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&amp;M" sheetId="1" state="visible" r:id="rId2"/>
  </sheets>
  <definedNames>
    <definedName function="false" hidden="false" localSheetId="0" name="_xlnm.Print_Area" vbProcedure="false">'O&amp;M'!$D$15:$R$178</definedName>
    <definedName function="false" hidden="false" localSheetId="0" name="_xlnm.Print_Titles" vbProcedure="false">'O&amp;M'!$A:$C,'O&amp;M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3">
  <si>
    <t xml:space="preserve">Docket No. RP09-</t>
  </si>
  <si>
    <t xml:space="preserve">Statement H-1</t>
  </si>
  <si>
    <t xml:space="preserve">SOUTHERN NATURAL GAS COMPANY</t>
  </si>
  <si>
    <t xml:space="preserve">OPERATION AND MAINTENANCE EXPENSES</t>
  </si>
  <si>
    <t xml:space="preserve">TWELVE MONTHS ENDED OCTOBER 31, 2008 PER BOOKS AND AS ADJUSTED</t>
  </si>
  <si>
    <t xml:space="preserve">LINE</t>
  </si>
  <si>
    <t xml:space="preserve">FERC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TOTAL</t>
  </si>
  <si>
    <t xml:space="preserve">TOTAL AS</t>
  </si>
  <si>
    <t xml:space="preserve">NO.</t>
  </si>
  <si>
    <t xml:space="preserve">ACCT. #</t>
  </si>
  <si>
    <t xml:space="preserve">DESCRIPTION</t>
  </si>
  <si>
    <t xml:space="preserve">2007</t>
  </si>
  <si>
    <t xml:space="preserve">2008</t>
  </si>
  <si>
    <t xml:space="preserve">PER BOOKS</t>
  </si>
  <si>
    <t xml:space="preserve">ADJ.</t>
  </si>
  <si>
    <t xml:space="preserve">ADJUSTED</t>
  </si>
  <si>
    <t xml:space="preserve">A 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 </t>
  </si>
  <si>
    <t xml:space="preserve">N</t>
  </si>
  <si>
    <t xml:space="preserve">O</t>
  </si>
  <si>
    <t xml:space="preserve">P</t>
  </si>
  <si>
    <t xml:space="preserve">Q</t>
  </si>
  <si>
    <t xml:space="preserve">Production Expenses</t>
  </si>
  <si>
    <t xml:space="preserve">Natural Gas Prod. &amp; Gath. Exp</t>
  </si>
  <si>
    <t xml:space="preserve">Operation</t>
  </si>
  <si>
    <t xml:space="preserve">Supervision and Engineering</t>
  </si>
  <si>
    <t xml:space="preserve">Production maps and records</t>
  </si>
  <si>
    <t xml:space="preserve">Field lines expenses</t>
  </si>
  <si>
    <t xml:space="preserve">Field compressor station expenses</t>
  </si>
  <si>
    <t xml:space="preserve">Field compressor sta fuel and power</t>
  </si>
  <si>
    <t xml:space="preserve">Field meas and regulating station exp</t>
  </si>
  <si>
    <t xml:space="preserve">Purification Expenses</t>
  </si>
  <si>
    <t xml:space="preserve">Other expenses</t>
  </si>
  <si>
    <t xml:space="preserve">Rents</t>
  </si>
  <si>
    <t xml:space="preserve">Total Operation</t>
  </si>
  <si>
    <t xml:space="preserve">Maintenance</t>
  </si>
  <si>
    <t xml:space="preserve">Supervision and engineering</t>
  </si>
  <si>
    <t xml:space="preserve">Structures and improvements</t>
  </si>
  <si>
    <t xml:space="preserve">Field lines</t>
  </si>
  <si>
    <t xml:space="preserve">Field compressor station equipment</t>
  </si>
  <si>
    <t xml:space="preserve">Purification expenses</t>
  </si>
  <si>
    <t xml:space="preserve">Maintenance of Structures</t>
  </si>
  <si>
    <t xml:space="preserve">Total Maintenance</t>
  </si>
  <si>
    <t xml:space="preserve">Total Natural Gas Prod</t>
  </si>
  <si>
    <t xml:space="preserve">Products and Extraction Expenses</t>
  </si>
  <si>
    <t xml:space="preserve">Gas shrinkage</t>
  </si>
  <si>
    <t xml:space="preserve">Gas processed by others</t>
  </si>
  <si>
    <t xml:space="preserve">Total Products Extraction Ex</t>
  </si>
  <si>
    <t xml:space="preserve">Purchased Gas Expenses</t>
  </si>
  <si>
    <t xml:space="preserve">Purchased Gas Cost</t>
  </si>
  <si>
    <t xml:space="preserve">Natural gas well head purchases</t>
  </si>
  <si>
    <t xml:space="preserve">Natural gas field line purchases</t>
  </si>
  <si>
    <t xml:space="preserve">Natural gas gasoline plant outlet purch.</t>
  </si>
  <si>
    <t xml:space="preserve">Natural gas transmission line purch.</t>
  </si>
  <si>
    <t xml:space="preserve">Other gas purchases</t>
  </si>
  <si>
    <t xml:space="preserve">Purchased gas cost adjustment</t>
  </si>
  <si>
    <t xml:space="preserve">Exchange gas</t>
  </si>
  <si>
    <t xml:space="preserve">806a</t>
  </si>
  <si>
    <t xml:space="preserve">Adjusted purchased gas cost</t>
  </si>
  <si>
    <t xml:space="preserve">Total Purchased Gas</t>
  </si>
  <si>
    <t xml:space="preserve">Purchased gas expenses</t>
  </si>
  <si>
    <t xml:space="preserve">Operations of meter stations</t>
  </si>
  <si>
    <t xml:space="preserve">Maintenance of meter stations</t>
  </si>
  <si>
    <t xml:space="preserve">Calculation expenses</t>
  </si>
  <si>
    <t xml:space="preserve">Total Purchased Gas expenses</t>
  </si>
  <si>
    <t xml:space="preserve">Gas withdrawn from storage</t>
  </si>
  <si>
    <t xml:space="preserve">Gas delivered to storage</t>
  </si>
  <si>
    <t xml:space="preserve">Total - Net</t>
  </si>
  <si>
    <t xml:space="preserve">Gas used in utility operations</t>
  </si>
  <si>
    <t xml:space="preserve">Gas used for comp. station fuel</t>
  </si>
  <si>
    <t xml:space="preserve">Gas used for products extraction</t>
  </si>
  <si>
    <t xml:space="preserve">Gas used for other utility operations</t>
  </si>
  <si>
    <t xml:space="preserve">Total Gas Used in Utility Operations</t>
  </si>
  <si>
    <t xml:space="preserve">Other Expenses</t>
  </si>
  <si>
    <t xml:space="preserve">Other gas supply expenses</t>
  </si>
  <si>
    <t xml:space="preserve">Total Other Expenses</t>
  </si>
  <si>
    <t xml:space="preserve">Total Other Gas Supply Expense</t>
  </si>
  <si>
    <t xml:space="preserve">Total Production Expenses</t>
  </si>
  <si>
    <t xml:space="preserve">Storage Expenses</t>
  </si>
  <si>
    <t xml:space="preserve">Maps and records</t>
  </si>
  <si>
    <t xml:space="preserve">Wells expenses</t>
  </si>
  <si>
    <t xml:space="preserve">Lines expenses</t>
  </si>
  <si>
    <t xml:space="preserve">Compressor station expenses</t>
  </si>
  <si>
    <t xml:space="preserve">Compressor station fuel &amp; power</t>
  </si>
  <si>
    <t xml:space="preserve">Measuring and regulation station ex.</t>
  </si>
  <si>
    <t xml:space="preserve">Gas losses</t>
  </si>
  <si>
    <t xml:space="preserve">Maintenance of wells </t>
  </si>
  <si>
    <t xml:space="preserve">Maintenance of lines</t>
  </si>
  <si>
    <t xml:space="preserve">Compressor station equipment</t>
  </si>
  <si>
    <t xml:space="preserve">Measuring and regulation station</t>
  </si>
  <si>
    <t xml:space="preserve">Maintenance of purification equip.</t>
  </si>
  <si>
    <t xml:space="preserve">Maintenance of other equipment</t>
  </si>
  <si>
    <t xml:space="preserve">Supplies&amp;Exp/OpsSuperv&amp;Engineering</t>
  </si>
  <si>
    <t xml:space="preserve">Materials &amp; Parts/LNGTPE/Comp St Lab</t>
  </si>
  <si>
    <t xml:space="preserve">Maintenance Supervision &amp; Engineering</t>
  </si>
  <si>
    <t xml:space="preserve">Total Storage Expenses</t>
  </si>
  <si>
    <t xml:space="preserve">Transmission Expenses</t>
  </si>
  <si>
    <t xml:space="preserve">System control and load dispatching</t>
  </si>
  <si>
    <t xml:space="preserve">Communication system expenses</t>
  </si>
  <si>
    <t xml:space="preserve">Compressor station labor and expense</t>
  </si>
  <si>
    <t xml:space="preserve">Gas for compressor station fuel</t>
  </si>
  <si>
    <t xml:space="preserve">Other fuel and power for compressors</t>
  </si>
  <si>
    <t xml:space="preserve">Mains expenses</t>
  </si>
  <si>
    <t xml:space="preserve">Transmission and comp of gas by others</t>
  </si>
  <si>
    <t xml:space="preserve">Mains</t>
  </si>
  <si>
    <t xml:space="preserve">Communication equipment</t>
  </si>
  <si>
    <t xml:space="preserve">Other equipment</t>
  </si>
  <si>
    <t xml:space="preserve"> </t>
  </si>
  <si>
    <t xml:space="preserve">Total Transmission Expenses</t>
  </si>
  <si>
    <t xml:space="preserve">Customer Accounts</t>
  </si>
  <si>
    <t xml:space="preserve">Supervision</t>
  </si>
  <si>
    <t xml:space="preserve">Customer records &amp; collections</t>
  </si>
  <si>
    <t xml:space="preserve">Uncollectable accounts</t>
  </si>
  <si>
    <t xml:space="preserve">Total Customer Accounts</t>
  </si>
  <si>
    <t xml:space="preserve">Customer Serv. &amp; Informational</t>
  </si>
  <si>
    <t xml:space="preserve">Customer assistance expense</t>
  </si>
  <si>
    <t xml:space="preserve">Informational &amp; instructional advertising</t>
  </si>
  <si>
    <t xml:space="preserve">Total Customer &amp; Information</t>
  </si>
  <si>
    <t xml:space="preserve">Sales</t>
  </si>
  <si>
    <t xml:space="preserve">Demonstration &amp; selling</t>
  </si>
  <si>
    <t xml:space="preserve">Advertising expenses</t>
  </si>
  <si>
    <t xml:space="preserve">Miscellaneous sales expense</t>
  </si>
  <si>
    <t xml:space="preserve">Total Sales</t>
  </si>
  <si>
    <t xml:space="preserve">Administrative and General</t>
  </si>
  <si>
    <t xml:space="preserve">Administrative and general salaries</t>
  </si>
  <si>
    <t xml:space="preserve">Office supplies and expenses</t>
  </si>
  <si>
    <t xml:space="preserve">Administrative expenses transferred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Franchise requirements</t>
  </si>
  <si>
    <t xml:space="preserve">Regulatory commission expenses</t>
  </si>
  <si>
    <t xml:space="preserve">Duplicate charges - credit</t>
  </si>
  <si>
    <t xml:space="preserve">General advertising expenses</t>
  </si>
  <si>
    <t xml:space="preserve">Miscellaneous general expenses</t>
  </si>
  <si>
    <t xml:space="preserve">Maintenance of general plant</t>
  </si>
  <si>
    <t xml:space="preserve">Total A&amp;G</t>
  </si>
  <si>
    <t xml:space="preserve">Total Gas Operating expen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J175" activePane="bottomRight" state="frozen"/>
      <selection pane="topLeft" activeCell="A1" activeCellId="0" sqref="A1"/>
      <selection pane="topRight" activeCell="J1" activeCellId="0" sqref="J1"/>
      <selection pane="bottomLeft" activeCell="A175" activeCellId="0" sqref="A175"/>
      <selection pane="bottomRight" activeCell="A184" activeCellId="0" sqref="A184:IV1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06"/>
    <col collapsed="false" customWidth="true" hidden="false" outlineLevel="0" max="3" min="3" style="0" width="34.41"/>
    <col collapsed="false" customWidth="true" hidden="false" outlineLevel="0" max="7" min="4" style="1" width="12.7"/>
    <col collapsed="false" customWidth="true" hidden="false" outlineLevel="0" max="8" min="8" style="1" width="13.28"/>
    <col collapsed="false" customWidth="true" hidden="false" outlineLevel="0" max="10" min="9" style="1" width="12.7"/>
    <col collapsed="false" customWidth="true" hidden="false" outlineLevel="0" max="11" min="11" style="1" width="13.28"/>
    <col collapsed="false" customWidth="true" hidden="false" outlineLevel="0" max="15" min="12" style="1" width="12.7"/>
    <col collapsed="false" customWidth="true" hidden="false" outlineLevel="0" max="16" min="16" style="1" width="15.13"/>
    <col collapsed="false" customWidth="true" hidden="false" outlineLevel="0" max="17" min="17" style="1" width="14.56"/>
    <col collapsed="false" customWidth="true" hidden="false" outlineLevel="0" max="18" min="18" style="1" width="18.7"/>
  </cols>
  <sheetData>
    <row r="1" customFormat="false" ht="12.75" hidden="false" customHeight="false" outlineLevel="0" collapsed="false">
      <c r="R1" s="2" t="s">
        <v>0</v>
      </c>
    </row>
    <row r="2" customFormat="false" ht="12.75" hidden="false" customHeight="false" outlineLevel="0" collapsed="false">
      <c r="Q2" s="3"/>
      <c r="R2" s="2" t="s">
        <v>1</v>
      </c>
    </row>
    <row r="3" customFormat="false" ht="12.75" hidden="false" customHeight="false" outlineLevel="0" collapsed="false">
      <c r="Q3" s="3"/>
    </row>
    <row r="4" s="4" customFormat="true" ht="12.75" hidden="false" customHeight="fals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4" customFormat="true" ht="12.75" hidden="false" customHeight="false" outlineLevel="0" collapsed="false">
      <c r="C5" s="6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</row>
    <row r="6" s="4" customFormat="true" ht="12.75" hidden="false" customHeight="fals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</row>
    <row r="7" s="4" customFormat="true" ht="12.75" hidden="false" customHeight="false" outlineLevel="0" collapsed="false">
      <c r="C7" s="6"/>
      <c r="D7" s="7" t="s">
        <v>4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9"/>
      <c r="R7" s="6"/>
    </row>
    <row r="8" s="10" customFormat="true" ht="12.75" hidden="fals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s="10" customFormat="true" ht="12.75" hidden="false" customHeight="false" outlineLevel="0" collapsed="false"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10" customFormat="true" ht="15" hidden="false" customHeight="false" outlineLevel="0" collapsed="false"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1"/>
      <c r="Q10" s="11"/>
      <c r="R10" s="11"/>
    </row>
    <row r="11" s="13" customFormat="true" ht="12.75" hidden="false" customHeight="false" outlineLevel="0" collapsed="false">
      <c r="A11" s="13" t="s">
        <v>5</v>
      </c>
      <c r="B11" s="14" t="s">
        <v>6</v>
      </c>
      <c r="D11" s="5" t="s">
        <v>7</v>
      </c>
      <c r="E11" s="5" t="s">
        <v>8</v>
      </c>
      <c r="F11" s="5" t="s">
        <v>9</v>
      </c>
      <c r="G11" s="5" t="s">
        <v>10</v>
      </c>
      <c r="H11" s="5" t="s">
        <v>11</v>
      </c>
      <c r="I11" s="5" t="s">
        <v>12</v>
      </c>
      <c r="J11" s="5" t="s">
        <v>13</v>
      </c>
      <c r="K11" s="5" t="s">
        <v>14</v>
      </c>
      <c r="L11" s="5" t="s">
        <v>15</v>
      </c>
      <c r="M11" s="5" t="s">
        <v>16</v>
      </c>
      <c r="N11" s="5" t="s">
        <v>17</v>
      </c>
      <c r="O11" s="5" t="s">
        <v>18</v>
      </c>
      <c r="P11" s="5" t="s">
        <v>19</v>
      </c>
      <c r="Q11" s="5"/>
      <c r="R11" s="5" t="s">
        <v>20</v>
      </c>
    </row>
    <row r="12" s="13" customFormat="true" ht="15" hidden="false" customHeight="false" outlineLevel="0" collapsed="false">
      <c r="A12" s="15" t="s">
        <v>21</v>
      </c>
      <c r="B12" s="16" t="s">
        <v>22</v>
      </c>
      <c r="C12" s="16" t="s">
        <v>23</v>
      </c>
      <c r="D12" s="17" t="s">
        <v>24</v>
      </c>
      <c r="E12" s="17" t="s">
        <v>24</v>
      </c>
      <c r="F12" s="17" t="s">
        <v>25</v>
      </c>
      <c r="G12" s="17" t="s">
        <v>25</v>
      </c>
      <c r="H12" s="17" t="s">
        <v>25</v>
      </c>
      <c r="I12" s="17" t="s">
        <v>25</v>
      </c>
      <c r="J12" s="17" t="s">
        <v>25</v>
      </c>
      <c r="K12" s="17" t="s">
        <v>25</v>
      </c>
      <c r="L12" s="17" t="s">
        <v>25</v>
      </c>
      <c r="M12" s="17" t="s">
        <v>25</v>
      </c>
      <c r="N12" s="17" t="s">
        <v>25</v>
      </c>
      <c r="O12" s="17" t="s">
        <v>25</v>
      </c>
      <c r="P12" s="17" t="s">
        <v>26</v>
      </c>
      <c r="Q12" s="17" t="s">
        <v>27</v>
      </c>
      <c r="R12" s="17" t="s">
        <v>28</v>
      </c>
    </row>
    <row r="13" s="4" customFormat="true" ht="12.75" hidden="false" customHeight="false" outlineLevel="0" collapsed="false">
      <c r="A13" s="18"/>
      <c r="B13" s="7" t="s">
        <v>29</v>
      </c>
      <c r="C13" s="7" t="s">
        <v>30</v>
      </c>
      <c r="D13" s="5" t="s">
        <v>31</v>
      </c>
      <c r="E13" s="5" t="s">
        <v>32</v>
      </c>
      <c r="F13" s="5" t="s">
        <v>33</v>
      </c>
      <c r="G13" s="5" t="s">
        <v>34</v>
      </c>
      <c r="H13" s="5" t="s">
        <v>35</v>
      </c>
      <c r="I13" s="5" t="s">
        <v>36</v>
      </c>
      <c r="J13" s="5" t="s">
        <v>37</v>
      </c>
      <c r="K13" s="5" t="s">
        <v>38</v>
      </c>
      <c r="L13" s="5" t="s">
        <v>39</v>
      </c>
      <c r="M13" s="5" t="s">
        <v>40</v>
      </c>
      <c r="N13" s="5" t="s">
        <v>41</v>
      </c>
      <c r="O13" s="5" t="s">
        <v>42</v>
      </c>
      <c r="P13" s="5" t="s">
        <v>43</v>
      </c>
      <c r="Q13" s="5" t="s">
        <v>44</v>
      </c>
      <c r="R13" s="5" t="s">
        <v>45</v>
      </c>
    </row>
    <row r="14" s="10" customFormat="true" ht="12.75" hidden="false" customHeight="false" outlineLevel="0" collapsed="false">
      <c r="A14" s="19"/>
      <c r="B14" s="20"/>
      <c r="C14" s="2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2.75" hidden="false" customHeight="false" outlineLevel="0" collapsed="false">
      <c r="A15" s="0" t="n">
        <v>1</v>
      </c>
      <c r="B15" s="0" t="s">
        <v>46</v>
      </c>
    </row>
    <row r="16" customFormat="false" ht="12.75" hidden="false" customHeight="false" outlineLevel="0" collapsed="false">
      <c r="A16" s="0" t="n">
        <v>2</v>
      </c>
      <c r="C16" s="0" t="s">
        <v>47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2" t="n">
        <f aca="false">SUM(D16:O16)</f>
        <v>0</v>
      </c>
      <c r="Q16" s="22" t="n">
        <v>0</v>
      </c>
      <c r="R16" s="21" t="n">
        <f aca="false">+Q16+P16</f>
        <v>0</v>
      </c>
    </row>
    <row r="17" customFormat="false" ht="12.75" hidden="false" customHeight="false" outlineLevel="0" collapsed="false">
      <c r="A17" s="0" t="n">
        <v>3</v>
      </c>
      <c r="B17" s="0" t="s">
        <v>48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0" t="n">
        <v>4</v>
      </c>
      <c r="B18" s="23" t="n">
        <v>750</v>
      </c>
      <c r="C18" s="0" t="s">
        <v>49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f aca="false">SUM(D18:O18)</f>
        <v>0</v>
      </c>
      <c r="Q18" s="2" t="n">
        <v>0</v>
      </c>
      <c r="R18" s="2" t="n">
        <f aca="false">+Q18+P18</f>
        <v>0</v>
      </c>
    </row>
    <row r="19" customFormat="false" ht="12.75" hidden="false" customHeight="false" outlineLevel="0" collapsed="false">
      <c r="A19" s="0" t="n">
        <v>5</v>
      </c>
      <c r="B19" s="23" t="n">
        <v>751</v>
      </c>
      <c r="C19" s="0" t="s">
        <v>5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f aca="false">SUM(D19:O19)</f>
        <v>0</v>
      </c>
      <c r="Q19" s="2" t="n">
        <v>0</v>
      </c>
      <c r="R19" s="2" t="n">
        <f aca="false">+Q19+P19</f>
        <v>0</v>
      </c>
    </row>
    <row r="20" customFormat="false" ht="12.75" hidden="false" customHeight="false" outlineLevel="0" collapsed="false">
      <c r="A20" s="0" t="n">
        <v>6</v>
      </c>
      <c r="B20" s="23" t="n">
        <v>753</v>
      </c>
      <c r="C20" s="0" t="s">
        <v>51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f aca="false">SUM(D20:O20)</f>
        <v>0</v>
      </c>
      <c r="Q20" s="2" t="n">
        <v>0</v>
      </c>
      <c r="R20" s="2" t="n">
        <f aca="false">+Q20+P20</f>
        <v>0</v>
      </c>
    </row>
    <row r="21" customFormat="false" ht="12.75" hidden="false" customHeight="false" outlineLevel="0" collapsed="false">
      <c r="A21" s="0" t="n">
        <v>7</v>
      </c>
      <c r="B21" s="23" t="n">
        <v>754</v>
      </c>
      <c r="C21" s="0" t="s">
        <v>52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f aca="false">SUM(D21:O21)</f>
        <v>0</v>
      </c>
      <c r="Q21" s="2" t="n">
        <v>0</v>
      </c>
      <c r="R21" s="2" t="n">
        <f aca="false">+Q21+P21</f>
        <v>0</v>
      </c>
    </row>
    <row r="22" customFormat="false" ht="12.75" hidden="false" customHeight="false" outlineLevel="0" collapsed="false">
      <c r="A22" s="0" t="n">
        <v>8</v>
      </c>
      <c r="B22" s="23" t="n">
        <v>755</v>
      </c>
      <c r="C22" s="0" t="s">
        <v>53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f aca="false">SUM(D22:O22)</f>
        <v>0</v>
      </c>
      <c r="Q22" s="2" t="n">
        <v>0</v>
      </c>
      <c r="R22" s="2" t="n">
        <f aca="false">+Q22+P22</f>
        <v>0</v>
      </c>
    </row>
    <row r="23" customFormat="false" ht="12.75" hidden="false" customHeight="false" outlineLevel="0" collapsed="false">
      <c r="A23" s="0" t="n">
        <v>9</v>
      </c>
      <c r="B23" s="23" t="n">
        <v>756</v>
      </c>
      <c r="C23" s="0" t="s">
        <v>54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f aca="false">SUM(D23:O23)</f>
        <v>0</v>
      </c>
      <c r="Q23" s="2" t="n">
        <v>0</v>
      </c>
      <c r="R23" s="2" t="n">
        <f aca="false">+Q23+P23</f>
        <v>0</v>
      </c>
    </row>
    <row r="24" customFormat="false" ht="12.75" hidden="false" customHeight="false" outlineLevel="0" collapsed="false">
      <c r="A24" s="0" t="n">
        <v>10</v>
      </c>
      <c r="B24" s="23" t="n">
        <v>757</v>
      </c>
      <c r="C24" s="0" t="s">
        <v>55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f aca="false">SUM(D24:O24)</f>
        <v>0</v>
      </c>
      <c r="Q24" s="2" t="n">
        <v>0</v>
      </c>
      <c r="R24" s="2" t="n">
        <f aca="false">+Q24+P24</f>
        <v>0</v>
      </c>
    </row>
    <row r="25" customFormat="false" ht="12.75" hidden="false" customHeight="false" outlineLevel="0" collapsed="false">
      <c r="A25" s="0" t="n">
        <v>11</v>
      </c>
      <c r="B25" s="23" t="n">
        <v>759</v>
      </c>
      <c r="C25" s="0" t="s">
        <v>56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f aca="false">SUM(D25:O25)</f>
        <v>0</v>
      </c>
      <c r="Q25" s="2" t="n">
        <v>0</v>
      </c>
      <c r="R25" s="2" t="n">
        <f aca="false">+Q25+P25</f>
        <v>0</v>
      </c>
    </row>
    <row r="26" customFormat="false" ht="12.75" hidden="false" customHeight="false" outlineLevel="0" collapsed="false">
      <c r="A26" s="0" t="n">
        <v>12</v>
      </c>
      <c r="B26" s="23" t="n">
        <v>760</v>
      </c>
      <c r="C26" s="0" t="s">
        <v>57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f aca="false">SUM(D26:O26)</f>
        <v>0</v>
      </c>
      <c r="Q26" s="24" t="n">
        <v>0</v>
      </c>
      <c r="R26" s="24" t="n">
        <f aca="false">+Q26+P26</f>
        <v>0</v>
      </c>
    </row>
    <row r="27" customFormat="false" ht="12.75" hidden="false" customHeight="false" outlineLevel="0" collapsed="false">
      <c r="A27" s="0" t="n">
        <v>13</v>
      </c>
      <c r="C27" s="0" t="s">
        <v>58</v>
      </c>
      <c r="D27" s="2" t="n">
        <f aca="false">SUM(D18:D26)</f>
        <v>0</v>
      </c>
      <c r="E27" s="2" t="n">
        <f aca="false">SUM(E18:E26)</f>
        <v>0</v>
      </c>
      <c r="F27" s="2" t="n">
        <f aca="false">SUM(F18:F26)</f>
        <v>0</v>
      </c>
      <c r="G27" s="2" t="n">
        <f aca="false">SUM(G18:G26)</f>
        <v>0</v>
      </c>
      <c r="H27" s="2" t="n">
        <f aca="false">SUM(H18:H26)</f>
        <v>0</v>
      </c>
      <c r="I27" s="2" t="n">
        <f aca="false">SUM(I18:I26)</f>
        <v>0</v>
      </c>
      <c r="J27" s="2" t="n">
        <f aca="false">SUM(J18:J26)</f>
        <v>0</v>
      </c>
      <c r="K27" s="2" t="n">
        <f aca="false">SUM(K18:K26)</f>
        <v>0</v>
      </c>
      <c r="L27" s="2" t="n">
        <f aca="false">SUM(L18:L26)</f>
        <v>0</v>
      </c>
      <c r="M27" s="2" t="n">
        <f aca="false">SUM(M18:M26)</f>
        <v>0</v>
      </c>
      <c r="N27" s="2" t="n">
        <f aca="false">SUM(N18:N26)</f>
        <v>0</v>
      </c>
      <c r="O27" s="2" t="n">
        <f aca="false">SUM(O18:O26)</f>
        <v>0</v>
      </c>
      <c r="P27" s="2" t="n">
        <f aca="false">SUM(P18:P26)</f>
        <v>0</v>
      </c>
      <c r="Q27" s="2" t="n">
        <f aca="false">SUM(Q18:Q26)</f>
        <v>0</v>
      </c>
      <c r="R27" s="2" t="n">
        <f aca="false">SUM(R18:R26)</f>
        <v>0</v>
      </c>
    </row>
    <row r="28" customFormat="false" ht="12.75" hidden="false" customHeight="false" outlineLevel="0" collapsed="false">
      <c r="A28" s="0" t="n">
        <v>14</v>
      </c>
      <c r="B28" s="0" t="s">
        <v>59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0" t="n">
        <v>15</v>
      </c>
      <c r="B29" s="23" t="n">
        <v>761</v>
      </c>
      <c r="C29" s="0" t="s">
        <v>6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f aca="false">SUM(D29:O29)</f>
        <v>0</v>
      </c>
      <c r="Q29" s="2" t="n">
        <v>0</v>
      </c>
      <c r="R29" s="2" t="n">
        <f aca="false">+Q29+P29</f>
        <v>0</v>
      </c>
    </row>
    <row r="30" customFormat="false" ht="12.75" hidden="false" customHeight="false" outlineLevel="0" collapsed="false">
      <c r="A30" s="0" t="n">
        <v>16</v>
      </c>
      <c r="B30" s="23" t="n">
        <v>762</v>
      </c>
      <c r="C30" s="0" t="s">
        <v>61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f aca="false">SUM(D30:O30)</f>
        <v>0</v>
      </c>
      <c r="Q30" s="2" t="n">
        <v>0</v>
      </c>
      <c r="R30" s="2" t="n">
        <f aca="false">+Q30+P30</f>
        <v>0</v>
      </c>
    </row>
    <row r="31" customFormat="false" ht="12.75" hidden="false" customHeight="false" outlineLevel="0" collapsed="false">
      <c r="A31" s="0" t="n">
        <v>17</v>
      </c>
      <c r="B31" s="23" t="n">
        <v>764</v>
      </c>
      <c r="C31" s="0" t="s">
        <v>62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f aca="false">SUM(D31:O31)</f>
        <v>0</v>
      </c>
      <c r="Q31" s="2" t="n">
        <v>0</v>
      </c>
      <c r="R31" s="2" t="n">
        <f aca="false">+Q31+P31</f>
        <v>0</v>
      </c>
    </row>
    <row r="32" customFormat="false" ht="12.75" hidden="false" customHeight="false" outlineLevel="0" collapsed="false">
      <c r="A32" s="0" t="n">
        <v>18</v>
      </c>
      <c r="B32" s="23" t="n">
        <v>765</v>
      </c>
      <c r="C32" s="0" t="s">
        <v>63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f aca="false">SUM(D32:O32)</f>
        <v>0</v>
      </c>
      <c r="Q32" s="2" t="n">
        <v>0</v>
      </c>
      <c r="R32" s="2" t="n">
        <f aca="false">+Q32+P32</f>
        <v>0</v>
      </c>
    </row>
    <row r="33" customFormat="false" ht="12.75" hidden="false" customHeight="false" outlineLevel="0" collapsed="false">
      <c r="A33" s="0" t="n">
        <v>19</v>
      </c>
      <c r="B33" s="23" t="n">
        <v>766</v>
      </c>
      <c r="C33" s="0" t="s">
        <v>54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f aca="false">SUM(D33:O33)</f>
        <v>0</v>
      </c>
      <c r="Q33" s="2" t="n">
        <v>0</v>
      </c>
      <c r="R33" s="2" t="n">
        <f aca="false">+Q33+P33</f>
        <v>0</v>
      </c>
    </row>
    <row r="34" customFormat="false" ht="12.75" hidden="false" customHeight="false" outlineLevel="0" collapsed="false">
      <c r="A34" s="0" t="n">
        <v>20</v>
      </c>
      <c r="B34" s="23" t="n">
        <v>767</v>
      </c>
      <c r="C34" s="0" t="s">
        <v>64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f aca="false">SUM(D34:O34)</f>
        <v>0</v>
      </c>
      <c r="Q34" s="2" t="n">
        <v>0</v>
      </c>
      <c r="R34" s="2" t="n">
        <f aca="false">+Q34+P34</f>
        <v>0</v>
      </c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</row>
    <row r="35" customFormat="false" ht="12.75" hidden="false" customHeight="false" outlineLevel="0" collapsed="false">
      <c r="A35" s="0" t="n">
        <v>21</v>
      </c>
      <c r="B35" s="23" t="n">
        <v>785</v>
      </c>
      <c r="C35" s="0" t="s">
        <v>65</v>
      </c>
      <c r="D35" s="24" t="n">
        <v>2218.47</v>
      </c>
      <c r="E35" s="24" t="n">
        <v>-2218.47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f aca="false">SUM(D35:O35)</f>
        <v>0</v>
      </c>
      <c r="Q35" s="24" t="n">
        <v>0</v>
      </c>
      <c r="R35" s="24" t="n">
        <f aca="false">+Q35+P35</f>
        <v>0</v>
      </c>
    </row>
    <row r="36" customFormat="false" ht="12.75" hidden="false" customHeight="false" outlineLevel="0" collapsed="false">
      <c r="A36" s="0" t="n">
        <v>22</v>
      </c>
      <c r="C36" s="0" t="s">
        <v>66</v>
      </c>
      <c r="D36" s="2" t="n">
        <f aca="false">SUM(D29:D35)</f>
        <v>2218.47</v>
      </c>
      <c r="E36" s="2" t="n">
        <f aca="false">SUM(E29:E35)</f>
        <v>-2218.47</v>
      </c>
      <c r="F36" s="2" t="n">
        <f aca="false">SUM(F29:F35)</f>
        <v>0</v>
      </c>
      <c r="G36" s="2" t="n">
        <f aca="false">SUM(G29:G35)</f>
        <v>0</v>
      </c>
      <c r="H36" s="2" t="n">
        <f aca="false">SUM(H29:H35)</f>
        <v>0</v>
      </c>
      <c r="I36" s="2" t="n">
        <f aca="false">SUM(I29:I35)</f>
        <v>0</v>
      </c>
      <c r="J36" s="2" t="n">
        <f aca="false">SUM(J29:J35)</f>
        <v>0</v>
      </c>
      <c r="K36" s="2" t="n">
        <f aca="false">SUM(K29:K35)</f>
        <v>0</v>
      </c>
      <c r="L36" s="2" t="n">
        <f aca="false">SUM(L29:L35)</f>
        <v>0</v>
      </c>
      <c r="M36" s="2" t="n">
        <f aca="false">SUM(M29:M35)</f>
        <v>0</v>
      </c>
      <c r="N36" s="2" t="n">
        <f aca="false">SUM(N29:N35)</f>
        <v>0</v>
      </c>
      <c r="O36" s="2" t="n">
        <f aca="false">SUM(O29:O35)</f>
        <v>0</v>
      </c>
      <c r="P36" s="2" t="n">
        <f aca="false">SUM(P29:P35)</f>
        <v>0</v>
      </c>
      <c r="Q36" s="2" t="n">
        <f aca="false">SUM(Q29:Q35)</f>
        <v>0</v>
      </c>
      <c r="R36" s="2" t="n">
        <f aca="false">SUM(R29:R35)</f>
        <v>0</v>
      </c>
    </row>
    <row r="37" customFormat="false" ht="12.75" hidden="false" customHeight="false" outlineLevel="0" collapsed="false"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2.75" hidden="false" customHeight="false" outlineLevel="0" collapsed="false">
      <c r="A38" s="0" t="n">
        <v>23</v>
      </c>
      <c r="C38" s="0" t="s">
        <v>67</v>
      </c>
      <c r="D38" s="2" t="n">
        <f aca="false">D27+D36</f>
        <v>2218.47</v>
      </c>
      <c r="E38" s="2" t="n">
        <f aca="false">E27+E36</f>
        <v>-2218.47</v>
      </c>
      <c r="F38" s="2" t="n">
        <f aca="false">F27+F36</f>
        <v>0</v>
      </c>
      <c r="G38" s="2" t="n">
        <f aca="false">G27+G36</f>
        <v>0</v>
      </c>
      <c r="H38" s="2" t="n">
        <f aca="false">H27+H36</f>
        <v>0</v>
      </c>
      <c r="I38" s="2" t="n">
        <f aca="false">I27+I36</f>
        <v>0</v>
      </c>
      <c r="J38" s="2" t="n">
        <f aca="false">J27+J36</f>
        <v>0</v>
      </c>
      <c r="K38" s="2" t="n">
        <f aca="false">K27+K36</f>
        <v>0</v>
      </c>
      <c r="L38" s="2" t="n">
        <f aca="false">L27+L36</f>
        <v>0</v>
      </c>
      <c r="M38" s="2" t="n">
        <f aca="false">M27+M36</f>
        <v>0</v>
      </c>
      <c r="N38" s="2" t="n">
        <f aca="false">N27+N36</f>
        <v>0</v>
      </c>
      <c r="O38" s="2" t="n">
        <f aca="false">O27+O36</f>
        <v>0</v>
      </c>
      <c r="P38" s="2" t="n">
        <f aca="false">P27+P36</f>
        <v>0</v>
      </c>
      <c r="Q38" s="2" t="n">
        <f aca="false">Q27+Q36</f>
        <v>0</v>
      </c>
      <c r="R38" s="2" t="n">
        <f aca="false">R27+R36</f>
        <v>0</v>
      </c>
    </row>
    <row r="39" customFormat="false" ht="12.75" hidden="false" customHeight="false" outlineLevel="0" collapsed="false"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2.75" hidden="false" customHeight="false" outlineLevel="0" collapsed="false">
      <c r="A40" s="0" t="n">
        <v>24</v>
      </c>
      <c r="B40" s="0" t="s">
        <v>68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2.75" hidden="false" customHeight="false" outlineLevel="0" collapsed="false">
      <c r="A41" s="0" t="n">
        <v>25</v>
      </c>
      <c r="B41" s="0" t="s">
        <v>48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0" t="n">
        <v>26</v>
      </c>
      <c r="B42" s="23" t="n">
        <v>772</v>
      </c>
      <c r="C42" s="0" t="s">
        <v>69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f aca="false">SUM(D42:O42)</f>
        <v>0</v>
      </c>
      <c r="Q42" s="2" t="n">
        <v>0</v>
      </c>
      <c r="R42" s="2" t="n">
        <f aca="false">+Q42+P42</f>
        <v>0</v>
      </c>
    </row>
    <row r="43" customFormat="false" ht="12.75" hidden="false" customHeight="false" outlineLevel="0" collapsed="false">
      <c r="A43" s="0" t="n">
        <v>27</v>
      </c>
      <c r="B43" s="23" t="n">
        <v>777</v>
      </c>
      <c r="C43" s="0" t="s">
        <v>7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f aca="false">SUM(D43:O43)</f>
        <v>0</v>
      </c>
      <c r="Q43" s="24" t="n">
        <v>0</v>
      </c>
      <c r="R43" s="24" t="n">
        <f aca="false">+Q43+P43</f>
        <v>0</v>
      </c>
    </row>
    <row r="44" customFormat="false" ht="12.75" hidden="false" customHeight="false" outlineLevel="0" collapsed="false">
      <c r="A44" s="0" t="n">
        <v>28</v>
      </c>
      <c r="C44" s="0" t="s">
        <v>58</v>
      </c>
      <c r="D44" s="2" t="n">
        <f aca="false">SUM(D42:D43)</f>
        <v>0</v>
      </c>
      <c r="E44" s="2" t="n">
        <f aca="false">SUM(E42:E43)</f>
        <v>0</v>
      </c>
      <c r="F44" s="2" t="n">
        <f aca="false">SUM(F42:F43)</f>
        <v>0</v>
      </c>
      <c r="G44" s="2" t="n">
        <f aca="false">SUM(G42:G43)</f>
        <v>0</v>
      </c>
      <c r="H44" s="2" t="n">
        <f aca="false">SUM(H42:H43)</f>
        <v>0</v>
      </c>
      <c r="I44" s="2" t="n">
        <f aca="false">SUM(I42:I43)</f>
        <v>0</v>
      </c>
      <c r="J44" s="2" t="n">
        <f aca="false">SUM(J42:J43)</f>
        <v>0</v>
      </c>
      <c r="K44" s="2" t="n">
        <f aca="false">SUM(K42:K43)</f>
        <v>0</v>
      </c>
      <c r="L44" s="2" t="n">
        <f aca="false">SUM(L42:L43)</f>
        <v>0</v>
      </c>
      <c r="M44" s="2" t="n">
        <f aca="false">SUM(M42:M43)</f>
        <v>0</v>
      </c>
      <c r="N44" s="2" t="n">
        <f aca="false">SUM(N42:N43)</f>
        <v>0</v>
      </c>
      <c r="O44" s="2" t="n">
        <f aca="false">SUM(O42:O43)</f>
        <v>0</v>
      </c>
      <c r="P44" s="2" t="n">
        <f aca="false">SUM(P42:P43)</f>
        <v>0</v>
      </c>
      <c r="Q44" s="2" t="n">
        <f aca="false">SUM(Q42:Q43)</f>
        <v>0</v>
      </c>
      <c r="R44" s="2" t="n">
        <f aca="false">SUM(R42:R43)</f>
        <v>0</v>
      </c>
    </row>
    <row r="45" customFormat="false" ht="12.75" hidden="false" customHeight="false" outlineLevel="0" collapsed="false">
      <c r="A45" s="0" t="n">
        <v>29</v>
      </c>
      <c r="B45" s="0" t="s">
        <v>71</v>
      </c>
      <c r="D45" s="2" t="n">
        <f aca="false">SUM(D42:D43)</f>
        <v>0</v>
      </c>
      <c r="E45" s="2" t="n">
        <f aca="false">SUM(E42:E43)</f>
        <v>0</v>
      </c>
      <c r="F45" s="2" t="n">
        <f aca="false">SUM(F42:F43)</f>
        <v>0</v>
      </c>
      <c r="G45" s="2" t="n">
        <f aca="false">SUM(G42:G43)</f>
        <v>0</v>
      </c>
      <c r="H45" s="2" t="n">
        <f aca="false">SUM(H42:H43)</f>
        <v>0</v>
      </c>
      <c r="I45" s="2" t="n">
        <f aca="false">SUM(I42:I43)</f>
        <v>0</v>
      </c>
      <c r="J45" s="2" t="n">
        <f aca="false">SUM(J42:J43)</f>
        <v>0</v>
      </c>
      <c r="K45" s="2" t="n">
        <f aca="false">SUM(K42:K43)</f>
        <v>0</v>
      </c>
      <c r="L45" s="2" t="n">
        <f aca="false">SUM(L42:L43)</f>
        <v>0</v>
      </c>
      <c r="M45" s="2" t="n">
        <f aca="false">SUM(M42:M43)</f>
        <v>0</v>
      </c>
      <c r="N45" s="2" t="n">
        <f aca="false">SUM(N42:N43)</f>
        <v>0</v>
      </c>
      <c r="O45" s="2" t="n">
        <f aca="false">SUM(O42:O43)</f>
        <v>0</v>
      </c>
      <c r="P45" s="2" t="n">
        <f aca="false">SUM(P42:P43)</f>
        <v>0</v>
      </c>
      <c r="Q45" s="2" t="n">
        <f aca="false">SUM(Q42:Q43)</f>
        <v>0</v>
      </c>
      <c r="R45" s="2" t="n">
        <f aca="false">SUM(R42:R43)</f>
        <v>0</v>
      </c>
    </row>
    <row r="46" customFormat="false" ht="12.75" hidden="false" customHeight="false" outlineLevel="0" collapsed="false"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0" t="n">
        <v>30</v>
      </c>
      <c r="B47" s="0" t="s">
        <v>72</v>
      </c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2.75" hidden="false" customHeight="false" outlineLevel="0" collapsed="false">
      <c r="A48" s="0" t="n">
        <v>31</v>
      </c>
      <c r="B48" s="0" t="s">
        <v>73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0" t="n">
        <v>32</v>
      </c>
      <c r="B49" s="23" t="n">
        <v>800</v>
      </c>
      <c r="C49" s="0" t="s">
        <v>74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f aca="false">SUM(D49:O49)</f>
        <v>0</v>
      </c>
      <c r="Q49" s="2" t="n">
        <v>0</v>
      </c>
      <c r="R49" s="2" t="n">
        <f aca="false">+Q49+P49</f>
        <v>0</v>
      </c>
    </row>
    <row r="50" customFormat="false" ht="12.75" hidden="false" customHeight="false" outlineLevel="0" collapsed="false">
      <c r="A50" s="0" t="n">
        <v>33</v>
      </c>
      <c r="B50" s="23" t="n">
        <v>801</v>
      </c>
      <c r="C50" s="0" t="s">
        <v>75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f aca="false">SUM(D50:O50)</f>
        <v>0</v>
      </c>
      <c r="Q50" s="2" t="n">
        <v>0</v>
      </c>
      <c r="R50" s="2" t="n">
        <f aca="false">+Q50+P50</f>
        <v>0</v>
      </c>
    </row>
    <row r="51" customFormat="false" ht="12.75" hidden="false" customHeight="false" outlineLevel="0" collapsed="false">
      <c r="A51" s="0" t="n">
        <v>34</v>
      </c>
      <c r="B51" s="23" t="n">
        <v>802</v>
      </c>
      <c r="C51" s="0" t="s">
        <v>76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f aca="false">SUM(D51:O51)</f>
        <v>0</v>
      </c>
      <c r="Q51" s="2" t="n">
        <v>0</v>
      </c>
      <c r="R51" s="2" t="n">
        <f aca="false">+Q51+P51</f>
        <v>0</v>
      </c>
    </row>
    <row r="52" customFormat="false" ht="12.75" hidden="false" customHeight="false" outlineLevel="0" collapsed="false">
      <c r="A52" s="0" t="n">
        <v>35</v>
      </c>
      <c r="B52" s="23" t="n">
        <v>803</v>
      </c>
      <c r="C52" s="0" t="s">
        <v>77</v>
      </c>
      <c r="D52" s="2" t="n">
        <v>-2192343.98</v>
      </c>
      <c r="E52" s="2" t="n">
        <v>6254859.19</v>
      </c>
      <c r="F52" s="2" t="n">
        <v>-1740708.61</v>
      </c>
      <c r="G52" s="2" t="n">
        <v>-8698308.97</v>
      </c>
      <c r="H52" s="2" t="n">
        <v>-2451256.4</v>
      </c>
      <c r="I52" s="2" t="n">
        <v>1568731.6</v>
      </c>
      <c r="J52" s="2" t="n">
        <v>995961.26</v>
      </c>
      <c r="K52" s="2" t="n">
        <v>-3713097.23</v>
      </c>
      <c r="L52" s="2" t="n">
        <v>10390353.89</v>
      </c>
      <c r="M52" s="2" t="n">
        <v>1252048.54</v>
      </c>
      <c r="N52" s="2" t="n">
        <v>2165404.54</v>
      </c>
      <c r="O52" s="2" t="n">
        <v>-1780523.74</v>
      </c>
      <c r="P52" s="2" t="n">
        <f aca="false">SUM(D52:O52)</f>
        <v>2051120.09</v>
      </c>
      <c r="Q52" s="2" t="n">
        <v>-2051120.09</v>
      </c>
      <c r="R52" s="2" t="n">
        <f aca="false">+Q52+P52</f>
        <v>0</v>
      </c>
    </row>
    <row r="53" customFormat="false" ht="12.75" hidden="false" customHeight="false" outlineLevel="0" collapsed="false">
      <c r="A53" s="0" t="n">
        <v>36</v>
      </c>
      <c r="B53" s="23" t="n">
        <v>805</v>
      </c>
      <c r="C53" s="0" t="s">
        <v>78</v>
      </c>
      <c r="D53" s="2" t="n">
        <v>479685.84</v>
      </c>
      <c r="E53" s="2" t="n">
        <v>-504154.67</v>
      </c>
      <c r="F53" s="2" t="n">
        <v>2343504.7</v>
      </c>
      <c r="G53" s="2" t="n">
        <v>-464214.44</v>
      </c>
      <c r="H53" s="2" t="n">
        <v>-180737.1</v>
      </c>
      <c r="I53" s="2" t="n">
        <v>376929.49</v>
      </c>
      <c r="J53" s="2" t="n">
        <v>1325950.18</v>
      </c>
      <c r="K53" s="2" t="n">
        <v>5091480.53</v>
      </c>
      <c r="L53" s="2" t="n">
        <v>-8880858.86</v>
      </c>
      <c r="M53" s="2" t="n">
        <v>440362.94</v>
      </c>
      <c r="N53" s="2" t="n">
        <v>647443.73</v>
      </c>
      <c r="O53" s="2" t="n">
        <v>375447.27</v>
      </c>
      <c r="P53" s="2" t="n">
        <f aca="false">SUM(D53:O53)</f>
        <v>1050839.61</v>
      </c>
      <c r="Q53" s="2" t="n">
        <v>-1050839.61</v>
      </c>
      <c r="R53" s="2" t="n">
        <f aca="false">+Q53+P53</f>
        <v>0</v>
      </c>
    </row>
    <row r="54" customFormat="false" ht="12.75" hidden="false" customHeight="false" outlineLevel="0" collapsed="false">
      <c r="A54" s="0" t="n">
        <v>37</v>
      </c>
      <c r="B54" s="23" t="n">
        <v>8051</v>
      </c>
      <c r="C54" s="0" t="s">
        <v>79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f aca="false">SUM(D54:O54)</f>
        <v>0</v>
      </c>
      <c r="Q54" s="2" t="n">
        <v>0</v>
      </c>
      <c r="R54" s="2" t="n">
        <f aca="false">+Q54+P54</f>
        <v>0</v>
      </c>
    </row>
    <row r="55" customFormat="false" ht="12.75" hidden="false" customHeight="false" outlineLevel="0" collapsed="false">
      <c r="A55" s="0" t="n">
        <v>38</v>
      </c>
      <c r="B55" s="23" t="n">
        <v>806</v>
      </c>
      <c r="C55" s="0" t="s">
        <v>80</v>
      </c>
      <c r="D55" s="2" t="n">
        <v>-2048074.04</v>
      </c>
      <c r="E55" s="2" t="n">
        <v>-377832.57</v>
      </c>
      <c r="F55" s="2" t="n">
        <v>2461879.8</v>
      </c>
      <c r="G55" s="2" t="n">
        <v>-1457516.5</v>
      </c>
      <c r="H55" s="2" t="n">
        <v>3114.13</v>
      </c>
      <c r="I55" s="2" t="n">
        <v>-71593</v>
      </c>
      <c r="J55" s="2" t="n">
        <v>324610.21</v>
      </c>
      <c r="K55" s="2" t="n">
        <v>239198.74</v>
      </c>
      <c r="L55" s="2" t="n">
        <v>195328.59</v>
      </c>
      <c r="M55" s="2" t="n">
        <v>-2103792.12</v>
      </c>
      <c r="N55" s="2" t="n">
        <v>344467.98</v>
      </c>
      <c r="O55" s="2" t="n">
        <v>1012076.23</v>
      </c>
      <c r="P55" s="2" t="n">
        <f aca="false">SUM(D55:O55)</f>
        <v>-1478132.55</v>
      </c>
      <c r="Q55" s="2" t="n">
        <v>1478132.55</v>
      </c>
      <c r="R55" s="2" t="n">
        <f aca="false">+Q55+P55</f>
        <v>0</v>
      </c>
    </row>
    <row r="56" customFormat="false" ht="12.75" hidden="false" customHeight="false" outlineLevel="0" collapsed="false">
      <c r="A56" s="0" t="n">
        <v>39</v>
      </c>
      <c r="B56" s="23" t="s">
        <v>81</v>
      </c>
      <c r="C56" s="0" t="s">
        <v>82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f aca="false">SUM(D56:O56)</f>
        <v>0</v>
      </c>
      <c r="Q56" s="24" t="n">
        <v>0</v>
      </c>
      <c r="R56" s="24" t="n">
        <f aca="false">+Q56+P56</f>
        <v>0</v>
      </c>
    </row>
    <row r="57" customFormat="false" ht="12.75" hidden="false" customHeight="false" outlineLevel="0" collapsed="false">
      <c r="A57" s="0" t="n">
        <v>40</v>
      </c>
      <c r="C57" s="0" t="s">
        <v>83</v>
      </c>
      <c r="D57" s="2" t="n">
        <f aca="false">SUM(D49:D56)</f>
        <v>-3760732.18</v>
      </c>
      <c r="E57" s="2" t="n">
        <f aca="false">SUM(E49:E56)</f>
        <v>5372871.95</v>
      </c>
      <c r="F57" s="2" t="n">
        <f aca="false">SUM(F49:F56)</f>
        <v>3064675.89</v>
      </c>
      <c r="G57" s="2" t="n">
        <f aca="false">SUM(G49:G56)</f>
        <v>-10620039.91</v>
      </c>
      <c r="H57" s="2" t="n">
        <f aca="false">SUM(H49:H56)</f>
        <v>-2628879.37</v>
      </c>
      <c r="I57" s="2" t="n">
        <f aca="false">SUM(I49:I56)</f>
        <v>1874068.09</v>
      </c>
      <c r="J57" s="2" t="n">
        <f aca="false">SUM(J49:J56)</f>
        <v>2646521.65</v>
      </c>
      <c r="K57" s="2" t="n">
        <f aca="false">SUM(K49:K56)</f>
        <v>1617582.04</v>
      </c>
      <c r="L57" s="2" t="n">
        <f aca="false">SUM(L49:L56)</f>
        <v>1704823.62</v>
      </c>
      <c r="M57" s="2" t="n">
        <f aca="false">SUM(M49:M56)</f>
        <v>-411380.64</v>
      </c>
      <c r="N57" s="2" t="n">
        <f aca="false">SUM(N49:N56)</f>
        <v>3157316.25</v>
      </c>
      <c r="O57" s="2" t="n">
        <f aca="false">SUM(O49:O56)</f>
        <v>-393000.24</v>
      </c>
      <c r="P57" s="2" t="n">
        <f aca="false">SUM(P49:P56)</f>
        <v>1623827.15</v>
      </c>
      <c r="Q57" s="2" t="n">
        <f aca="false">SUM(Q49:Q56)</f>
        <v>-1623827.15</v>
      </c>
      <c r="R57" s="2" t="n">
        <f aca="false">SUM(R49:R56)</f>
        <v>0</v>
      </c>
    </row>
    <row r="58" customFormat="false" ht="12.75" hidden="false" customHeight="fals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A59" s="0" t="n">
        <v>41</v>
      </c>
      <c r="B59" s="23" t="n">
        <v>807</v>
      </c>
      <c r="C59" s="0" t="s">
        <v>84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f aca="false">SUM(D59:O59)</f>
        <v>0</v>
      </c>
      <c r="Q59" s="2" t="n">
        <v>0</v>
      </c>
      <c r="R59" s="2" t="n">
        <f aca="false">+Q59+P59</f>
        <v>0</v>
      </c>
    </row>
    <row r="60" customFormat="false" ht="12.75" hidden="false" customHeight="false" outlineLevel="0" collapsed="false">
      <c r="A60" s="0" t="n">
        <v>42</v>
      </c>
      <c r="B60" s="23" t="n">
        <v>8072</v>
      </c>
      <c r="C60" s="0" t="s">
        <v>85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f aca="false">SUM(D60:O60)</f>
        <v>0</v>
      </c>
      <c r="Q60" s="2" t="n">
        <v>0</v>
      </c>
      <c r="R60" s="2" t="n">
        <f aca="false">+Q60+P60</f>
        <v>0</v>
      </c>
    </row>
    <row r="61" customFormat="false" ht="12.75" hidden="false" customHeight="false" outlineLevel="0" collapsed="false">
      <c r="A61" s="0" t="n">
        <v>43</v>
      </c>
      <c r="B61" s="23" t="n">
        <v>8073</v>
      </c>
      <c r="C61" s="0" t="s">
        <v>86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f aca="false">SUM(D61:O61)</f>
        <v>0</v>
      </c>
      <c r="Q61" s="2" t="n">
        <v>0</v>
      </c>
      <c r="R61" s="2" t="n">
        <f aca="false">+Q61+P61</f>
        <v>0</v>
      </c>
    </row>
    <row r="62" customFormat="false" ht="12.75" hidden="false" customHeight="false" outlineLevel="0" collapsed="false">
      <c r="A62" s="0" t="n">
        <v>44</v>
      </c>
      <c r="B62" s="23" t="n">
        <v>8074</v>
      </c>
      <c r="C62" s="0" t="s">
        <v>87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f aca="false">SUM(D62:O62)</f>
        <v>0</v>
      </c>
      <c r="Q62" s="2" t="n">
        <v>0</v>
      </c>
      <c r="R62" s="2" t="n">
        <f aca="false">+Q62+P62</f>
        <v>0</v>
      </c>
    </row>
    <row r="63" customFormat="false" ht="12.75" hidden="false" customHeight="false" outlineLevel="0" collapsed="false">
      <c r="A63" s="0" t="n">
        <v>45</v>
      </c>
      <c r="B63" s="23" t="n">
        <v>8075</v>
      </c>
      <c r="C63" s="0" t="s">
        <v>56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f aca="false">SUM(D63:O63)</f>
        <v>0</v>
      </c>
      <c r="Q63" s="24" t="n">
        <v>0</v>
      </c>
      <c r="R63" s="24" t="n">
        <f aca="false">+Q63+P63</f>
        <v>0</v>
      </c>
    </row>
    <row r="64" customFormat="false" ht="12.75" hidden="false" customHeight="false" outlineLevel="0" collapsed="false">
      <c r="A64" s="0" t="n">
        <v>46</v>
      </c>
      <c r="C64" s="0" t="s">
        <v>88</v>
      </c>
      <c r="D64" s="2" t="n">
        <f aca="false">SUM(D59:D63)</f>
        <v>0</v>
      </c>
      <c r="E64" s="2" t="n">
        <f aca="false">SUM(E59:E63)</f>
        <v>0</v>
      </c>
      <c r="F64" s="2" t="n">
        <f aca="false">SUM(F59:F63)</f>
        <v>0</v>
      </c>
      <c r="G64" s="2" t="n">
        <f aca="false">SUM(G59:G63)</f>
        <v>0</v>
      </c>
      <c r="H64" s="2" t="n">
        <f aca="false">SUM(H59:H63)</f>
        <v>0</v>
      </c>
      <c r="I64" s="2" t="n">
        <f aca="false">SUM(I59:I63)</f>
        <v>0</v>
      </c>
      <c r="J64" s="2" t="n">
        <f aca="false">SUM(J59:J63)</f>
        <v>0</v>
      </c>
      <c r="K64" s="2" t="n">
        <f aca="false">SUM(K59:K63)</f>
        <v>0</v>
      </c>
      <c r="L64" s="2" t="n">
        <f aca="false">SUM(L59:L63)</f>
        <v>0</v>
      </c>
      <c r="M64" s="2" t="n">
        <f aca="false">SUM(M59:M63)</f>
        <v>0</v>
      </c>
      <c r="N64" s="2" t="n">
        <f aca="false">SUM(N59:N63)</f>
        <v>0</v>
      </c>
      <c r="O64" s="2" t="n">
        <f aca="false">SUM(O59:O63)</f>
        <v>0</v>
      </c>
      <c r="P64" s="2" t="n">
        <f aca="false">SUM(P59:P63)</f>
        <v>0</v>
      </c>
      <c r="Q64" s="2" t="n">
        <f aca="false">SUM(Q59:Q63)</f>
        <v>0</v>
      </c>
      <c r="R64" s="2" t="n">
        <f aca="false">SUM(R59:R63)</f>
        <v>0</v>
      </c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2.75" hidden="false" customHeight="false" outlineLevel="0" collapsed="false">
      <c r="A66" s="0" t="n">
        <v>47</v>
      </c>
      <c r="B66" s="23" t="n">
        <v>8081</v>
      </c>
      <c r="C66" s="0" t="s">
        <v>89</v>
      </c>
      <c r="D66" s="2" t="n">
        <v>5309050.4</v>
      </c>
      <c r="E66" s="2" t="n">
        <v>5591312.57</v>
      </c>
      <c r="F66" s="2" t="n">
        <v>14670878.3</v>
      </c>
      <c r="G66" s="2" t="n">
        <v>10112738.48</v>
      </c>
      <c r="H66" s="2" t="n">
        <v>6059866.32</v>
      </c>
      <c r="I66" s="2" t="n">
        <v>3691807.46</v>
      </c>
      <c r="J66" s="2" t="n">
        <v>4976794.62</v>
      </c>
      <c r="K66" s="2" t="n">
        <v>5390081.68</v>
      </c>
      <c r="L66" s="2" t="n">
        <v>3124435.84</v>
      </c>
      <c r="M66" s="2" t="n">
        <v>5678836.81</v>
      </c>
      <c r="N66" s="2" t="n">
        <v>3707452.35</v>
      </c>
      <c r="O66" s="2" t="n">
        <v>1798167.38</v>
      </c>
      <c r="P66" s="2" t="n">
        <f aca="false">SUM(D66:O66)</f>
        <v>70111422.21</v>
      </c>
      <c r="Q66" s="2" t="n">
        <v>-70111422.21</v>
      </c>
      <c r="R66" s="2" t="n">
        <f aca="false">+Q66+P66</f>
        <v>0</v>
      </c>
    </row>
    <row r="67" customFormat="false" ht="12.75" hidden="false" customHeight="false" outlineLevel="0" collapsed="false">
      <c r="A67" s="0" t="n">
        <v>48</v>
      </c>
      <c r="B67" s="23" t="n">
        <v>8082</v>
      </c>
      <c r="C67" s="0" t="s">
        <v>90</v>
      </c>
      <c r="D67" s="24" t="n">
        <v>-1797136.04</v>
      </c>
      <c r="E67" s="24" t="n">
        <v>-10879569.38</v>
      </c>
      <c r="F67" s="24" t="n">
        <v>-17711226.5</v>
      </c>
      <c r="G67" s="24" t="n">
        <v>439981.3</v>
      </c>
      <c r="H67" s="24" t="n">
        <v>-3362344.58</v>
      </c>
      <c r="I67" s="24" t="n">
        <v>-5565791.13</v>
      </c>
      <c r="J67" s="24" t="n">
        <v>-7597454.49</v>
      </c>
      <c r="K67" s="24" t="n">
        <v>-6899535.02</v>
      </c>
      <c r="L67" s="24" t="n">
        <v>-4389865.24</v>
      </c>
      <c r="M67" s="24" t="n">
        <v>-5248342.42</v>
      </c>
      <c r="N67" s="24" t="n">
        <v>-7047247.27</v>
      </c>
      <c r="O67" s="24" t="n">
        <v>-1327073.13</v>
      </c>
      <c r="P67" s="24" t="n">
        <f aca="false">SUM(D67:O67)</f>
        <v>-71385603.9</v>
      </c>
      <c r="Q67" s="24" t="n">
        <v>71385603.9</v>
      </c>
      <c r="R67" s="24" t="n">
        <f aca="false">+Q67+P67</f>
        <v>0</v>
      </c>
    </row>
    <row r="68" customFormat="false" ht="12.75" hidden="false" customHeight="false" outlineLevel="0" collapsed="false">
      <c r="A68" s="0" t="n">
        <v>49</v>
      </c>
      <c r="C68" s="0" t="s">
        <v>91</v>
      </c>
      <c r="D68" s="2" t="n">
        <f aca="false">SUM(D66:D67)</f>
        <v>3511914.36</v>
      </c>
      <c r="E68" s="2" t="n">
        <f aca="false">SUM(E66:E67)</f>
        <v>-5288256.81</v>
      </c>
      <c r="F68" s="2" t="n">
        <f aca="false">SUM(F66:F67)</f>
        <v>-3040348.2</v>
      </c>
      <c r="G68" s="2" t="n">
        <f aca="false">SUM(G66:G67)</f>
        <v>10552719.78</v>
      </c>
      <c r="H68" s="2" t="n">
        <f aca="false">SUM(H66:H67)</f>
        <v>2697521.74</v>
      </c>
      <c r="I68" s="2" t="n">
        <f aca="false">SUM(I66:I67)</f>
        <v>-1873983.67</v>
      </c>
      <c r="J68" s="2" t="n">
        <f aca="false">SUM(J66:J67)</f>
        <v>-2620659.87</v>
      </c>
      <c r="K68" s="2" t="n">
        <f aca="false">SUM(K66:K67)</f>
        <v>-1509453.34</v>
      </c>
      <c r="L68" s="2" t="n">
        <f aca="false">SUM(L66:L67)</f>
        <v>-1265429.4</v>
      </c>
      <c r="M68" s="2" t="n">
        <f aca="false">SUM(M66:M67)</f>
        <v>430494.39</v>
      </c>
      <c r="N68" s="2" t="n">
        <f aca="false">SUM(N66:N67)</f>
        <v>-3339794.92</v>
      </c>
      <c r="O68" s="2" t="n">
        <f aca="false">SUM(O66:O67)</f>
        <v>471094.25</v>
      </c>
      <c r="P68" s="2" t="n">
        <f aca="false">SUM(P66:P67)</f>
        <v>-1274181.69</v>
      </c>
      <c r="Q68" s="2" t="n">
        <f aca="false">SUM(Q66:Q67)</f>
        <v>1274181.69000001</v>
      </c>
      <c r="R68" s="2" t="n">
        <f aca="false">SUM(R66:R67)</f>
        <v>0</v>
      </c>
    </row>
    <row r="69" customFormat="false" ht="12.75" hidden="false" customHeight="false" outlineLevel="0" collapsed="false"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2.75" hidden="false" customHeight="false" outlineLevel="0" collapsed="false">
      <c r="A70" s="0" t="n">
        <v>50</v>
      </c>
      <c r="B70" s="0" t="s">
        <v>92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0" t="n">
        <v>51</v>
      </c>
      <c r="B71" s="23" t="n">
        <v>810</v>
      </c>
      <c r="C71" s="0" t="s">
        <v>93</v>
      </c>
      <c r="D71" s="2" t="n">
        <v>-5437055.53</v>
      </c>
      <c r="E71" s="2" t="n">
        <v>-8096519.82</v>
      </c>
      <c r="F71" s="2" t="n">
        <v>-12890844.32</v>
      </c>
      <c r="G71" s="2" t="n">
        <v>-9519886.71</v>
      </c>
      <c r="H71" s="2" t="n">
        <v>-7328713.95</v>
      </c>
      <c r="I71" s="2" t="n">
        <v>-5210655.25</v>
      </c>
      <c r="J71" s="2" t="n">
        <v>-5492792.13</v>
      </c>
      <c r="K71" s="2" t="n">
        <v>-5749219.12</v>
      </c>
      <c r="L71" s="2" t="n">
        <v>-15615808.76</v>
      </c>
      <c r="M71" s="2" t="n">
        <v>-7527875.92</v>
      </c>
      <c r="N71" s="2" t="n">
        <v>-4790933.5</v>
      </c>
      <c r="O71" s="2" t="n">
        <v>-4236186.71</v>
      </c>
      <c r="P71" s="2" t="n">
        <f aca="false">SUM(D71:O71)</f>
        <v>-91896491.72</v>
      </c>
      <c r="Q71" s="2" t="n">
        <v>91896491.72</v>
      </c>
      <c r="R71" s="2" t="n">
        <f aca="false">+Q71+P71</f>
        <v>0</v>
      </c>
    </row>
    <row r="72" customFormat="false" ht="12.75" hidden="false" customHeight="false" outlineLevel="0" collapsed="false">
      <c r="A72" s="0" t="n">
        <v>52</v>
      </c>
      <c r="B72" s="23" t="n">
        <v>811</v>
      </c>
      <c r="C72" s="0" t="s">
        <v>94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f aca="false">SUM(D72:O72)</f>
        <v>0</v>
      </c>
      <c r="Q72" s="2" t="n">
        <v>0</v>
      </c>
      <c r="R72" s="2" t="n">
        <f aca="false">+Q72+P72</f>
        <v>0</v>
      </c>
    </row>
    <row r="73" customFormat="false" ht="12.75" hidden="false" customHeight="false" outlineLevel="0" collapsed="false">
      <c r="A73" s="0" t="n">
        <v>53</v>
      </c>
      <c r="B73" s="23" t="n">
        <v>812</v>
      </c>
      <c r="C73" s="0" t="s">
        <v>95</v>
      </c>
      <c r="D73" s="24" t="n">
        <v>-308016.34</v>
      </c>
      <c r="E73" s="24" t="n">
        <v>-459698.1</v>
      </c>
      <c r="F73" s="24" t="n">
        <v>-531801.55</v>
      </c>
      <c r="G73" s="24" t="n">
        <v>-395127.62</v>
      </c>
      <c r="H73" s="24" t="n">
        <v>-360379.46</v>
      </c>
      <c r="I73" s="24" t="n">
        <v>-361804.23</v>
      </c>
      <c r="J73" s="24" t="n">
        <v>-970779.62</v>
      </c>
      <c r="K73" s="24" t="n">
        <v>-352490.94</v>
      </c>
      <c r="L73" s="24" t="n">
        <v>-461474.64</v>
      </c>
      <c r="M73" s="24" t="n">
        <v>-374791.15</v>
      </c>
      <c r="N73" s="24" t="n">
        <v>-377590.62</v>
      </c>
      <c r="O73" s="24" t="n">
        <v>-351316.8</v>
      </c>
      <c r="P73" s="24" t="n">
        <f aca="false">SUM(D73:O73)</f>
        <v>-5305271.07</v>
      </c>
      <c r="Q73" s="24" t="n">
        <v>5305271.07</v>
      </c>
      <c r="R73" s="24" t="n">
        <f aca="false">+Q73+P73</f>
        <v>0</v>
      </c>
    </row>
    <row r="74" customFormat="false" ht="12.75" hidden="false" customHeight="false" outlineLevel="0" collapsed="false">
      <c r="A74" s="0" t="n">
        <v>54</v>
      </c>
      <c r="C74" s="0" t="s">
        <v>96</v>
      </c>
      <c r="D74" s="2" t="n">
        <f aca="false">SUM(D71:D73)</f>
        <v>-5745071.87</v>
      </c>
      <c r="E74" s="2" t="n">
        <f aca="false">SUM(E71:E73)</f>
        <v>-8556217.92</v>
      </c>
      <c r="F74" s="2" t="n">
        <f aca="false">SUM(F71:F73)</f>
        <v>-13422645.87</v>
      </c>
      <c r="G74" s="2" t="n">
        <f aca="false">SUM(G71:G73)</f>
        <v>-9915014.33</v>
      </c>
      <c r="H74" s="2" t="n">
        <f aca="false">SUM(H71:H73)</f>
        <v>-7689093.41</v>
      </c>
      <c r="I74" s="2" t="n">
        <f aca="false">SUM(I71:I73)</f>
        <v>-5572459.48</v>
      </c>
      <c r="J74" s="2" t="n">
        <f aca="false">SUM(J71:J73)</f>
        <v>-6463571.75</v>
      </c>
      <c r="K74" s="2" t="n">
        <f aca="false">SUM(K71:K73)</f>
        <v>-6101710.06</v>
      </c>
      <c r="L74" s="2" t="n">
        <f aca="false">SUM(L71:L73)</f>
        <v>-16077283.4</v>
      </c>
      <c r="M74" s="2" t="n">
        <f aca="false">SUM(M71:M73)</f>
        <v>-7902667.07</v>
      </c>
      <c r="N74" s="2" t="n">
        <f aca="false">SUM(N71:N73)</f>
        <v>-5168524.12</v>
      </c>
      <c r="O74" s="2" t="n">
        <f aca="false">SUM(O71:O73)</f>
        <v>-4587503.51</v>
      </c>
      <c r="P74" s="2" t="n">
        <f aca="false">SUM(P71:P73)</f>
        <v>-97201762.79</v>
      </c>
      <c r="Q74" s="2" t="n">
        <f aca="false">SUM(Q71:Q73)</f>
        <v>97201762.79</v>
      </c>
      <c r="R74" s="2" t="n">
        <f aca="false">SUM(R71:R73)</f>
        <v>0</v>
      </c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A76" s="0" t="n">
        <v>55</v>
      </c>
      <c r="B76" s="0" t="s">
        <v>97</v>
      </c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A77" s="0" t="n">
        <v>56</v>
      </c>
      <c r="B77" s="23" t="n">
        <v>813</v>
      </c>
      <c r="C77" s="0" t="s">
        <v>98</v>
      </c>
      <c r="D77" s="24" t="n">
        <v>-589698.03</v>
      </c>
      <c r="E77" s="24" t="n">
        <v>-263681.84</v>
      </c>
      <c r="F77" s="24" t="n">
        <v>926938.23</v>
      </c>
      <c r="G77" s="24" t="n">
        <v>2537207.8</v>
      </c>
      <c r="H77" s="24" t="n">
        <v>-1057864.89</v>
      </c>
      <c r="I77" s="24" t="n">
        <v>-436017.49</v>
      </c>
      <c r="J77" s="24" t="n">
        <v>191382.09</v>
      </c>
      <c r="K77" s="24" t="n">
        <v>225924.68</v>
      </c>
      <c r="L77" s="24" t="n">
        <v>-2393.56</v>
      </c>
      <c r="M77" s="24" t="n">
        <v>3622841.3</v>
      </c>
      <c r="N77" s="24" t="n">
        <v>493174.73</v>
      </c>
      <c r="O77" s="24" t="n">
        <v>1996724.77</v>
      </c>
      <c r="P77" s="24" t="n">
        <f aca="false">SUM(D77:O77)</f>
        <v>7644537.79</v>
      </c>
      <c r="Q77" s="24" t="n">
        <v>-7644537.79</v>
      </c>
      <c r="R77" s="24" t="n">
        <f aca="false">+Q77+P77</f>
        <v>0</v>
      </c>
    </row>
    <row r="78" customFormat="false" ht="12.75" hidden="false" customHeight="false" outlineLevel="0" collapsed="false">
      <c r="A78" s="0" t="n">
        <v>57</v>
      </c>
      <c r="C78" s="0" t="s">
        <v>99</v>
      </c>
      <c r="D78" s="2" t="n">
        <f aca="false">D77</f>
        <v>-589698.03</v>
      </c>
      <c r="E78" s="2" t="n">
        <f aca="false">E77</f>
        <v>-263681.84</v>
      </c>
      <c r="F78" s="2" t="n">
        <f aca="false">F77</f>
        <v>926938.23</v>
      </c>
      <c r="G78" s="2" t="n">
        <f aca="false">G77</f>
        <v>2537207.8</v>
      </c>
      <c r="H78" s="2" t="n">
        <f aca="false">H77</f>
        <v>-1057864.89</v>
      </c>
      <c r="I78" s="2" t="n">
        <f aca="false">I77</f>
        <v>-436017.49</v>
      </c>
      <c r="J78" s="2" t="n">
        <f aca="false">J77</f>
        <v>191382.09</v>
      </c>
      <c r="K78" s="2" t="n">
        <f aca="false">K77</f>
        <v>225924.68</v>
      </c>
      <c r="L78" s="2" t="n">
        <f aca="false">L77</f>
        <v>-2393.56</v>
      </c>
      <c r="M78" s="2" t="n">
        <f aca="false">M77</f>
        <v>3622841.3</v>
      </c>
      <c r="N78" s="2" t="n">
        <f aca="false">N77</f>
        <v>493174.73</v>
      </c>
      <c r="O78" s="2" t="n">
        <f aca="false">O77</f>
        <v>1996724.77</v>
      </c>
      <c r="P78" s="2" t="n">
        <f aca="false">P77</f>
        <v>7644537.79</v>
      </c>
      <c r="Q78" s="2" t="n">
        <f aca="false">Q77</f>
        <v>-7644537.79</v>
      </c>
      <c r="R78" s="2" t="n">
        <f aca="false">R77</f>
        <v>0</v>
      </c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A80" s="0" t="n">
        <v>58</v>
      </c>
      <c r="C80" s="0" t="s">
        <v>100</v>
      </c>
      <c r="D80" s="2" t="n">
        <f aca="false">D57+D64+D68+D74+D78</f>
        <v>-6583587.72</v>
      </c>
      <c r="E80" s="2" t="n">
        <f aca="false">E57+E64+E68+E74+E78</f>
        <v>-8735284.62</v>
      </c>
      <c r="F80" s="2" t="n">
        <f aca="false">F57+F64+F68+F74+F78</f>
        <v>-12471379.95</v>
      </c>
      <c r="G80" s="2" t="n">
        <f aca="false">G57+G64+G68+G74+G78</f>
        <v>-7445126.66</v>
      </c>
      <c r="H80" s="2" t="n">
        <f aca="false">H57+H64+H68+H74+H78</f>
        <v>-8678315.93</v>
      </c>
      <c r="I80" s="2" t="n">
        <f aca="false">I57+I64+I68+I74+I78</f>
        <v>-6008392.55</v>
      </c>
      <c r="J80" s="2" t="n">
        <f aca="false">J57+J64+J68+J74+J78</f>
        <v>-6246327.88</v>
      </c>
      <c r="K80" s="2" t="n">
        <f aca="false">K57+K64+K68+K74+K78</f>
        <v>-5767656.68</v>
      </c>
      <c r="L80" s="2" t="n">
        <f aca="false">L57+L64+L68+L74+L78</f>
        <v>-15640282.74</v>
      </c>
      <c r="M80" s="2" t="n">
        <f aca="false">M57+M64+M68+M74+M78</f>
        <v>-4260712.02</v>
      </c>
      <c r="N80" s="2" t="n">
        <f aca="false">N57+N64+N68+N74+N78</f>
        <v>-4857828.06</v>
      </c>
      <c r="O80" s="2" t="n">
        <f aca="false">O57+O64+O68+O74+O78</f>
        <v>-2512684.73</v>
      </c>
      <c r="P80" s="2" t="n">
        <f aca="false">P57+P64+P68+P74+P78</f>
        <v>-89207579.54</v>
      </c>
      <c r="Q80" s="2" t="n">
        <f aca="false">Q57+Q64+Q68+Q74+Q78</f>
        <v>89207579.54</v>
      </c>
      <c r="R80" s="2" t="n">
        <f aca="false">R57+R64+R68+R74+R78</f>
        <v>0</v>
      </c>
    </row>
    <row r="81" customFormat="false" ht="12.75" hidden="false" customHeight="false" outlineLevel="0" collapsed="false">
      <c r="A81" s="0" t="n">
        <v>59</v>
      </c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3.5" hidden="false" customHeight="false" outlineLevel="0" collapsed="false">
      <c r="A82" s="0" t="n">
        <v>60</v>
      </c>
      <c r="B82" s="4" t="s">
        <v>101</v>
      </c>
      <c r="D82" s="26" t="n">
        <f aca="false">D80+D38</f>
        <v>-6581369.25</v>
      </c>
      <c r="E82" s="26" t="n">
        <f aca="false">E80+E38</f>
        <v>-8737503.09</v>
      </c>
      <c r="F82" s="26" t="n">
        <f aca="false">F80+F38</f>
        <v>-12471379.95</v>
      </c>
      <c r="G82" s="26" t="n">
        <f aca="false">G80+G38</f>
        <v>-7445126.66</v>
      </c>
      <c r="H82" s="26" t="n">
        <f aca="false">H80+H38</f>
        <v>-8678315.93</v>
      </c>
      <c r="I82" s="26" t="n">
        <f aca="false">I80+I38</f>
        <v>-6008392.55</v>
      </c>
      <c r="J82" s="26" t="n">
        <f aca="false">J80+J38</f>
        <v>-6246327.88</v>
      </c>
      <c r="K82" s="26" t="n">
        <f aca="false">K80+K38</f>
        <v>-5767656.68</v>
      </c>
      <c r="L82" s="26" t="n">
        <f aca="false">L80+L38</f>
        <v>-15640282.74</v>
      </c>
      <c r="M82" s="26" t="n">
        <f aca="false">M80+M38</f>
        <v>-4260712.02</v>
      </c>
      <c r="N82" s="26" t="n">
        <f aca="false">N80+N38</f>
        <v>-4857828.06</v>
      </c>
      <c r="O82" s="26" t="n">
        <f aca="false">O80+O38</f>
        <v>-2512684.73</v>
      </c>
      <c r="P82" s="26" t="n">
        <f aca="false">P80+P38</f>
        <v>-89207579.54</v>
      </c>
      <c r="Q82" s="26" t="n">
        <f aca="false">Q80+Q38</f>
        <v>89207579.54</v>
      </c>
      <c r="R82" s="26" t="n">
        <f aca="false">R80+R38</f>
        <v>0</v>
      </c>
    </row>
    <row r="83" customFormat="false" ht="13.5" hidden="false" customHeight="false" outlineLevel="0" collapsed="false"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A84" s="0" t="n">
        <v>61</v>
      </c>
      <c r="B84" s="0" t="s">
        <v>102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A85" s="0" t="n">
        <v>62</v>
      </c>
      <c r="C85" s="0" t="s">
        <v>48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A86" s="0" t="n">
        <v>63</v>
      </c>
      <c r="B86" s="23" t="n">
        <v>814</v>
      </c>
      <c r="C86" s="0" t="s">
        <v>6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f aca="false">SUM(D86:O86)</f>
        <v>0</v>
      </c>
      <c r="Q86" s="2" t="n">
        <v>0</v>
      </c>
      <c r="R86" s="2" t="n">
        <f aca="false">+Q86+P86</f>
        <v>0</v>
      </c>
    </row>
    <row r="87" customFormat="false" ht="12.75" hidden="false" customHeight="false" outlineLevel="0" collapsed="false">
      <c r="A87" s="0" t="n">
        <v>64</v>
      </c>
      <c r="B87" s="23" t="n">
        <v>815</v>
      </c>
      <c r="C87" s="0" t="s">
        <v>103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f aca="false">SUM(D87:O87)</f>
        <v>0</v>
      </c>
      <c r="Q87" s="2" t="n">
        <v>0</v>
      </c>
      <c r="R87" s="2" t="n">
        <f aca="false">+Q87+P87</f>
        <v>0</v>
      </c>
    </row>
    <row r="88" customFormat="false" ht="12.75" hidden="false" customHeight="false" outlineLevel="0" collapsed="false">
      <c r="A88" s="0" t="n">
        <v>65</v>
      </c>
      <c r="B88" s="23" t="n">
        <v>816</v>
      </c>
      <c r="C88" s="0" t="s">
        <v>104</v>
      </c>
      <c r="D88" s="2" t="n">
        <v>31125.22</v>
      </c>
      <c r="E88" s="2" t="n">
        <v>4456.89</v>
      </c>
      <c r="F88" s="2" t="n">
        <v>12860.34</v>
      </c>
      <c r="G88" s="2" t="n">
        <v>8322.57</v>
      </c>
      <c r="H88" s="2" t="n">
        <v>30294.77</v>
      </c>
      <c r="I88" s="2" t="n">
        <v>6842.1</v>
      </c>
      <c r="J88" s="2" t="n">
        <v>21482.22</v>
      </c>
      <c r="K88" s="2" t="n">
        <v>15463.93</v>
      </c>
      <c r="L88" s="2" t="n">
        <v>62768.8</v>
      </c>
      <c r="M88" s="2" t="n">
        <v>9259.31</v>
      </c>
      <c r="N88" s="2" t="n">
        <v>15846.85</v>
      </c>
      <c r="O88" s="2" t="n">
        <f aca="false">81773.11</f>
        <v>81773.11</v>
      </c>
      <c r="P88" s="2" t="n">
        <f aca="false">SUM(D88:O88)</f>
        <v>300496.11</v>
      </c>
      <c r="Q88" s="2" t="n">
        <v>0</v>
      </c>
      <c r="R88" s="2" t="n">
        <f aca="false">+Q88+P88</f>
        <v>300496.11</v>
      </c>
    </row>
    <row r="89" customFormat="false" ht="12.75" hidden="false" customHeight="false" outlineLevel="0" collapsed="false">
      <c r="A89" s="0" t="n">
        <v>66</v>
      </c>
      <c r="B89" s="23" t="n">
        <v>817</v>
      </c>
      <c r="C89" s="0" t="s">
        <v>105</v>
      </c>
      <c r="D89" s="2" t="n">
        <v>8473.93</v>
      </c>
      <c r="E89" s="2" t="n">
        <v>7986.83</v>
      </c>
      <c r="F89" s="2" t="n">
        <v>9046.39</v>
      </c>
      <c r="G89" s="2" t="n">
        <v>11968.43</v>
      </c>
      <c r="H89" s="2" t="n">
        <v>7558.69</v>
      </c>
      <c r="I89" s="2" t="n">
        <v>8034.22</v>
      </c>
      <c r="J89" s="2" t="n">
        <v>9056.66</v>
      </c>
      <c r="K89" s="2" t="n">
        <v>11513.91</v>
      </c>
      <c r="L89" s="2" t="n">
        <v>27180.66</v>
      </c>
      <c r="M89" s="2" t="n">
        <v>13195.04</v>
      </c>
      <c r="N89" s="2" t="n">
        <v>26288.98</v>
      </c>
      <c r="O89" s="2" t="n">
        <v>14707.98</v>
      </c>
      <c r="P89" s="2" t="n">
        <f aca="false">ROUND(SUM(D89:O89),2)</f>
        <v>155011.72</v>
      </c>
      <c r="Q89" s="2" t="n">
        <f aca="false">16155.65</f>
        <v>16155.65</v>
      </c>
      <c r="R89" s="2" t="n">
        <f aca="false">+Q89+P89</f>
        <v>171167.37</v>
      </c>
    </row>
    <row r="90" customFormat="false" ht="12.75" hidden="false" customHeight="false" outlineLevel="0" collapsed="false">
      <c r="A90" s="0" t="n">
        <v>67</v>
      </c>
      <c r="B90" s="23" t="n">
        <v>818</v>
      </c>
      <c r="C90" s="0" t="s">
        <v>106</v>
      </c>
      <c r="D90" s="2" t="n">
        <v>105110.59</v>
      </c>
      <c r="E90" s="2" t="n">
        <v>24505.23</v>
      </c>
      <c r="F90" s="2" t="n">
        <v>29137.9</v>
      </c>
      <c r="G90" s="2" t="n">
        <v>78126.94</v>
      </c>
      <c r="H90" s="2" t="n">
        <v>22847.08</v>
      </c>
      <c r="I90" s="2" t="n">
        <v>35755.68</v>
      </c>
      <c r="J90" s="2" t="n">
        <v>42570.63</v>
      </c>
      <c r="K90" s="2" t="n">
        <v>87432.06</v>
      </c>
      <c r="L90" s="2" t="n">
        <v>42435.6</v>
      </c>
      <c r="M90" s="2" t="n">
        <v>41566.62</v>
      </c>
      <c r="N90" s="2" t="n">
        <v>75280.13</v>
      </c>
      <c r="O90" s="2" t="n">
        <v>31359.98</v>
      </c>
      <c r="P90" s="2" t="n">
        <f aca="false">ROUND(SUM(D90:O90),0)</f>
        <v>616128</v>
      </c>
      <c r="Q90" s="2" t="n">
        <v>10097.57</v>
      </c>
      <c r="R90" s="2" t="n">
        <f aca="false">+Q90+P90</f>
        <v>626225.57</v>
      </c>
    </row>
    <row r="91" customFormat="false" ht="12.75" hidden="false" customHeight="false" outlineLevel="0" collapsed="false">
      <c r="A91" s="0" t="n">
        <v>68</v>
      </c>
      <c r="B91" s="23" t="n">
        <v>819</v>
      </c>
      <c r="C91" s="0" t="s">
        <v>107</v>
      </c>
      <c r="D91" s="2" t="n">
        <v>432146.53</v>
      </c>
      <c r="E91" s="2" t="n">
        <v>350234.74</v>
      </c>
      <c r="F91" s="2" t="n">
        <v>253377.5</v>
      </c>
      <c r="G91" s="2" t="n">
        <v>405690.78</v>
      </c>
      <c r="H91" s="2" t="n">
        <v>453998.25</v>
      </c>
      <c r="I91" s="2" t="n">
        <v>456471.41</v>
      </c>
      <c r="J91" s="2" t="n">
        <v>952070.53</v>
      </c>
      <c r="K91" s="2" t="n">
        <v>1040849.74</v>
      </c>
      <c r="L91" s="2" t="n">
        <v>1390343.93</v>
      </c>
      <c r="M91" s="2" t="n">
        <v>844334.92</v>
      </c>
      <c r="N91" s="2" t="n">
        <v>566614.33</v>
      </c>
      <c r="O91" s="2" t="n">
        <v>776905.75</v>
      </c>
      <c r="P91" s="2" t="n">
        <f aca="false">ROUND(SUM(D91:O91),2)</f>
        <v>7923038.41</v>
      </c>
      <c r="Q91" s="2" t="n">
        <f aca="false">ROUND(-7923038.41,2)</f>
        <v>-7923038.41</v>
      </c>
      <c r="R91" s="2" t="n">
        <f aca="false">+Q91+P91</f>
        <v>0</v>
      </c>
    </row>
    <row r="92" customFormat="false" ht="12.75" hidden="false" customHeight="false" outlineLevel="0" collapsed="false">
      <c r="A92" s="0" t="n">
        <v>69</v>
      </c>
      <c r="B92" s="23" t="n">
        <v>820</v>
      </c>
      <c r="C92" s="0" t="s">
        <v>108</v>
      </c>
      <c r="D92" s="2" t="n">
        <v>4013.35</v>
      </c>
      <c r="E92" s="2" t="n">
        <v>4001.24</v>
      </c>
      <c r="F92" s="2" t="n">
        <v>5184.94</v>
      </c>
      <c r="G92" s="2" t="n">
        <v>4469.13</v>
      </c>
      <c r="H92" s="2" t="n">
        <v>4031.07</v>
      </c>
      <c r="I92" s="2" t="n">
        <v>4446.16</v>
      </c>
      <c r="J92" s="2" t="n">
        <v>6777</v>
      </c>
      <c r="K92" s="2" t="n">
        <v>5953.53</v>
      </c>
      <c r="L92" s="2" t="n">
        <v>5918.57</v>
      </c>
      <c r="M92" s="2" t="n">
        <v>4162.95</v>
      </c>
      <c r="N92" s="2" t="n">
        <v>4546.57</v>
      </c>
      <c r="O92" s="2" t="n">
        <v>5143.22</v>
      </c>
      <c r="P92" s="2" t="n">
        <f aca="false">ROUND(SUM(D92:O92),0)</f>
        <v>58648</v>
      </c>
      <c r="Q92" s="2" t="n">
        <v>8077.83</v>
      </c>
      <c r="R92" s="2" t="n">
        <f aca="false">+Q92+P92</f>
        <v>66725.83</v>
      </c>
    </row>
    <row r="93" customFormat="false" ht="12.75" hidden="false" customHeight="false" outlineLevel="0" collapsed="false">
      <c r="A93" s="0" t="n">
        <v>70</v>
      </c>
      <c r="B93" s="23" t="n">
        <v>821</v>
      </c>
      <c r="C93" s="0" t="s">
        <v>64</v>
      </c>
      <c r="D93" s="2" t="n">
        <v>139.79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975</v>
      </c>
      <c r="K93" s="2" t="n">
        <v>0</v>
      </c>
      <c r="L93" s="2" t="n">
        <v>296.16</v>
      </c>
      <c r="M93" s="2" t="n">
        <v>611.19</v>
      </c>
      <c r="N93" s="2" t="n">
        <v>513.97</v>
      </c>
      <c r="O93" s="2" t="n">
        <v>0</v>
      </c>
      <c r="P93" s="2" t="n">
        <f aca="false">ROUND(SUM(D93:O93),0)</f>
        <v>2536</v>
      </c>
      <c r="Q93" s="2" t="n">
        <v>0</v>
      </c>
      <c r="R93" s="2" t="n">
        <f aca="false">+Q93+P93</f>
        <v>2536</v>
      </c>
    </row>
    <row r="94" customFormat="false" ht="12.75" hidden="false" customHeight="false" outlineLevel="0" collapsed="false">
      <c r="A94" s="0" t="n">
        <v>71</v>
      </c>
      <c r="B94" s="23" t="n">
        <v>823</v>
      </c>
      <c r="C94" s="0" t="s">
        <v>109</v>
      </c>
      <c r="D94" s="2" t="n">
        <v>247033.5</v>
      </c>
      <c r="E94" s="2" t="n">
        <v>2023.23</v>
      </c>
      <c r="F94" s="2" t="n">
        <v>15913.43</v>
      </c>
      <c r="G94" s="2" t="n">
        <v>20457.68</v>
      </c>
      <c r="H94" s="2" t="n">
        <v>41495.86</v>
      </c>
      <c r="I94" s="2" t="n">
        <v>22737.12</v>
      </c>
      <c r="J94" s="2" t="n">
        <v>11965.92</v>
      </c>
      <c r="K94" s="2" t="n">
        <v>6958.44</v>
      </c>
      <c r="L94" s="2" t="n">
        <v>0</v>
      </c>
      <c r="M94" s="2" t="n">
        <v>315</v>
      </c>
      <c r="N94" s="2" t="n">
        <v>255381.25</v>
      </c>
      <c r="O94" s="2" t="n">
        <v>1896.67</v>
      </c>
      <c r="P94" s="2" t="n">
        <f aca="false">ROUND(SUM(D94:O94),2)</f>
        <v>626178.1</v>
      </c>
      <c r="Q94" s="2" t="n">
        <f aca="false">ROUND(-626178.1,2)</f>
        <v>-626178.1</v>
      </c>
      <c r="R94" s="2" t="n">
        <f aca="false">+Q94+P94</f>
        <v>0</v>
      </c>
    </row>
    <row r="95" customFormat="false" ht="12.75" hidden="false" customHeight="false" outlineLevel="0" collapsed="false">
      <c r="A95" s="0" t="n">
        <v>72</v>
      </c>
      <c r="B95" s="23" t="n">
        <v>824</v>
      </c>
      <c r="C95" s="0" t="s">
        <v>56</v>
      </c>
      <c r="D95" s="2" t="n">
        <v>1479108.33</v>
      </c>
      <c r="E95" s="2" t="n">
        <v>1474065.71</v>
      </c>
      <c r="F95" s="2" t="n">
        <v>1484693.12</v>
      </c>
      <c r="G95" s="2" t="n">
        <v>1489701.68</v>
      </c>
      <c r="H95" s="2" t="n">
        <v>1481546.75</v>
      </c>
      <c r="I95" s="2" t="n">
        <v>1472586.56</v>
      </c>
      <c r="J95" s="2" t="n">
        <v>1480132.77</v>
      </c>
      <c r="K95" s="2" t="n">
        <v>1474849.69</v>
      </c>
      <c r="L95" s="2" t="n">
        <v>1486222.16</v>
      </c>
      <c r="M95" s="2" t="n">
        <v>1479270.55</v>
      </c>
      <c r="N95" s="2" t="n">
        <v>1476435.11</v>
      </c>
      <c r="O95" s="2" t="n">
        <v>1476090.09</v>
      </c>
      <c r="P95" s="2" t="n">
        <f aca="false">ROUND(SUM(D95:O95),0)</f>
        <v>17754703</v>
      </c>
      <c r="Q95" s="2" t="n">
        <v>156.97</v>
      </c>
      <c r="R95" s="2" t="n">
        <f aca="false">+Q95+P95</f>
        <v>17754859.97</v>
      </c>
    </row>
    <row r="96" customFormat="false" ht="12.75" hidden="false" customHeight="false" outlineLevel="0" collapsed="false">
      <c r="A96" s="0" t="n">
        <v>73</v>
      </c>
      <c r="B96" s="23" t="n">
        <v>826</v>
      </c>
      <c r="C96" s="0" t="s">
        <v>57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f aca="false">SUM(D96:O96)</f>
        <v>0</v>
      </c>
      <c r="Q96" s="24" t="n">
        <v>0</v>
      </c>
      <c r="R96" s="24" t="n">
        <f aca="false">+Q96+P96</f>
        <v>0</v>
      </c>
    </row>
    <row r="97" customFormat="false" ht="12.75" hidden="false" customHeight="false" outlineLevel="0" collapsed="false">
      <c r="A97" s="0" t="n">
        <v>74</v>
      </c>
      <c r="C97" s="0" t="s">
        <v>58</v>
      </c>
      <c r="D97" s="2" t="n">
        <f aca="false">SUM(D86:D96)</f>
        <v>2307151.24</v>
      </c>
      <c r="E97" s="2" t="n">
        <f aca="false">SUM(E86:E96)</f>
        <v>1867273.87</v>
      </c>
      <c r="F97" s="2" t="n">
        <f aca="false">SUM(F86:F96)</f>
        <v>1810213.62</v>
      </c>
      <c r="G97" s="2" t="n">
        <f aca="false">SUM(G86:G96)</f>
        <v>2018737.21</v>
      </c>
      <c r="H97" s="2" t="n">
        <f aca="false">SUM(H86:H96)</f>
        <v>2041772.47</v>
      </c>
      <c r="I97" s="2" t="n">
        <f aca="false">SUM(I86:I96)</f>
        <v>2006873.25</v>
      </c>
      <c r="J97" s="2" t="n">
        <f aca="false">SUM(J86:J96)</f>
        <v>2525030.73</v>
      </c>
      <c r="K97" s="2" t="n">
        <f aca="false">SUM(K86:K96)</f>
        <v>2643021.3</v>
      </c>
      <c r="L97" s="2" t="n">
        <f aca="false">SUM(L86:L96)</f>
        <v>3015165.88</v>
      </c>
      <c r="M97" s="2" t="n">
        <f aca="false">SUM(M86:M96)</f>
        <v>2392715.58</v>
      </c>
      <c r="N97" s="2" t="n">
        <f aca="false">SUM(N86:N96)</f>
        <v>2420907.19</v>
      </c>
      <c r="O97" s="2" t="n">
        <f aca="false">SUM(O86:O96)</f>
        <v>2387876.8</v>
      </c>
      <c r="P97" s="2" t="n">
        <f aca="false">SUM(P86:P96)</f>
        <v>27436739.34</v>
      </c>
      <c r="Q97" s="2" t="n">
        <f aca="false">SUM(Q86:Q96)</f>
        <v>-8514728.49</v>
      </c>
      <c r="R97" s="2" t="n">
        <f aca="false">SUM(R86:R96)</f>
        <v>18922010.85</v>
      </c>
    </row>
    <row r="98" customFormat="false" ht="12.75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A99" s="0" t="n">
        <v>75</v>
      </c>
      <c r="C99" s="0" t="s">
        <v>59</v>
      </c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A100" s="0" t="n">
        <v>76</v>
      </c>
      <c r="B100" s="23" t="n">
        <v>830</v>
      </c>
      <c r="C100" s="0" t="s">
        <v>6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f aca="false">ROUND(SUM(D100:O100),0)</f>
        <v>0</v>
      </c>
      <c r="Q100" s="2" t="n">
        <v>0</v>
      </c>
      <c r="R100" s="2" t="n">
        <f aca="false">+Q100+P100</f>
        <v>0</v>
      </c>
    </row>
    <row r="101" customFormat="false" ht="12.75" hidden="false" customHeight="false" outlineLevel="0" collapsed="false">
      <c r="A101" s="0" t="n">
        <v>77</v>
      </c>
      <c r="B101" s="23" t="n">
        <v>831</v>
      </c>
      <c r="C101" s="0" t="s">
        <v>61</v>
      </c>
      <c r="D101" s="2" t="n">
        <v>1705.7</v>
      </c>
      <c r="E101" s="2" t="n">
        <v>3459.76</v>
      </c>
      <c r="F101" s="2" t="n">
        <v>690.45</v>
      </c>
      <c r="G101" s="2" t="n">
        <v>11523.07</v>
      </c>
      <c r="H101" s="2" t="n">
        <v>990.14</v>
      </c>
      <c r="I101" s="2" t="n">
        <v>-301.87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363.05</v>
      </c>
      <c r="P101" s="2" t="n">
        <f aca="false">ROUND(SUM(D101:O101),0)</f>
        <v>18430</v>
      </c>
      <c r="Q101" s="2" t="n">
        <v>0</v>
      </c>
      <c r="R101" s="2" t="n">
        <f aca="false">+Q101+P101</f>
        <v>18430</v>
      </c>
    </row>
    <row r="102" customFormat="false" ht="12.75" hidden="false" customHeight="false" outlineLevel="0" collapsed="false">
      <c r="A102" s="0" t="n">
        <v>78</v>
      </c>
      <c r="B102" s="23" t="n">
        <v>832</v>
      </c>
      <c r="C102" s="0" t="s">
        <v>110</v>
      </c>
      <c r="D102" s="2" t="n">
        <v>8121.36</v>
      </c>
      <c r="E102" s="2" t="n">
        <v>-6738.57</v>
      </c>
      <c r="F102" s="2" t="n">
        <v>8329.23</v>
      </c>
      <c r="G102" s="2" t="n">
        <v>8329.23</v>
      </c>
      <c r="H102" s="2" t="n">
        <v>-11919.92</v>
      </c>
      <c r="I102" s="2" t="n">
        <v>8329.23</v>
      </c>
      <c r="J102" s="2" t="n">
        <v>8329.23</v>
      </c>
      <c r="K102" s="2" t="n">
        <v>-6466.75</v>
      </c>
      <c r="L102" s="2" t="n">
        <v>8329.23</v>
      </c>
      <c r="M102" s="2" t="n">
        <v>8329.23</v>
      </c>
      <c r="N102" s="2" t="n">
        <v>-11926.76</v>
      </c>
      <c r="O102" s="2" t="n">
        <v>8329.23</v>
      </c>
      <c r="P102" s="2" t="n">
        <f aca="false">ROUND(SUM(D102:O102),0)</f>
        <v>29374</v>
      </c>
      <c r="Q102" s="2" t="n">
        <v>0</v>
      </c>
      <c r="R102" s="2" t="n">
        <f aca="false">+Q102+P102</f>
        <v>29374</v>
      </c>
    </row>
    <row r="103" customFormat="false" ht="12.75" hidden="false" customHeight="false" outlineLevel="0" collapsed="false">
      <c r="A103" s="0" t="n">
        <v>79</v>
      </c>
      <c r="B103" s="23" t="n">
        <v>833</v>
      </c>
      <c r="C103" s="0" t="s">
        <v>111</v>
      </c>
      <c r="D103" s="2" t="n">
        <v>19084.23</v>
      </c>
      <c r="E103" s="2" t="n">
        <v>19638.26</v>
      </c>
      <c r="F103" s="2" t="n">
        <v>11529.05</v>
      </c>
      <c r="G103" s="2" t="n">
        <v>3573.41</v>
      </c>
      <c r="H103" s="2" t="n">
        <v>3779.35</v>
      </c>
      <c r="I103" s="2" t="n">
        <v>3971.27</v>
      </c>
      <c r="J103" s="2" t="n">
        <v>3864.61</v>
      </c>
      <c r="K103" s="2" t="n">
        <v>3428.57</v>
      </c>
      <c r="L103" s="2" t="n">
        <v>3473.5</v>
      </c>
      <c r="M103" s="2" t="n">
        <v>3656.28</v>
      </c>
      <c r="N103" s="2" t="n">
        <v>4091.29</v>
      </c>
      <c r="O103" s="2" t="n">
        <v>4471.03</v>
      </c>
      <c r="P103" s="2" t="n">
        <f aca="false">ROUND(SUM(D103:O103),0)</f>
        <v>84561</v>
      </c>
      <c r="Q103" s="2" t="n">
        <v>8077.83</v>
      </c>
      <c r="R103" s="2" t="n">
        <f aca="false">+Q103+P103</f>
        <v>92638.83</v>
      </c>
    </row>
    <row r="104" customFormat="false" ht="12.75" hidden="false" customHeight="false" outlineLevel="0" collapsed="false">
      <c r="A104" s="0" t="n">
        <v>80</v>
      </c>
      <c r="B104" s="23" t="n">
        <v>834</v>
      </c>
      <c r="C104" s="0" t="s">
        <v>112</v>
      </c>
      <c r="D104" s="2" t="n">
        <v>13429.53</v>
      </c>
      <c r="E104" s="2" t="n">
        <v>120459.48</v>
      </c>
      <c r="F104" s="2" t="n">
        <v>15750</v>
      </c>
      <c r="G104" s="2" t="n">
        <v>44998.23</v>
      </c>
      <c r="H104" s="2" t="n">
        <v>24567.27</v>
      </c>
      <c r="I104" s="2" t="n">
        <v>84388.22</v>
      </c>
      <c r="J104" s="2" t="n">
        <v>42443.13</v>
      </c>
      <c r="K104" s="2" t="n">
        <v>27172.32</v>
      </c>
      <c r="L104" s="2" t="n">
        <v>85002.21</v>
      </c>
      <c r="M104" s="2" t="n">
        <v>17524.38</v>
      </c>
      <c r="N104" s="2" t="n">
        <v>100527.11</v>
      </c>
      <c r="O104" s="2" t="n">
        <v>54262.87</v>
      </c>
      <c r="P104" s="2" t="n">
        <f aca="false">ROUND(SUM(D104:O104),0)</f>
        <v>630525</v>
      </c>
      <c r="Q104" s="2" t="n">
        <f aca="false">ROUND(32311.31,2)</f>
        <v>32311.31</v>
      </c>
      <c r="R104" s="2" t="n">
        <f aca="false">+Q104+P104</f>
        <v>662836.31</v>
      </c>
    </row>
    <row r="105" customFormat="false" ht="12.75" hidden="false" customHeight="false" outlineLevel="0" collapsed="false">
      <c r="A105" s="0" t="n">
        <v>81</v>
      </c>
      <c r="B105" s="23" t="n">
        <v>835</v>
      </c>
      <c r="C105" s="0" t="s">
        <v>113</v>
      </c>
      <c r="D105" s="2" t="n">
        <v>7908.01</v>
      </c>
      <c r="E105" s="2" t="n">
        <v>13885.43</v>
      </c>
      <c r="F105" s="2" t="n">
        <v>8457.89</v>
      </c>
      <c r="G105" s="2" t="n">
        <v>8265.5</v>
      </c>
      <c r="H105" s="2" t="n">
        <v>7843.74</v>
      </c>
      <c r="I105" s="2" t="n">
        <v>8640.02</v>
      </c>
      <c r="J105" s="2" t="n">
        <v>7729.21</v>
      </c>
      <c r="K105" s="2" t="n">
        <v>6857.13</v>
      </c>
      <c r="L105" s="2" t="n">
        <v>10824.89</v>
      </c>
      <c r="M105" s="2" t="n">
        <v>20606.26</v>
      </c>
      <c r="N105" s="2" t="n">
        <v>11530.72</v>
      </c>
      <c r="O105" s="2" t="n">
        <v>9917.32</v>
      </c>
      <c r="P105" s="2" t="n">
        <f aca="false">ROUND(SUM(D105:O105),0)</f>
        <v>122466</v>
      </c>
      <c r="Q105" s="2" t="n">
        <v>16155.65</v>
      </c>
      <c r="R105" s="2" t="n">
        <f aca="false">+Q105+P105</f>
        <v>138621.65</v>
      </c>
    </row>
    <row r="106" customFormat="false" ht="12.75" hidden="false" customHeight="false" outlineLevel="0" collapsed="false">
      <c r="A106" s="0" t="n">
        <v>82</v>
      </c>
      <c r="B106" s="23" t="n">
        <v>836</v>
      </c>
      <c r="C106" s="0" t="s">
        <v>114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f aca="false">ROUND(SUM(D106:O106),0)</f>
        <v>0</v>
      </c>
      <c r="Q106" s="2" t="n">
        <v>0</v>
      </c>
      <c r="R106" s="2" t="n">
        <f aca="false">+Q106+P106</f>
        <v>0</v>
      </c>
    </row>
    <row r="107" customFormat="false" ht="12.75" hidden="false" customHeight="false" outlineLevel="0" collapsed="false">
      <c r="A107" s="0" t="n">
        <v>83</v>
      </c>
      <c r="B107" s="23" t="n">
        <v>837</v>
      </c>
      <c r="C107" s="0" t="s">
        <v>115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f aca="false">ROUND(SUM(D107:O107),0)</f>
        <v>0</v>
      </c>
      <c r="Q107" s="2" t="n">
        <v>0</v>
      </c>
      <c r="R107" s="2" t="n">
        <f aca="false">+Q107+P107</f>
        <v>0</v>
      </c>
    </row>
    <row r="108" customFormat="false" ht="12.75" hidden="false" customHeight="false" outlineLevel="0" collapsed="false">
      <c r="A108" s="0" t="n">
        <v>84</v>
      </c>
      <c r="B108" s="23" t="n">
        <v>844</v>
      </c>
      <c r="C108" s="0" t="s">
        <v>116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f aca="false">ROUND(SUM(D108:O108),0)</f>
        <v>0</v>
      </c>
      <c r="Q108" s="2" t="n">
        <v>0</v>
      </c>
      <c r="R108" s="2" t="n">
        <f aca="false">+Q108+P108</f>
        <v>0</v>
      </c>
    </row>
    <row r="109" customFormat="false" ht="12.75" hidden="false" customHeight="false" outlineLevel="0" collapsed="false">
      <c r="A109" s="0" t="n">
        <v>85</v>
      </c>
      <c r="B109" s="23" t="n">
        <v>846</v>
      </c>
      <c r="C109" s="0" t="s">
        <v>117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56.02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-56.02</v>
      </c>
      <c r="N109" s="2" t="n">
        <v>0</v>
      </c>
      <c r="O109" s="2" t="n">
        <v>0</v>
      </c>
      <c r="P109" s="2" t="n">
        <f aca="false">ROUND(SUM(D109:O109),0)</f>
        <v>0</v>
      </c>
      <c r="Q109" s="2" t="n">
        <v>0</v>
      </c>
      <c r="R109" s="2" t="n">
        <f aca="false">+Q109+P109</f>
        <v>0</v>
      </c>
    </row>
    <row r="110" customFormat="false" ht="12.75" hidden="false" customHeight="false" outlineLevel="0" collapsed="false">
      <c r="A110" s="0" t="n">
        <v>86</v>
      </c>
      <c r="B110" s="23" t="n">
        <v>847</v>
      </c>
      <c r="C110" s="0" t="s">
        <v>118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34.08</v>
      </c>
      <c r="M110" s="24" t="n">
        <v>0</v>
      </c>
      <c r="N110" s="24" t="n">
        <v>0</v>
      </c>
      <c r="O110" s="24" t="n">
        <v>-34.08</v>
      </c>
      <c r="P110" s="24" t="n">
        <f aca="false">ROUND(SUM(D110:O110),0)</f>
        <v>0</v>
      </c>
      <c r="Q110" s="24" t="n">
        <v>0</v>
      </c>
      <c r="R110" s="24" t="n">
        <f aca="false">+Q110+P110</f>
        <v>0</v>
      </c>
    </row>
    <row r="111" customFormat="false" ht="12.75" hidden="false" customHeight="false" outlineLevel="0" collapsed="false">
      <c r="A111" s="0" t="n">
        <v>87</v>
      </c>
      <c r="C111" s="0" t="s">
        <v>66</v>
      </c>
      <c r="D111" s="2" t="n">
        <f aca="false">SUM(D100:D110)</f>
        <v>50248.83</v>
      </c>
      <c r="E111" s="2" t="n">
        <f aca="false">SUM(E100:E110)</f>
        <v>150704.36</v>
      </c>
      <c r="F111" s="2" t="n">
        <f aca="false">SUM(F100:F110)</f>
        <v>44756.62</v>
      </c>
      <c r="G111" s="2" t="n">
        <f aca="false">SUM(G100:G110)</f>
        <v>76689.44</v>
      </c>
      <c r="H111" s="2" t="n">
        <f aca="false">SUM(H100:H110)</f>
        <v>25316.6</v>
      </c>
      <c r="I111" s="2" t="n">
        <f aca="false">SUM(I100:I110)</f>
        <v>105026.87</v>
      </c>
      <c r="J111" s="2" t="n">
        <f aca="false">SUM(J100:J110)</f>
        <v>62366.18</v>
      </c>
      <c r="K111" s="2" t="n">
        <f aca="false">SUM(K100:K110)</f>
        <v>30991.27</v>
      </c>
      <c r="L111" s="2" t="n">
        <f aca="false">SUM(L100:L110)</f>
        <v>107663.91</v>
      </c>
      <c r="M111" s="2" t="n">
        <f aca="false">SUM(M100:M110)</f>
        <v>50060.13</v>
      </c>
      <c r="N111" s="2" t="n">
        <f aca="false">SUM(N100:N110)</f>
        <v>104222.36</v>
      </c>
      <c r="O111" s="2" t="n">
        <f aca="false">SUM(O100:O110)</f>
        <v>77309.42</v>
      </c>
      <c r="P111" s="2" t="n">
        <f aca="false">SUM(P100:P110)</f>
        <v>885356</v>
      </c>
      <c r="Q111" s="2" t="n">
        <f aca="false">SUM(Q100:Q110)</f>
        <v>56544.79</v>
      </c>
      <c r="R111" s="2" t="n">
        <f aca="false">SUM(R100:R110)</f>
        <v>941900.79</v>
      </c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3.5" hidden="false" customHeight="false" outlineLevel="0" collapsed="false">
      <c r="A113" s="0" t="n">
        <v>88</v>
      </c>
      <c r="B113" s="4" t="s">
        <v>119</v>
      </c>
      <c r="D113" s="26" t="n">
        <f aca="false">D97+D111</f>
        <v>2357400.07</v>
      </c>
      <c r="E113" s="26" t="n">
        <f aca="false">E97+E111</f>
        <v>2017978.23</v>
      </c>
      <c r="F113" s="26" t="n">
        <f aca="false">F97+F111</f>
        <v>1854970.24</v>
      </c>
      <c r="G113" s="26" t="n">
        <f aca="false">G97+G111</f>
        <v>2095426.65</v>
      </c>
      <c r="H113" s="26" t="n">
        <f aca="false">H97+H111</f>
        <v>2067089.07</v>
      </c>
      <c r="I113" s="26" t="n">
        <f aca="false">I97+I111</f>
        <v>2111900.12</v>
      </c>
      <c r="J113" s="26" t="n">
        <f aca="false">J97+J111</f>
        <v>2587396.91</v>
      </c>
      <c r="K113" s="26" t="n">
        <f aca="false">K97+K111</f>
        <v>2674012.57</v>
      </c>
      <c r="L113" s="26" t="n">
        <f aca="false">L97+L111</f>
        <v>3122829.79</v>
      </c>
      <c r="M113" s="26" t="n">
        <f aca="false">M97+M111</f>
        <v>2442775.71</v>
      </c>
      <c r="N113" s="26" t="n">
        <f aca="false">N97+N111</f>
        <v>2525129.55</v>
      </c>
      <c r="O113" s="26" t="n">
        <f aca="false">O97+O111</f>
        <v>2465186.22</v>
      </c>
      <c r="P113" s="26" t="n">
        <f aca="false">P97+P111</f>
        <v>28322095.34</v>
      </c>
      <c r="Q113" s="26" t="n">
        <f aca="false">Q97+Q111</f>
        <v>-8458183.7</v>
      </c>
      <c r="R113" s="26" t="n">
        <f aca="false">R97+R111</f>
        <v>19863911.64</v>
      </c>
    </row>
    <row r="114" customFormat="false" ht="13.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2.75" hidden="false" customHeight="false" outlineLevel="0" collapsed="false">
      <c r="A115" s="0" t="n">
        <v>89</v>
      </c>
      <c r="B115" s="0" t="s">
        <v>120</v>
      </c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A116" s="0" t="n">
        <v>90</v>
      </c>
      <c r="C116" s="0" t="s">
        <v>48</v>
      </c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2.75" hidden="false" customHeight="false" outlineLevel="0" collapsed="false">
      <c r="A117" s="0" t="n">
        <v>91</v>
      </c>
      <c r="B117" s="23" t="n">
        <v>850</v>
      </c>
      <c r="C117" s="0" t="s">
        <v>60</v>
      </c>
      <c r="D117" s="2" t="n">
        <v>686216.85</v>
      </c>
      <c r="E117" s="2" t="n">
        <v>433478.88</v>
      </c>
      <c r="F117" s="2" t="n">
        <v>623808.49</v>
      </c>
      <c r="G117" s="2" t="n">
        <v>691024.48</v>
      </c>
      <c r="H117" s="2" t="n">
        <v>463596.8</v>
      </c>
      <c r="I117" s="2" t="n">
        <v>568416.55</v>
      </c>
      <c r="J117" s="2" t="n">
        <v>556684.69</v>
      </c>
      <c r="K117" s="2" t="n">
        <v>520533.48</v>
      </c>
      <c r="L117" s="2" t="n">
        <v>658590.24</v>
      </c>
      <c r="M117" s="2" t="n">
        <v>636612.63</v>
      </c>
      <c r="N117" s="2" t="n">
        <v>620383.12</v>
      </c>
      <c r="O117" s="2" t="n">
        <v>659745.13</v>
      </c>
      <c r="P117" s="2" t="n">
        <f aca="false">ROUND(SUM(D117:O117),0)</f>
        <v>7119091</v>
      </c>
      <c r="Q117" s="2" t="n">
        <v>636982</v>
      </c>
      <c r="R117" s="2" t="n">
        <f aca="false">+Q117+P117</f>
        <v>7756073</v>
      </c>
    </row>
    <row r="118" customFormat="false" ht="12.75" hidden="false" customHeight="false" outlineLevel="0" collapsed="false">
      <c r="A118" s="0" t="n">
        <v>92</v>
      </c>
      <c r="B118" s="23" t="n">
        <v>851</v>
      </c>
      <c r="C118" s="0" t="s">
        <v>121</v>
      </c>
      <c r="D118" s="2" t="n">
        <v>59685.96</v>
      </c>
      <c r="E118" s="2" t="n">
        <v>70674.28</v>
      </c>
      <c r="F118" s="2" t="n">
        <v>78282.95</v>
      </c>
      <c r="G118" s="2" t="n">
        <v>71859.81</v>
      </c>
      <c r="H118" s="2" t="n">
        <v>71318.12</v>
      </c>
      <c r="I118" s="2" t="n">
        <v>78896.27</v>
      </c>
      <c r="J118" s="2" t="n">
        <v>70720.05</v>
      </c>
      <c r="K118" s="2" t="n">
        <v>76155.92</v>
      </c>
      <c r="L118" s="2" t="n">
        <v>75625.3</v>
      </c>
      <c r="M118" s="2" t="n">
        <v>66848.64</v>
      </c>
      <c r="N118" s="2" t="n">
        <v>78773.61</v>
      </c>
      <c r="O118" s="2" t="n">
        <v>77449.47</v>
      </c>
      <c r="P118" s="2" t="n">
        <f aca="false">ROUND(SUM(D118:O118),0)</f>
        <v>876290</v>
      </c>
      <c r="Q118" s="2" t="n">
        <v>155502.79</v>
      </c>
      <c r="R118" s="2" t="n">
        <f aca="false">+Q118+P118</f>
        <v>1031792.79</v>
      </c>
    </row>
    <row r="119" customFormat="false" ht="12.75" hidden="false" customHeight="false" outlineLevel="0" collapsed="false">
      <c r="A119" s="0" t="n">
        <v>93</v>
      </c>
      <c r="B119" s="23" t="n">
        <v>852</v>
      </c>
      <c r="C119" s="0" t="s">
        <v>122</v>
      </c>
      <c r="D119" s="2" t="n">
        <v>262467.82</v>
      </c>
      <c r="E119" s="2" t="n">
        <v>852615.34</v>
      </c>
      <c r="F119" s="2" t="n">
        <v>475565.78</v>
      </c>
      <c r="G119" s="2" t="n">
        <v>465716.99</v>
      </c>
      <c r="H119" s="2" t="n">
        <v>416381.52</v>
      </c>
      <c r="I119" s="2" t="n">
        <v>451535.39</v>
      </c>
      <c r="J119" s="2" t="n">
        <v>453758.28</v>
      </c>
      <c r="K119" s="2" t="n">
        <v>297670.09</v>
      </c>
      <c r="L119" s="2" t="n">
        <v>440562.3</v>
      </c>
      <c r="M119" s="2" t="n">
        <v>467800.99</v>
      </c>
      <c r="N119" s="2" t="n">
        <v>327653.55</v>
      </c>
      <c r="O119" s="2" t="n">
        <v>457002.1</v>
      </c>
      <c r="P119" s="2" t="n">
        <f aca="false">SUM(D119:O119)</f>
        <v>5368730.15</v>
      </c>
      <c r="Q119" s="2" t="n">
        <v>0</v>
      </c>
      <c r="R119" s="2" t="n">
        <f aca="false">+Q119+P119</f>
        <v>5368730.15</v>
      </c>
    </row>
    <row r="120" customFormat="false" ht="12.75" hidden="false" customHeight="false" outlineLevel="0" collapsed="false">
      <c r="A120" s="0" t="n">
        <v>94</v>
      </c>
      <c r="B120" s="23" t="n">
        <v>853</v>
      </c>
      <c r="C120" s="0" t="s">
        <v>123</v>
      </c>
      <c r="D120" s="2" t="n">
        <v>1111283.31</v>
      </c>
      <c r="E120" s="2" t="n">
        <v>1270863.53</v>
      </c>
      <c r="F120" s="2" t="n">
        <v>916608.43</v>
      </c>
      <c r="G120" s="2" t="n">
        <v>1082852.19</v>
      </c>
      <c r="H120" s="2" t="n">
        <v>996172.41</v>
      </c>
      <c r="I120" s="2" t="n">
        <v>1025514.91</v>
      </c>
      <c r="J120" s="2" t="n">
        <v>1077180.78</v>
      </c>
      <c r="K120" s="2" t="n">
        <v>981143.29</v>
      </c>
      <c r="L120" s="2" t="n">
        <v>1259150.71</v>
      </c>
      <c r="M120" s="2" t="n">
        <v>1098130.73</v>
      </c>
      <c r="N120" s="2" t="n">
        <v>1284448.52</v>
      </c>
      <c r="O120" s="2" t="n">
        <v>861240.77</v>
      </c>
      <c r="P120" s="2" t="n">
        <f aca="false">SUM(D120:O120)</f>
        <v>12964589.58</v>
      </c>
      <c r="Q120" s="2" t="n">
        <v>270794.51</v>
      </c>
      <c r="R120" s="2" t="n">
        <f aca="false">+Q120+P120</f>
        <v>13235384.09</v>
      </c>
    </row>
    <row r="121" customFormat="false" ht="12.75" hidden="false" customHeight="false" outlineLevel="0" collapsed="false">
      <c r="A121" s="0" t="n">
        <v>95</v>
      </c>
      <c r="B121" s="23" t="n">
        <v>854</v>
      </c>
      <c r="C121" s="0" t="s">
        <v>124</v>
      </c>
      <c r="D121" s="2" t="n">
        <v>5130280.42</v>
      </c>
      <c r="E121" s="2" t="n">
        <v>7883485.86</v>
      </c>
      <c r="F121" s="2" t="n">
        <v>12815211.99</v>
      </c>
      <c r="G121" s="2" t="n">
        <v>9292277.42</v>
      </c>
      <c r="H121" s="2" t="n">
        <v>7045609.64</v>
      </c>
      <c r="I121" s="2" t="n">
        <v>4934663.29</v>
      </c>
      <c r="J121" s="2" t="n">
        <v>4691714.24</v>
      </c>
      <c r="K121" s="2" t="n">
        <v>4840509.72</v>
      </c>
      <c r="L121" s="2" t="n">
        <v>14481840.9</v>
      </c>
      <c r="M121" s="2" t="n">
        <v>6903059.65</v>
      </c>
      <c r="N121" s="2" t="n">
        <v>4465162.47</v>
      </c>
      <c r="O121" s="2" t="n">
        <v>3630540.03</v>
      </c>
      <c r="P121" s="2" t="n">
        <f aca="false">SUM(D121:O121)</f>
        <v>86114355.63</v>
      </c>
      <c r="Q121" s="2" t="n">
        <v>-86114355.63</v>
      </c>
      <c r="R121" s="2" t="n">
        <f aca="false">+Q121+P121</f>
        <v>0</v>
      </c>
    </row>
    <row r="122" customFormat="false" ht="12.75" hidden="false" customHeight="false" outlineLevel="0" collapsed="false">
      <c r="A122" s="0" t="n">
        <v>96</v>
      </c>
      <c r="B122" s="23" t="n">
        <v>855</v>
      </c>
      <c r="C122" s="0" t="s">
        <v>125</v>
      </c>
      <c r="D122" s="2" t="n">
        <v>1142899.9</v>
      </c>
      <c r="E122" s="2" t="n">
        <v>1124442.28</v>
      </c>
      <c r="F122" s="2" t="n">
        <v>1824477.1</v>
      </c>
      <c r="G122" s="2" t="n">
        <v>1804325.53</v>
      </c>
      <c r="H122" s="2" t="n">
        <v>1189461.16</v>
      </c>
      <c r="I122" s="2" t="n">
        <v>708303.57</v>
      </c>
      <c r="J122" s="2" t="n">
        <v>684888.47</v>
      </c>
      <c r="K122" s="2" t="n">
        <v>1698222.68</v>
      </c>
      <c r="L122" s="2" t="n">
        <v>1659228.01</v>
      </c>
      <c r="M122" s="2" t="n">
        <v>1595579.43</v>
      </c>
      <c r="N122" s="2" t="n">
        <v>886566.11</v>
      </c>
      <c r="O122" s="2" t="n">
        <v>862570.4</v>
      </c>
      <c r="P122" s="2" t="n">
        <f aca="false">SUM(D122:O122)</f>
        <v>15180964.64</v>
      </c>
      <c r="Q122" s="2" t="n">
        <v>1846000</v>
      </c>
      <c r="R122" s="2" t="n">
        <f aca="false">+Q122+P122</f>
        <v>17026964.64</v>
      </c>
    </row>
    <row r="123" customFormat="false" ht="12.75" hidden="false" customHeight="false" outlineLevel="0" collapsed="false">
      <c r="A123" s="0" t="n">
        <v>97</v>
      </c>
      <c r="B123" s="23" t="n">
        <v>856</v>
      </c>
      <c r="C123" s="0" t="s">
        <v>126</v>
      </c>
      <c r="D123" s="2" t="n">
        <v>963947.17</v>
      </c>
      <c r="E123" s="2" t="n">
        <v>1378414.09</v>
      </c>
      <c r="F123" s="2" t="n">
        <v>979212.36</v>
      </c>
      <c r="G123" s="2" t="n">
        <v>857421.09</v>
      </c>
      <c r="H123" s="2" t="n">
        <v>817048</v>
      </c>
      <c r="I123" s="2" t="n">
        <v>1035885.51</v>
      </c>
      <c r="J123" s="2" t="n">
        <v>1590572.05</v>
      </c>
      <c r="K123" s="2" t="n">
        <v>667399.74</v>
      </c>
      <c r="L123" s="2" t="n">
        <v>1008792.16</v>
      </c>
      <c r="M123" s="2" t="n">
        <v>1094428.72</v>
      </c>
      <c r="N123" s="2" t="n">
        <v>1783097.52</v>
      </c>
      <c r="O123" s="2" t="n">
        <v>1391029.32</v>
      </c>
      <c r="P123" s="2" t="n">
        <f aca="false">SUM(D123:O123)</f>
        <v>13567247.73</v>
      </c>
      <c r="Q123" s="2" t="n">
        <f aca="false">-1639644.12+440468.03</f>
        <v>-1199176.09</v>
      </c>
      <c r="R123" s="2" t="n">
        <f aca="false">+Q123+P123</f>
        <v>12368071.64</v>
      </c>
    </row>
    <row r="124" customFormat="false" ht="12.75" hidden="false" customHeight="false" outlineLevel="0" collapsed="false">
      <c r="A124" s="0" t="n">
        <v>98</v>
      </c>
      <c r="B124" s="23" t="n">
        <v>857</v>
      </c>
      <c r="C124" s="0" t="s">
        <v>108</v>
      </c>
      <c r="D124" s="2" t="n">
        <v>136380.23</v>
      </c>
      <c r="E124" s="2" t="n">
        <v>93972.17</v>
      </c>
      <c r="F124" s="2" t="n">
        <v>72536.41</v>
      </c>
      <c r="G124" s="2" t="n">
        <v>90534.88</v>
      </c>
      <c r="H124" s="2" t="n">
        <v>67972.91</v>
      </c>
      <c r="I124" s="2" t="n">
        <v>129924.12</v>
      </c>
      <c r="J124" s="2" t="n">
        <v>143807.91</v>
      </c>
      <c r="K124" s="2" t="n">
        <v>133568.9</v>
      </c>
      <c r="L124" s="2" t="n">
        <v>157027.96</v>
      </c>
      <c r="M124" s="2" t="n">
        <v>143122</v>
      </c>
      <c r="N124" s="2" t="n">
        <v>112519.53</v>
      </c>
      <c r="O124" s="2" t="n">
        <v>213637.69</v>
      </c>
      <c r="P124" s="2" t="n">
        <f aca="false">SUM(D124:O124)</f>
        <v>1495004.71</v>
      </c>
      <c r="Q124" s="2" t="n">
        <v>324216</v>
      </c>
      <c r="R124" s="2" t="n">
        <f aca="false">+Q124+P124</f>
        <v>1819220.71</v>
      </c>
    </row>
    <row r="125" customFormat="false" ht="12.75" hidden="false" customHeight="false" outlineLevel="0" collapsed="false">
      <c r="A125" s="0" t="n">
        <v>99</v>
      </c>
      <c r="B125" s="23" t="n">
        <v>858</v>
      </c>
      <c r="C125" s="0" t="s">
        <v>127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0</v>
      </c>
      <c r="M125" s="2" t="n">
        <v>0</v>
      </c>
      <c r="N125" s="2" t="n">
        <v>0</v>
      </c>
      <c r="O125" s="2" t="n">
        <v>0</v>
      </c>
      <c r="P125" s="2" t="n">
        <f aca="false">SUM(D125:O125)</f>
        <v>0</v>
      </c>
      <c r="Q125" s="2" t="n">
        <v>0</v>
      </c>
      <c r="R125" s="2" t="n">
        <f aca="false">+Q125+P125</f>
        <v>0</v>
      </c>
    </row>
    <row r="126" customFormat="false" ht="12.75" hidden="false" customHeight="false" outlineLevel="0" collapsed="false">
      <c r="A126" s="0" t="n">
        <v>100</v>
      </c>
      <c r="B126" s="23" t="n">
        <v>859</v>
      </c>
      <c r="C126" s="0" t="s">
        <v>56</v>
      </c>
      <c r="D126" s="2" t="n">
        <v>870049.94</v>
      </c>
      <c r="E126" s="2" t="n">
        <v>-597045.31</v>
      </c>
      <c r="F126" s="2" t="n">
        <v>53849.15</v>
      </c>
      <c r="G126" s="2" t="n">
        <v>73269.19</v>
      </c>
      <c r="H126" s="2" t="n">
        <v>90008.41</v>
      </c>
      <c r="I126" s="2" t="n">
        <v>79307</v>
      </c>
      <c r="J126" s="2" t="n">
        <v>79812.24</v>
      </c>
      <c r="K126" s="2" t="n">
        <v>157849.87</v>
      </c>
      <c r="L126" s="2" t="n">
        <v>72333.85</v>
      </c>
      <c r="M126" s="2" t="n">
        <v>148474.92</v>
      </c>
      <c r="N126" s="2" t="n">
        <v>329527.44</v>
      </c>
      <c r="O126" s="2" t="n">
        <v>109043.7</v>
      </c>
      <c r="P126" s="2" t="n">
        <f aca="false">SUM(D126:O126)</f>
        <v>1466480.4</v>
      </c>
      <c r="Q126" s="2" t="n">
        <f aca="false">-801244.5-18358.66+1665505</f>
        <v>845901.84</v>
      </c>
      <c r="R126" s="2" t="n">
        <f aca="false">+Q126+P126</f>
        <v>2312382.24</v>
      </c>
    </row>
    <row r="127" customFormat="false" ht="12.75" hidden="false" customHeight="false" outlineLevel="0" collapsed="false">
      <c r="A127" s="0" t="n">
        <v>101</v>
      </c>
      <c r="B127" s="23" t="n">
        <v>860</v>
      </c>
      <c r="C127" s="0" t="s">
        <v>57</v>
      </c>
      <c r="D127" s="24" t="n">
        <v>10768.63</v>
      </c>
      <c r="E127" s="24" t="n">
        <v>3508.8</v>
      </c>
      <c r="F127" s="24" t="n">
        <v>9140.56</v>
      </c>
      <c r="G127" s="24" t="n">
        <v>5849.8</v>
      </c>
      <c r="H127" s="24" t="n">
        <v>1209.49</v>
      </c>
      <c r="I127" s="24" t="n">
        <v>8203.29</v>
      </c>
      <c r="J127" s="24" t="n">
        <v>3800.82</v>
      </c>
      <c r="K127" s="24" t="n">
        <v>8455.95</v>
      </c>
      <c r="L127" s="24" t="n">
        <v>13926.44</v>
      </c>
      <c r="M127" s="24" t="n">
        <v>2482.95</v>
      </c>
      <c r="N127" s="24" t="n">
        <v>1917.95</v>
      </c>
      <c r="O127" s="24" t="n">
        <v>9937.29</v>
      </c>
      <c r="P127" s="24" t="n">
        <f aca="false">SUM(D127:O127)</f>
        <v>79201.97</v>
      </c>
      <c r="Q127" s="24" t="n">
        <v>0</v>
      </c>
      <c r="R127" s="24" t="n">
        <f aca="false">+Q127+P127</f>
        <v>79201.97</v>
      </c>
    </row>
    <row r="128" customFormat="false" ht="12.75" hidden="false" customHeight="false" outlineLevel="0" collapsed="false">
      <c r="A128" s="0" t="n">
        <v>102</v>
      </c>
      <c r="C128" s="0" t="s">
        <v>58</v>
      </c>
      <c r="D128" s="2" t="n">
        <f aca="false">SUM(D117:D127)</f>
        <v>10373980.23</v>
      </c>
      <c r="E128" s="2" t="n">
        <f aca="false">SUM(E117:E127)</f>
        <v>12514409.92</v>
      </c>
      <c r="F128" s="2" t="n">
        <f aca="false">SUM(F117:F127)</f>
        <v>17848693.22</v>
      </c>
      <c r="G128" s="2" t="n">
        <f aca="false">SUM(G117:G127)</f>
        <v>14435131.38</v>
      </c>
      <c r="H128" s="2" t="n">
        <f aca="false">SUM(H117:H127)</f>
        <v>11158778.46</v>
      </c>
      <c r="I128" s="2" t="n">
        <f aca="false">SUM(I117:I127)</f>
        <v>9020649.9</v>
      </c>
      <c r="J128" s="2" t="n">
        <f aca="false">SUM(J117:J127)</f>
        <v>9352939.53</v>
      </c>
      <c r="K128" s="2" t="n">
        <f aca="false">SUM(K117:K127)</f>
        <v>9381509.64</v>
      </c>
      <c r="L128" s="2" t="n">
        <f aca="false">SUM(L117:L127)</f>
        <v>19827077.87</v>
      </c>
      <c r="M128" s="2" t="n">
        <f aca="false">SUM(M117:M127)</f>
        <v>12156540.66</v>
      </c>
      <c r="N128" s="2" t="n">
        <f aca="false">SUM(N117:N127)</f>
        <v>9890049.82</v>
      </c>
      <c r="O128" s="2" t="n">
        <f aca="false">SUM(O117:O127)</f>
        <v>8272195.9</v>
      </c>
      <c r="P128" s="2" t="n">
        <f aca="false">SUM(P117:P127)</f>
        <v>144231955.81</v>
      </c>
      <c r="Q128" s="2" t="n">
        <f aca="false">SUM(Q117:Q127)</f>
        <v>-83234134.58</v>
      </c>
      <c r="R128" s="2" t="n">
        <f aca="false">SUM(R117:R127)</f>
        <v>60997821.23</v>
      </c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2.75" hidden="false" customHeight="false" outlineLevel="0" collapsed="false">
      <c r="A130" s="0" t="n">
        <v>103</v>
      </c>
      <c r="C130" s="0" t="s">
        <v>59</v>
      </c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2.75" hidden="false" customHeight="false" outlineLevel="0" collapsed="false">
      <c r="A131" s="0" t="n">
        <v>104</v>
      </c>
      <c r="B131" s="23" t="n">
        <v>861</v>
      </c>
      <c r="C131" s="0" t="s">
        <v>60</v>
      </c>
      <c r="D131" s="2" t="n">
        <v>20963.06</v>
      </c>
      <c r="E131" s="2" t="n">
        <v>20162.27</v>
      </c>
      <c r="F131" s="2" t="n">
        <v>32674.51</v>
      </c>
      <c r="G131" s="2" t="n">
        <v>15825.7</v>
      </c>
      <c r="H131" s="2" t="n">
        <v>20442.8</v>
      </c>
      <c r="I131" s="2" t="n">
        <v>20691.9</v>
      </c>
      <c r="J131" s="2" t="n">
        <v>22435.13</v>
      </c>
      <c r="K131" s="2" t="n">
        <v>22452.42</v>
      </c>
      <c r="L131" s="2" t="n">
        <v>27298.9</v>
      </c>
      <c r="M131" s="2" t="n">
        <v>17852.87</v>
      </c>
      <c r="N131" s="2" t="n">
        <v>26991.84</v>
      </c>
      <c r="O131" s="2" t="n">
        <v>23388.1</v>
      </c>
      <c r="P131" s="2" t="n">
        <f aca="false">SUM(D131:O131)</f>
        <v>271179.5</v>
      </c>
      <c r="Q131" s="2" t="n">
        <v>42346.91</v>
      </c>
      <c r="R131" s="2" t="n">
        <f aca="false">+Q131+P131</f>
        <v>313526.41</v>
      </c>
    </row>
    <row r="132" customFormat="false" ht="12.75" hidden="false" customHeight="false" outlineLevel="0" collapsed="false">
      <c r="A132" s="0" t="n">
        <v>105</v>
      </c>
      <c r="B132" s="23" t="n">
        <v>862</v>
      </c>
      <c r="C132" s="0" t="s">
        <v>61</v>
      </c>
      <c r="D132" s="2" t="n">
        <v>24099.85</v>
      </c>
      <c r="E132" s="2" t="n">
        <v>32897</v>
      </c>
      <c r="F132" s="2" t="n">
        <v>28.67</v>
      </c>
      <c r="G132" s="2" t="n">
        <v>4784.68</v>
      </c>
      <c r="H132" s="2" t="n">
        <v>0</v>
      </c>
      <c r="I132" s="2" t="n">
        <v>843.82</v>
      </c>
      <c r="J132" s="2" t="n">
        <v>5492.2</v>
      </c>
      <c r="K132" s="2" t="n">
        <v>15604.35</v>
      </c>
      <c r="L132" s="2" t="n">
        <v>8553.15</v>
      </c>
      <c r="M132" s="2" t="n">
        <v>2452</v>
      </c>
      <c r="N132" s="2" t="n">
        <v>0</v>
      </c>
      <c r="O132" s="2" t="n">
        <v>1781.88</v>
      </c>
      <c r="P132" s="2" t="n">
        <f aca="false">SUM(D132:O132)</f>
        <v>96537.6</v>
      </c>
      <c r="Q132" s="2" t="n">
        <v>0</v>
      </c>
      <c r="R132" s="2" t="n">
        <f aca="false">+Q132+P132</f>
        <v>96537.6</v>
      </c>
    </row>
    <row r="133" customFormat="false" ht="12.75" hidden="false" customHeight="false" outlineLevel="0" collapsed="false">
      <c r="A133" s="0" t="n">
        <v>106</v>
      </c>
      <c r="B133" s="23" t="n">
        <v>863</v>
      </c>
      <c r="C133" s="0" t="s">
        <v>128</v>
      </c>
      <c r="D133" s="2" t="n">
        <v>1346830.09</v>
      </c>
      <c r="E133" s="2" t="n">
        <v>5479506.6</v>
      </c>
      <c r="F133" s="2" t="n">
        <v>677213.03</v>
      </c>
      <c r="G133" s="2" t="n">
        <v>845101.18</v>
      </c>
      <c r="H133" s="2" t="n">
        <v>691946.06</v>
      </c>
      <c r="I133" s="2" t="n">
        <v>3212659</v>
      </c>
      <c r="J133" s="2" t="n">
        <v>1969506.01</v>
      </c>
      <c r="K133" s="2" t="n">
        <v>1519218.23</v>
      </c>
      <c r="L133" s="2" t="n">
        <v>1168891.61</v>
      </c>
      <c r="M133" s="2" t="n">
        <v>1705487.3</v>
      </c>
      <c r="N133" s="2" t="n">
        <v>1444323.85</v>
      </c>
      <c r="O133" s="2" t="n">
        <v>2281613.76</v>
      </c>
      <c r="P133" s="2" t="n">
        <f aca="false">SUM(D133:O133)</f>
        <v>22342296.72</v>
      </c>
      <c r="Q133" s="2" t="n">
        <f aca="false">131264.2+5230949+607363.33+907379</f>
        <v>6876955.53</v>
      </c>
      <c r="R133" s="2" t="n">
        <f aca="false">+Q133+P133</f>
        <v>29219252.25</v>
      </c>
    </row>
    <row r="134" customFormat="false" ht="12.75" hidden="false" customHeight="false" outlineLevel="0" collapsed="false">
      <c r="A134" s="0" t="n">
        <v>107</v>
      </c>
      <c r="B134" s="23" t="n">
        <v>864</v>
      </c>
      <c r="C134" s="0" t="s">
        <v>112</v>
      </c>
      <c r="D134" s="2" t="n">
        <v>1239196.62</v>
      </c>
      <c r="E134" s="2" t="n">
        <v>1502862.76</v>
      </c>
      <c r="F134" s="2" t="n">
        <v>960911.37</v>
      </c>
      <c r="G134" s="2" t="n">
        <v>842993.48</v>
      </c>
      <c r="H134" s="2" t="n">
        <v>940714.24</v>
      </c>
      <c r="I134" s="2" t="n">
        <v>1211058.83</v>
      </c>
      <c r="J134" s="2" t="n">
        <v>1198684.39</v>
      </c>
      <c r="K134" s="2" t="n">
        <v>1454217.25</v>
      </c>
      <c r="L134" s="2" t="n">
        <v>1162964.77</v>
      </c>
      <c r="M134" s="2" t="n">
        <v>855999.25</v>
      </c>
      <c r="N134" s="2" t="n">
        <v>1534025.42</v>
      </c>
      <c r="O134" s="2" t="n">
        <v>1697643.8</v>
      </c>
      <c r="P134" s="2" t="n">
        <f aca="false">ROUND(SUM(D134:O134),0)</f>
        <v>14601272</v>
      </c>
      <c r="Q134" s="2" t="n">
        <v>911772.99</v>
      </c>
      <c r="R134" s="2" t="n">
        <f aca="false">+Q134+P134</f>
        <v>15513044.99</v>
      </c>
    </row>
    <row r="135" customFormat="false" ht="12.75" hidden="false" customHeight="false" outlineLevel="0" collapsed="false">
      <c r="A135" s="0" t="n">
        <v>108</v>
      </c>
      <c r="B135" s="23" t="n">
        <v>865</v>
      </c>
      <c r="C135" s="0" t="s">
        <v>113</v>
      </c>
      <c r="D135" s="2" t="n">
        <v>235692.46</v>
      </c>
      <c r="E135" s="2" t="n">
        <v>260592</v>
      </c>
      <c r="F135" s="2" t="n">
        <v>192670.34</v>
      </c>
      <c r="G135" s="2" t="n">
        <v>210114.03</v>
      </c>
      <c r="H135" s="2" t="n">
        <v>156591.81</v>
      </c>
      <c r="I135" s="2" t="n">
        <v>199628.09</v>
      </c>
      <c r="J135" s="2" t="n">
        <v>182331.65</v>
      </c>
      <c r="K135" s="2" t="n">
        <v>167370.59</v>
      </c>
      <c r="L135" s="2" t="n">
        <v>213285.65</v>
      </c>
      <c r="M135" s="2" t="n">
        <v>187583.13</v>
      </c>
      <c r="N135" s="2" t="n">
        <v>178868.63</v>
      </c>
      <c r="O135" s="2" t="n">
        <v>286346.64</v>
      </c>
      <c r="P135" s="2" t="n">
        <f aca="false">SUM(D135:O135)</f>
        <v>2471075.02</v>
      </c>
      <c r="Q135" s="2" t="n">
        <v>233817.59</v>
      </c>
      <c r="R135" s="2" t="n">
        <f aca="false">+Q135+P135</f>
        <v>2704892.61</v>
      </c>
    </row>
    <row r="136" customFormat="false" ht="12.75" hidden="false" customHeight="false" outlineLevel="0" collapsed="false">
      <c r="A136" s="0" t="n">
        <v>109</v>
      </c>
      <c r="B136" s="23" t="n">
        <v>866</v>
      </c>
      <c r="C136" s="0" t="s">
        <v>129</v>
      </c>
      <c r="D136" s="2" t="n">
        <v>1889.44</v>
      </c>
      <c r="E136" s="2" t="n">
        <v>629.48</v>
      </c>
      <c r="F136" s="2" t="n">
        <v>1163.51</v>
      </c>
      <c r="G136" s="2" t="n">
        <v>2884.24</v>
      </c>
      <c r="H136" s="2" t="n">
        <v>694.81</v>
      </c>
      <c r="I136" s="2" t="n">
        <v>2447.66</v>
      </c>
      <c r="J136" s="2" t="n">
        <v>790.08</v>
      </c>
      <c r="K136" s="2" t="n">
        <v>1320.58</v>
      </c>
      <c r="L136" s="2" t="n">
        <v>13291.28</v>
      </c>
      <c r="M136" s="2" t="n">
        <v>3189.71</v>
      </c>
      <c r="N136" s="2" t="n">
        <v>3929.91</v>
      </c>
      <c r="O136" s="2" t="n">
        <v>3241.72</v>
      </c>
      <c r="P136" s="2" t="n">
        <f aca="false">SUM(D136:O136)</f>
        <v>35472.42</v>
      </c>
      <c r="Q136" s="2" t="n">
        <v>0</v>
      </c>
      <c r="R136" s="2" t="n">
        <f aca="false">+Q136+P136</f>
        <v>35472.42</v>
      </c>
    </row>
    <row r="137" customFormat="false" ht="12.75" hidden="false" customHeight="false" outlineLevel="0" collapsed="false">
      <c r="A137" s="0" t="n">
        <v>110</v>
      </c>
      <c r="B137" s="23" t="n">
        <v>867</v>
      </c>
      <c r="C137" s="0" t="s">
        <v>130</v>
      </c>
      <c r="D137" s="24" t="n">
        <v>1069.99</v>
      </c>
      <c r="E137" s="24" t="n">
        <v>4041.49</v>
      </c>
      <c r="F137" s="24" t="n">
        <v>862.02</v>
      </c>
      <c r="G137" s="24" t="n">
        <v>834.53</v>
      </c>
      <c r="H137" s="24" t="n">
        <v>693.46</v>
      </c>
      <c r="I137" s="24" t="n">
        <v>0</v>
      </c>
      <c r="J137" s="24" t="n">
        <v>287.5</v>
      </c>
      <c r="K137" s="24" t="n">
        <v>49.69</v>
      </c>
      <c r="L137" s="24" t="n">
        <v>428.07</v>
      </c>
      <c r="M137" s="24" t="n">
        <v>1038.62</v>
      </c>
      <c r="N137" s="24" t="n">
        <v>4650.43</v>
      </c>
      <c r="O137" s="24" t="n">
        <v>0</v>
      </c>
      <c r="P137" s="24" t="n">
        <f aca="false">SUM(D137:O137)</f>
        <v>13955.8</v>
      </c>
      <c r="Q137" s="24" t="n">
        <v>209.36</v>
      </c>
      <c r="R137" s="24" t="n">
        <f aca="false">+Q137+P137</f>
        <v>14165.16</v>
      </c>
    </row>
    <row r="138" customFormat="false" ht="12.75" hidden="false" customHeight="false" outlineLevel="0" collapsed="false">
      <c r="A138" s="0" t="n">
        <v>111</v>
      </c>
      <c r="C138" s="0" t="s">
        <v>66</v>
      </c>
      <c r="D138" s="2" t="n">
        <f aca="false">SUM(D131:D137)</f>
        <v>2869741.51</v>
      </c>
      <c r="E138" s="2" t="n">
        <f aca="false">SUM(E131:E137)</f>
        <v>7300691.6</v>
      </c>
      <c r="F138" s="2" t="n">
        <f aca="false">SUM(F131:F137)</f>
        <v>1865523.45</v>
      </c>
      <c r="G138" s="2" t="n">
        <f aca="false">SUM(G131:G137)</f>
        <v>1922537.84</v>
      </c>
      <c r="H138" s="2" t="n">
        <f aca="false">SUM(H131:H137)</f>
        <v>1811083.18</v>
      </c>
      <c r="I138" s="2" t="n">
        <f aca="false">SUM(I131:I137)</f>
        <v>4647329.3</v>
      </c>
      <c r="J138" s="2" t="n">
        <f aca="false">SUM(J131:J137)</f>
        <v>3379526.96</v>
      </c>
      <c r="K138" s="2" t="n">
        <f aca="false">SUM(K131:K137)</f>
        <v>3180233.11</v>
      </c>
      <c r="L138" s="2" t="n">
        <f aca="false">SUM(L131:L137)</f>
        <v>2594713.43</v>
      </c>
      <c r="M138" s="2" t="n">
        <f aca="false">SUM(M131:M137)</f>
        <v>2773602.88</v>
      </c>
      <c r="N138" s="2" t="n">
        <f aca="false">SUM(N131:N137)</f>
        <v>3192790.08</v>
      </c>
      <c r="O138" s="2" t="n">
        <f aca="false">SUM(O131:O137)</f>
        <v>4294015.9</v>
      </c>
      <c r="P138" s="2" t="n">
        <f aca="false">SUM(P131:P137)</f>
        <v>39831789.06</v>
      </c>
      <c r="Q138" s="2" t="n">
        <f aca="false">SUM(Q131:Q137)</f>
        <v>8065102.38</v>
      </c>
      <c r="R138" s="2" t="n">
        <f aca="false">SUM(R131:R137)</f>
        <v>47896891.44</v>
      </c>
    </row>
    <row r="139" customFormat="false" ht="12.75" hidden="false" customHeight="false" outlineLevel="0" collapsed="false">
      <c r="A139" s="0" t="s">
        <v>131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3.5" hidden="false" customHeight="false" outlineLevel="0" collapsed="false">
      <c r="A140" s="0" t="n">
        <v>112</v>
      </c>
      <c r="B140" s="4" t="s">
        <v>132</v>
      </c>
      <c r="D140" s="26" t="n">
        <f aca="false">D128+D138</f>
        <v>13243721.74</v>
      </c>
      <c r="E140" s="26" t="n">
        <f aca="false">E128+E138</f>
        <v>19815101.52</v>
      </c>
      <c r="F140" s="26" t="n">
        <f aca="false">F128+F138</f>
        <v>19714216.67</v>
      </c>
      <c r="G140" s="26" t="n">
        <f aca="false">G128+G138</f>
        <v>16357669.22</v>
      </c>
      <c r="H140" s="26" t="n">
        <f aca="false">H128+H138</f>
        <v>12969861.64</v>
      </c>
      <c r="I140" s="26" t="n">
        <f aca="false">I128+I138</f>
        <v>13667979.2</v>
      </c>
      <c r="J140" s="26" t="n">
        <f aca="false">J128+J138</f>
        <v>12732466.49</v>
      </c>
      <c r="K140" s="26" t="n">
        <f aca="false">K128+K138</f>
        <v>12561742.75</v>
      </c>
      <c r="L140" s="26" t="n">
        <f aca="false">L128+L138</f>
        <v>22421791.3</v>
      </c>
      <c r="M140" s="26" t="n">
        <f aca="false">M128+M138</f>
        <v>14930143.54</v>
      </c>
      <c r="N140" s="26" t="n">
        <f aca="false">N128+N138</f>
        <v>13082839.9</v>
      </c>
      <c r="O140" s="26" t="n">
        <f aca="false">O128+O138</f>
        <v>12566211.8</v>
      </c>
      <c r="P140" s="26" t="n">
        <f aca="false">P128+P138</f>
        <v>184063744.87</v>
      </c>
      <c r="Q140" s="26" t="n">
        <f aca="false">Q128+Q138</f>
        <v>-75169032.2</v>
      </c>
      <c r="R140" s="26" t="n">
        <f aca="false">R128+R138</f>
        <v>108894712.67</v>
      </c>
    </row>
    <row r="141" customFormat="false" ht="13.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 t="s">
        <v>131</v>
      </c>
      <c r="Q141" s="2"/>
      <c r="R141" s="2"/>
    </row>
    <row r="142" customFormat="false" ht="12.75" hidden="false" customHeight="false" outlineLevel="0" collapsed="false">
      <c r="A142" s="0" t="n">
        <v>113</v>
      </c>
      <c r="B142" s="0" t="s">
        <v>133</v>
      </c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2.75" hidden="false" customHeight="false" outlineLevel="0" collapsed="false">
      <c r="A143" s="0" t="n">
        <v>114</v>
      </c>
      <c r="B143" s="23" t="n">
        <v>901</v>
      </c>
      <c r="C143" s="0" t="s">
        <v>134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v>0</v>
      </c>
      <c r="N143" s="2" t="n">
        <v>0</v>
      </c>
      <c r="O143" s="2" t="n">
        <v>0</v>
      </c>
      <c r="P143" s="2" t="n">
        <f aca="false">SUM(D143:O143)</f>
        <v>0</v>
      </c>
      <c r="Q143" s="2" t="n">
        <v>0</v>
      </c>
      <c r="R143" s="2" t="n">
        <f aca="false">+Q143+P143</f>
        <v>0</v>
      </c>
    </row>
    <row r="144" customFormat="false" ht="12.75" hidden="false" customHeight="false" outlineLevel="0" collapsed="false">
      <c r="A144" s="0" t="n">
        <v>115</v>
      </c>
      <c r="B144" s="23" t="n">
        <v>903</v>
      </c>
      <c r="C144" s="0" t="s">
        <v>135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0</v>
      </c>
      <c r="O144" s="2" t="n">
        <v>0</v>
      </c>
      <c r="P144" s="2" t="n">
        <f aca="false">SUM(D144:O144)</f>
        <v>0</v>
      </c>
      <c r="Q144" s="2" t="n">
        <v>0</v>
      </c>
      <c r="R144" s="2" t="n">
        <f aca="false">+Q144+P144</f>
        <v>0</v>
      </c>
    </row>
    <row r="145" customFormat="false" ht="12.75" hidden="false" customHeight="false" outlineLevel="0" collapsed="false">
      <c r="A145" s="0" t="n">
        <v>116</v>
      </c>
      <c r="B145" s="23" t="n">
        <v>904</v>
      </c>
      <c r="C145" s="0" t="s">
        <v>136</v>
      </c>
      <c r="D145" s="24" t="n">
        <v>0</v>
      </c>
      <c r="E145" s="24" t="n">
        <v>0</v>
      </c>
      <c r="F145" s="24" t="n">
        <v>0</v>
      </c>
      <c r="G145" s="24" t="n">
        <v>0</v>
      </c>
      <c r="H145" s="24" t="n">
        <v>310166.9</v>
      </c>
      <c r="I145" s="24" t="n">
        <v>-74762.65</v>
      </c>
      <c r="J145" s="24" t="n">
        <v>0</v>
      </c>
      <c r="K145" s="24" t="n">
        <v>-164336.14</v>
      </c>
      <c r="L145" s="24" t="n">
        <v>0</v>
      </c>
      <c r="M145" s="24" t="n">
        <v>0</v>
      </c>
      <c r="N145" s="24" t="n">
        <v>0</v>
      </c>
      <c r="O145" s="24" t="n">
        <v>-168858.07</v>
      </c>
      <c r="P145" s="24" t="n">
        <f aca="false">SUM(D145:O145)</f>
        <v>-97789.96</v>
      </c>
      <c r="Q145" s="24" t="n">
        <v>97789.96</v>
      </c>
      <c r="R145" s="24" t="n">
        <f aca="false">+Q145+P145</f>
        <v>0</v>
      </c>
    </row>
    <row r="146" customFormat="false" ht="12.75" hidden="false" customHeight="false" outlineLevel="0" collapsed="false">
      <c r="A146" s="0" t="n">
        <v>117</v>
      </c>
      <c r="B146" s="4" t="s">
        <v>137</v>
      </c>
      <c r="D146" s="2" t="n">
        <f aca="false">SUM(D143:D145)</f>
        <v>0</v>
      </c>
      <c r="E146" s="2" t="n">
        <f aca="false">SUM(E143:E145)</f>
        <v>0</v>
      </c>
      <c r="F146" s="2" t="n">
        <f aca="false">SUM(F143:F145)</f>
        <v>0</v>
      </c>
      <c r="G146" s="2" t="n">
        <f aca="false">SUM(G143:G145)</f>
        <v>0</v>
      </c>
      <c r="H146" s="2" t="n">
        <f aca="false">SUM(H143:H145)</f>
        <v>310166.9</v>
      </c>
      <c r="I146" s="2" t="n">
        <f aca="false">SUM(I143:I145)</f>
        <v>-74762.65</v>
      </c>
      <c r="J146" s="2" t="n">
        <f aca="false">SUM(J143:J145)</f>
        <v>0</v>
      </c>
      <c r="K146" s="2" t="n">
        <f aca="false">SUM(K143:K145)</f>
        <v>-164336.14</v>
      </c>
      <c r="L146" s="2" t="n">
        <f aca="false">SUM(L143:L145)</f>
        <v>0</v>
      </c>
      <c r="M146" s="2" t="n">
        <f aca="false">SUM(M143:M145)</f>
        <v>0</v>
      </c>
      <c r="N146" s="2" t="n">
        <f aca="false">SUM(N143:N145)</f>
        <v>0</v>
      </c>
      <c r="O146" s="2" t="n">
        <f aca="false">SUM(O143:O145)</f>
        <v>-168858.07</v>
      </c>
      <c r="P146" s="2" t="n">
        <f aca="false">SUM(P143:P145)</f>
        <v>-97789.96</v>
      </c>
      <c r="Q146" s="2" t="n">
        <f aca="false">SUM(Q143:Q145)</f>
        <v>97789.96</v>
      </c>
      <c r="R146" s="2" t="n">
        <f aca="false">SUM(R143:R145)</f>
        <v>0</v>
      </c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0" t="n">
        <v>118</v>
      </c>
      <c r="B148" s="0" t="s">
        <v>138</v>
      </c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0" t="n">
        <v>119</v>
      </c>
      <c r="B149" s="23" t="n">
        <v>907</v>
      </c>
      <c r="C149" s="0" t="s">
        <v>134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0</v>
      </c>
      <c r="L149" s="2" t="n">
        <v>0</v>
      </c>
      <c r="M149" s="2" t="n">
        <v>0</v>
      </c>
      <c r="N149" s="2" t="n">
        <v>0</v>
      </c>
      <c r="O149" s="2" t="n">
        <v>0</v>
      </c>
      <c r="P149" s="2" t="n">
        <f aca="false">SUM(D149:O149)</f>
        <v>0</v>
      </c>
      <c r="Q149" s="2" t="n">
        <v>0</v>
      </c>
      <c r="R149" s="2" t="n">
        <f aca="false">+Q149+P149</f>
        <v>0</v>
      </c>
    </row>
    <row r="150" customFormat="false" ht="12.75" hidden="false" customHeight="false" outlineLevel="0" collapsed="false">
      <c r="A150" s="0" t="n">
        <v>120</v>
      </c>
      <c r="B150" s="23" t="n">
        <v>908</v>
      </c>
      <c r="C150" s="0" t="s">
        <v>139</v>
      </c>
      <c r="D150" s="2" t="n">
        <v>661155.62</v>
      </c>
      <c r="E150" s="2" t="n">
        <v>665468.94</v>
      </c>
      <c r="F150" s="2" t="n">
        <v>636552.99</v>
      </c>
      <c r="G150" s="2" t="n">
        <v>656157.54</v>
      </c>
      <c r="H150" s="2" t="n">
        <v>644435.23</v>
      </c>
      <c r="I150" s="2" t="n">
        <v>703790.14</v>
      </c>
      <c r="J150" s="2" t="n">
        <v>661788.32</v>
      </c>
      <c r="K150" s="2" t="n">
        <v>752694.42</v>
      </c>
      <c r="L150" s="2" t="n">
        <v>640713.1</v>
      </c>
      <c r="M150" s="2" t="n">
        <v>664112.59</v>
      </c>
      <c r="N150" s="2" t="n">
        <v>634777.37</v>
      </c>
      <c r="O150" s="2" t="n">
        <v>650042.94</v>
      </c>
      <c r="P150" s="2" t="n">
        <f aca="false">SUM(D150:O150)</f>
        <v>7971689.2</v>
      </c>
      <c r="Q150" s="2" t="n">
        <f aca="false">456611.88-2299374.96</f>
        <v>-1842763.08</v>
      </c>
      <c r="R150" s="2" t="n">
        <f aca="false">+Q150+P150</f>
        <v>6128926.12</v>
      </c>
    </row>
    <row r="151" customFormat="false" ht="12.75" hidden="false" customHeight="false" outlineLevel="0" collapsed="false">
      <c r="A151" s="0" t="n">
        <v>121</v>
      </c>
      <c r="B151" s="23" t="n">
        <v>909</v>
      </c>
      <c r="C151" s="0" t="s">
        <v>140</v>
      </c>
      <c r="D151" s="24" t="n">
        <v>0</v>
      </c>
      <c r="E151" s="24" t="n">
        <v>0</v>
      </c>
      <c r="F151" s="24" t="n">
        <v>0</v>
      </c>
      <c r="G151" s="24" t="n">
        <v>0</v>
      </c>
      <c r="H151" s="24" t="n">
        <v>0</v>
      </c>
      <c r="I151" s="24" t="n">
        <v>0</v>
      </c>
      <c r="J151" s="24" t="n">
        <v>0</v>
      </c>
      <c r="K151" s="24" t="n">
        <v>0</v>
      </c>
      <c r="L151" s="24" t="n">
        <v>0</v>
      </c>
      <c r="M151" s="24" t="n">
        <v>0</v>
      </c>
      <c r="N151" s="24" t="n">
        <v>0</v>
      </c>
      <c r="O151" s="24" t="n">
        <v>0</v>
      </c>
      <c r="P151" s="24" t="n">
        <f aca="false">SUM(D151:O151)</f>
        <v>0</v>
      </c>
      <c r="Q151" s="24" t="n">
        <v>0</v>
      </c>
      <c r="R151" s="24" t="n">
        <f aca="false">+Q151+P151</f>
        <v>0</v>
      </c>
    </row>
    <row r="152" customFormat="false" ht="12.75" hidden="false" customHeight="false" outlineLevel="0" collapsed="false">
      <c r="A152" s="0" t="n">
        <v>122</v>
      </c>
      <c r="B152" s="4" t="s">
        <v>141</v>
      </c>
      <c r="D152" s="2" t="n">
        <f aca="false">SUM(D149:D151)</f>
        <v>661155.62</v>
      </c>
      <c r="E152" s="2" t="n">
        <f aca="false">SUM(E149:E151)</f>
        <v>665468.94</v>
      </c>
      <c r="F152" s="2" t="n">
        <f aca="false">SUM(F149:F151)</f>
        <v>636552.99</v>
      </c>
      <c r="G152" s="2" t="n">
        <f aca="false">SUM(G149:G151)</f>
        <v>656157.54</v>
      </c>
      <c r="H152" s="2" t="n">
        <f aca="false">SUM(H149:H151)</f>
        <v>644435.23</v>
      </c>
      <c r="I152" s="2" t="n">
        <f aca="false">SUM(I149:I151)</f>
        <v>703790.14</v>
      </c>
      <c r="J152" s="2" t="n">
        <f aca="false">SUM(J149:J151)</f>
        <v>661788.32</v>
      </c>
      <c r="K152" s="2" t="n">
        <f aca="false">SUM(K149:K151)</f>
        <v>752694.42</v>
      </c>
      <c r="L152" s="2" t="n">
        <f aca="false">SUM(L149:L151)</f>
        <v>640713.1</v>
      </c>
      <c r="M152" s="2" t="n">
        <f aca="false">SUM(M149:M151)</f>
        <v>664112.59</v>
      </c>
      <c r="N152" s="2" t="n">
        <f aca="false">SUM(N149:N151)</f>
        <v>634777.37</v>
      </c>
      <c r="O152" s="2" t="n">
        <f aca="false">SUM(O149:O151)</f>
        <v>650042.94</v>
      </c>
      <c r="P152" s="2" t="n">
        <f aca="false">SUM(P149:P151)</f>
        <v>7971689.2</v>
      </c>
      <c r="Q152" s="2" t="n">
        <f aca="false">SUM(Q149:Q151)</f>
        <v>-1842763.08</v>
      </c>
      <c r="R152" s="2" t="n">
        <f aca="false">SUM(R149:R151)</f>
        <v>6128926.12</v>
      </c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A154" s="0" t="n">
        <v>123</v>
      </c>
      <c r="B154" s="0" t="s">
        <v>142</v>
      </c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A155" s="0" t="n">
        <v>124</v>
      </c>
      <c r="B155" s="23" t="n">
        <v>911</v>
      </c>
      <c r="C155" s="0" t="s">
        <v>134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0</v>
      </c>
      <c r="L155" s="2" t="n">
        <v>0</v>
      </c>
      <c r="M155" s="2" t="n">
        <v>0</v>
      </c>
      <c r="N155" s="2" t="n">
        <v>0</v>
      </c>
      <c r="O155" s="2" t="n">
        <v>0</v>
      </c>
      <c r="P155" s="2" t="n">
        <f aca="false">SUM(D155:O155)</f>
        <v>0</v>
      </c>
      <c r="Q155" s="2" t="n">
        <v>0</v>
      </c>
      <c r="R155" s="2" t="n">
        <f aca="false">+Q155+P155</f>
        <v>0</v>
      </c>
    </row>
    <row r="156" customFormat="false" ht="12.75" hidden="false" customHeight="false" outlineLevel="0" collapsed="false">
      <c r="A156" s="0" t="n">
        <v>125</v>
      </c>
      <c r="B156" s="23" t="n">
        <v>912</v>
      </c>
      <c r="C156" s="0" t="s">
        <v>143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0</v>
      </c>
      <c r="L156" s="2" t="n">
        <v>0</v>
      </c>
      <c r="M156" s="2" t="n">
        <v>0</v>
      </c>
      <c r="N156" s="2" t="n">
        <v>0</v>
      </c>
      <c r="O156" s="2" t="n">
        <v>0</v>
      </c>
      <c r="P156" s="2" t="n">
        <f aca="false">SUM(D156:O156)</f>
        <v>0</v>
      </c>
      <c r="Q156" s="2" t="n">
        <v>0</v>
      </c>
      <c r="R156" s="2" t="n">
        <f aca="false">+Q156+P156</f>
        <v>0</v>
      </c>
    </row>
    <row r="157" customFormat="false" ht="12.75" hidden="false" customHeight="false" outlineLevel="0" collapsed="false">
      <c r="A157" s="0" t="n">
        <v>126</v>
      </c>
      <c r="B157" s="23" t="n">
        <v>913</v>
      </c>
      <c r="C157" s="0" t="s">
        <v>144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f aca="false">SUM(D157:O157)</f>
        <v>0</v>
      </c>
      <c r="Q157" s="2" t="n">
        <v>0</v>
      </c>
      <c r="R157" s="2" t="n">
        <f aca="false">+Q157+P157</f>
        <v>0</v>
      </c>
    </row>
    <row r="158" customFormat="false" ht="12.75" hidden="false" customHeight="false" outlineLevel="0" collapsed="false">
      <c r="A158" s="0" t="n">
        <v>127</v>
      </c>
      <c r="B158" s="23" t="n">
        <v>916</v>
      </c>
      <c r="C158" s="0" t="s">
        <v>145</v>
      </c>
      <c r="D158" s="24" t="n">
        <v>0</v>
      </c>
      <c r="E158" s="24" t="n"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0</v>
      </c>
      <c r="M158" s="24" t="n">
        <v>0</v>
      </c>
      <c r="N158" s="24" t="n">
        <v>0</v>
      </c>
      <c r="O158" s="24" t="n">
        <v>0</v>
      </c>
      <c r="P158" s="24" t="n">
        <f aca="false">SUM(D158:O158)</f>
        <v>0</v>
      </c>
      <c r="Q158" s="24" t="n">
        <v>0</v>
      </c>
      <c r="R158" s="24" t="n">
        <f aca="false">+Q158+P158</f>
        <v>0</v>
      </c>
    </row>
    <row r="159" customFormat="false" ht="12.75" hidden="false" customHeight="false" outlineLevel="0" collapsed="false">
      <c r="A159" s="0" t="n">
        <v>128</v>
      </c>
      <c r="B159" s="4" t="s">
        <v>146</v>
      </c>
      <c r="D159" s="2" t="n">
        <f aca="false">SUM(D155:D158)</f>
        <v>0</v>
      </c>
      <c r="E159" s="2" t="n">
        <f aca="false">SUM(E155:E158)</f>
        <v>0</v>
      </c>
      <c r="F159" s="2" t="n">
        <f aca="false">SUM(F155:F158)</f>
        <v>0</v>
      </c>
      <c r="G159" s="2" t="n">
        <f aca="false">SUM(G155:G158)</f>
        <v>0</v>
      </c>
      <c r="H159" s="2" t="n">
        <f aca="false">SUM(H155:H158)</f>
        <v>0</v>
      </c>
      <c r="I159" s="2" t="n">
        <f aca="false">SUM(I155:I158)</f>
        <v>0</v>
      </c>
      <c r="J159" s="2" t="n">
        <f aca="false">SUM(J155:J158)</f>
        <v>0</v>
      </c>
      <c r="K159" s="2" t="n">
        <f aca="false">SUM(K155:K158)</f>
        <v>0</v>
      </c>
      <c r="L159" s="2" t="n">
        <f aca="false">SUM(L155:L158)</f>
        <v>0</v>
      </c>
      <c r="M159" s="2" t="n">
        <f aca="false">SUM(M155:M158)</f>
        <v>0</v>
      </c>
      <c r="N159" s="2" t="n">
        <f aca="false">SUM(N155:N158)</f>
        <v>0</v>
      </c>
      <c r="O159" s="2" t="n">
        <f aca="false">SUM(O155:O158)</f>
        <v>0</v>
      </c>
      <c r="P159" s="2" t="n">
        <f aca="false">SUM(P155:P158)</f>
        <v>0</v>
      </c>
      <c r="Q159" s="2" t="n">
        <f aca="false">SUM(Q155:Q158)</f>
        <v>0</v>
      </c>
      <c r="R159" s="2" t="n">
        <f aca="false">SUM(R155:R158)</f>
        <v>0</v>
      </c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2.75" hidden="false" customHeight="false" outlineLevel="0" collapsed="false">
      <c r="A161" s="0" t="n">
        <v>129</v>
      </c>
      <c r="B161" s="0" t="s">
        <v>147</v>
      </c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2.75" hidden="false" customHeight="false" outlineLevel="0" collapsed="false">
      <c r="A162" s="0" t="n">
        <v>130</v>
      </c>
      <c r="B162" s="23" t="n">
        <v>920</v>
      </c>
      <c r="C162" s="0" t="s">
        <v>148</v>
      </c>
      <c r="D162" s="2" t="n">
        <v>901342.59</v>
      </c>
      <c r="E162" s="2" t="n">
        <v>957532.09</v>
      </c>
      <c r="F162" s="2" t="n">
        <v>978391.77</v>
      </c>
      <c r="G162" s="2" t="n">
        <v>959251.95</v>
      </c>
      <c r="H162" s="2" t="n">
        <v>1472578.64</v>
      </c>
      <c r="I162" s="2" t="n">
        <v>886416.66</v>
      </c>
      <c r="J162" s="2" t="n">
        <v>937092.26</v>
      </c>
      <c r="K162" s="2" t="n">
        <v>962542.17</v>
      </c>
      <c r="L162" s="2" t="n">
        <v>966675.37</v>
      </c>
      <c r="M162" s="2" t="n">
        <v>967335.77</v>
      </c>
      <c r="N162" s="2" t="n">
        <v>995738.13</v>
      </c>
      <c r="O162" s="2" t="n">
        <v>956511.02</v>
      </c>
      <c r="P162" s="2" t="n">
        <f aca="false">SUM(D162:O162)</f>
        <v>11941408.42</v>
      </c>
      <c r="Q162" s="2" t="n">
        <v>1905616.65</v>
      </c>
      <c r="R162" s="2" t="n">
        <f aca="false">+Q162+P162</f>
        <v>13847025.07</v>
      </c>
    </row>
    <row r="163" customFormat="false" ht="12.75" hidden="false" customHeight="false" outlineLevel="0" collapsed="false">
      <c r="A163" s="0" t="n">
        <v>131</v>
      </c>
      <c r="B163" s="23" t="n">
        <v>921</v>
      </c>
      <c r="C163" s="0" t="s">
        <v>149</v>
      </c>
      <c r="D163" s="2" t="n">
        <v>329245.08</v>
      </c>
      <c r="E163" s="2" t="n">
        <v>434268.52</v>
      </c>
      <c r="F163" s="2" t="n">
        <v>223792.19</v>
      </c>
      <c r="G163" s="2" t="n">
        <v>647884.03</v>
      </c>
      <c r="H163" s="2" t="n">
        <v>313708.09</v>
      </c>
      <c r="I163" s="2" t="n">
        <v>331748.47</v>
      </c>
      <c r="J163" s="2" t="n">
        <v>361571.37</v>
      </c>
      <c r="K163" s="2" t="n">
        <v>610380.34</v>
      </c>
      <c r="L163" s="2" t="n">
        <v>315499.53</v>
      </c>
      <c r="M163" s="2" t="n">
        <v>482559.71</v>
      </c>
      <c r="N163" s="2" t="n">
        <v>244789.78</v>
      </c>
      <c r="O163" s="2" t="n">
        <v>323442.48</v>
      </c>
      <c r="P163" s="2" t="n">
        <f aca="false">SUM(D163:O163)</f>
        <v>4618889.59</v>
      </c>
      <c r="Q163" s="2" t="n">
        <v>0</v>
      </c>
      <c r="R163" s="2" t="n">
        <f aca="false">+Q163+P163</f>
        <v>4618889.59</v>
      </c>
    </row>
    <row r="164" customFormat="false" ht="12.75" hidden="false" customHeight="false" outlineLevel="0" collapsed="false">
      <c r="A164" s="0" t="n">
        <v>132</v>
      </c>
      <c r="B164" s="23" t="n">
        <v>922</v>
      </c>
      <c r="C164" s="0" t="s">
        <v>150</v>
      </c>
      <c r="D164" s="2" t="n">
        <v>-254037.63</v>
      </c>
      <c r="E164" s="2" t="n">
        <v>-247486.62</v>
      </c>
      <c r="F164" s="2" t="n">
        <v>-241033.05</v>
      </c>
      <c r="G164" s="2" t="n">
        <v>-255963.73</v>
      </c>
      <c r="H164" s="2" t="n">
        <v>-296384.1</v>
      </c>
      <c r="I164" s="2" t="n">
        <v>-307807.71</v>
      </c>
      <c r="J164" s="2" t="n">
        <v>-289296.38</v>
      </c>
      <c r="K164" s="2" t="n">
        <v>-289849.93</v>
      </c>
      <c r="L164" s="2" t="n">
        <v>-282604.25</v>
      </c>
      <c r="M164" s="2" t="n">
        <v>-294408.5</v>
      </c>
      <c r="N164" s="2" t="n">
        <v>-323538.83</v>
      </c>
      <c r="O164" s="2" t="n">
        <v>-313740.06</v>
      </c>
      <c r="P164" s="2" t="n">
        <f aca="false">SUM(D164:O164)</f>
        <v>-3396150.79</v>
      </c>
      <c r="Q164" s="2" t="n">
        <v>-329953.38</v>
      </c>
      <c r="R164" s="2" t="n">
        <f aca="false">+Q164+P164</f>
        <v>-3726104.17</v>
      </c>
    </row>
    <row r="165" customFormat="false" ht="12.75" hidden="false" customHeight="false" outlineLevel="0" collapsed="false">
      <c r="A165" s="0" t="n">
        <v>133</v>
      </c>
      <c r="B165" s="23" t="n">
        <v>923</v>
      </c>
      <c r="C165" s="0" t="s">
        <v>151</v>
      </c>
      <c r="D165" s="2" t="n">
        <v>2369590.46</v>
      </c>
      <c r="E165" s="2" t="n">
        <v>-351481.17</v>
      </c>
      <c r="F165" s="2" t="n">
        <v>2493446.03</v>
      </c>
      <c r="G165" s="2" t="n">
        <v>970447.73</v>
      </c>
      <c r="H165" s="2" t="n">
        <v>2036532.79</v>
      </c>
      <c r="I165" s="2" t="n">
        <v>1832466.56</v>
      </c>
      <c r="J165" s="2" t="n">
        <v>1881339.99</v>
      </c>
      <c r="K165" s="2" t="n">
        <v>1873250.56</v>
      </c>
      <c r="L165" s="2" t="n">
        <v>1818677.48</v>
      </c>
      <c r="M165" s="2" t="n">
        <v>1800168.6</v>
      </c>
      <c r="N165" s="2" t="n">
        <v>2625435.81</v>
      </c>
      <c r="O165" s="2" t="n">
        <v>2012149.18</v>
      </c>
      <c r="P165" s="2" t="n">
        <f aca="false">SUM(D165:O165)</f>
        <v>21362024.02</v>
      </c>
      <c r="Q165" s="2" t="n">
        <v>2549600.32</v>
      </c>
      <c r="R165" s="2" t="n">
        <f aca="false">+Q165+P165</f>
        <v>23911624.34</v>
      </c>
    </row>
    <row r="166" customFormat="false" ht="12.75" hidden="false" customHeight="false" outlineLevel="0" collapsed="false">
      <c r="A166" s="0" t="n">
        <v>134</v>
      </c>
      <c r="B166" s="23" t="n">
        <v>924</v>
      </c>
      <c r="C166" s="0" t="s">
        <v>152</v>
      </c>
      <c r="D166" s="2" t="n">
        <v>513632</v>
      </c>
      <c r="E166" s="2" t="n">
        <v>513632</v>
      </c>
      <c r="F166" s="2" t="n">
        <v>-108930</v>
      </c>
      <c r="G166" s="2" t="n">
        <v>1682280</v>
      </c>
      <c r="H166" s="2" t="n">
        <v>786034.19</v>
      </c>
      <c r="I166" s="2" t="n">
        <v>785685.99</v>
      </c>
      <c r="J166" s="2" t="n">
        <v>786811.3</v>
      </c>
      <c r="K166" s="2" t="n">
        <v>785284.23</v>
      </c>
      <c r="L166" s="2" t="n">
        <v>785171.51</v>
      </c>
      <c r="M166" s="2" t="n">
        <v>785220.46</v>
      </c>
      <c r="N166" s="2" t="n">
        <v>785016.79</v>
      </c>
      <c r="O166" s="2" t="n">
        <v>725549.89</v>
      </c>
      <c r="P166" s="2" t="n">
        <f aca="false">SUM(D166:O166)</f>
        <v>8825388.36</v>
      </c>
      <c r="Q166" s="2" t="n">
        <v>0</v>
      </c>
      <c r="R166" s="2" t="n">
        <f aca="false">+Q166+P166</f>
        <v>8825388.36</v>
      </c>
    </row>
    <row r="167" customFormat="false" ht="12.75" hidden="false" customHeight="false" outlineLevel="0" collapsed="false">
      <c r="A167" s="0" t="n">
        <v>135</v>
      </c>
      <c r="B167" s="23" t="n">
        <v>925</v>
      </c>
      <c r="C167" s="0" t="s">
        <v>153</v>
      </c>
      <c r="D167" s="2" t="n">
        <v>0</v>
      </c>
      <c r="E167" s="2" t="n">
        <v>0</v>
      </c>
      <c r="F167" s="2" t="n">
        <v>-438666.68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59502</v>
      </c>
      <c r="L167" s="2" t="n">
        <v>9917</v>
      </c>
      <c r="M167" s="2" t="n">
        <v>9917</v>
      </c>
      <c r="N167" s="2" t="n">
        <v>9917</v>
      </c>
      <c r="O167" s="2" t="n">
        <v>9917</v>
      </c>
      <c r="P167" s="2" t="n">
        <f aca="false">SUM(D167:O167)</f>
        <v>-339496.68</v>
      </c>
      <c r="Q167" s="2" t="n">
        <v>339496.68</v>
      </c>
      <c r="R167" s="2" t="n">
        <f aca="false">+Q167+P167</f>
        <v>0</v>
      </c>
    </row>
    <row r="168" customFormat="false" ht="12.75" hidden="false" customHeight="false" outlineLevel="0" collapsed="false">
      <c r="A168" s="0" t="n">
        <v>136</v>
      </c>
      <c r="B168" s="23" t="n">
        <v>926</v>
      </c>
      <c r="C168" s="0" t="s">
        <v>154</v>
      </c>
      <c r="D168" s="2" t="n">
        <v>409776.17</v>
      </c>
      <c r="E168" s="2" t="n">
        <v>-317175.26</v>
      </c>
      <c r="F168" s="2" t="n">
        <v>383388.55</v>
      </c>
      <c r="G168" s="2" t="n">
        <v>309975.85</v>
      </c>
      <c r="H168" s="2" t="n">
        <v>-60770.47</v>
      </c>
      <c r="I168" s="2" t="n">
        <v>211042.23</v>
      </c>
      <c r="J168" s="2" t="n">
        <v>272833.23</v>
      </c>
      <c r="K168" s="2" t="n">
        <v>343799.93</v>
      </c>
      <c r="L168" s="2" t="n">
        <v>353033.41</v>
      </c>
      <c r="M168" s="2" t="n">
        <v>337736.66</v>
      </c>
      <c r="N168" s="2" t="n">
        <v>-299899.6</v>
      </c>
      <c r="O168" s="2" t="n">
        <v>237040.16</v>
      </c>
      <c r="P168" s="2" t="n">
        <f aca="false">SUM(D168:O168)</f>
        <v>2180780.86</v>
      </c>
      <c r="Q168" s="2" t="n">
        <f aca="false">1693131.34+4088213.72+745506.04+45468</f>
        <v>6572319.1</v>
      </c>
      <c r="R168" s="2" t="n">
        <f aca="false">+Q168+P168</f>
        <v>8753099.96</v>
      </c>
    </row>
    <row r="169" customFormat="false" ht="12.75" hidden="false" customHeight="false" outlineLevel="0" collapsed="false">
      <c r="A169" s="0" t="n">
        <v>137</v>
      </c>
      <c r="B169" s="23" t="n">
        <v>927</v>
      </c>
      <c r="C169" s="0" t="s">
        <v>155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v>0</v>
      </c>
      <c r="N169" s="2" t="n">
        <v>0</v>
      </c>
      <c r="O169" s="2" t="n">
        <v>0</v>
      </c>
      <c r="P169" s="2" t="n">
        <f aca="false">SUM(D169:O169)</f>
        <v>0</v>
      </c>
      <c r="Q169" s="2" t="n">
        <v>0</v>
      </c>
      <c r="R169" s="2" t="n">
        <f aca="false">+Q169+P169</f>
        <v>0</v>
      </c>
    </row>
    <row r="170" customFormat="false" ht="12.75" hidden="false" customHeight="false" outlineLevel="0" collapsed="false">
      <c r="A170" s="0" t="n">
        <v>138</v>
      </c>
      <c r="B170" s="23" t="n">
        <v>928</v>
      </c>
      <c r="C170" s="0" t="s">
        <v>156</v>
      </c>
      <c r="D170" s="2" t="n">
        <v>100716.17</v>
      </c>
      <c r="E170" s="2" t="n">
        <v>100716.17</v>
      </c>
      <c r="F170" s="2" t="n">
        <v>100716.17</v>
      </c>
      <c r="G170" s="2" t="n">
        <v>100716.17</v>
      </c>
      <c r="H170" s="2" t="n">
        <v>100716.17</v>
      </c>
      <c r="I170" s="2" t="n">
        <v>100716.17</v>
      </c>
      <c r="J170" s="2" t="n">
        <v>100716.17</v>
      </c>
      <c r="K170" s="2" t="n">
        <v>100716.17</v>
      </c>
      <c r="L170" s="2" t="n">
        <v>100716.17</v>
      </c>
      <c r="M170" s="2" t="n">
        <v>100716.17</v>
      </c>
      <c r="N170" s="2" t="n">
        <v>100716.13</v>
      </c>
      <c r="O170" s="2" t="n">
        <v>114518.83</v>
      </c>
      <c r="P170" s="2" t="n">
        <f aca="false">SUM(D170:O170)</f>
        <v>1222396.66</v>
      </c>
      <c r="Q170" s="2" t="n">
        <f aca="false">-1222396.66+299648</f>
        <v>-922748.66</v>
      </c>
      <c r="R170" s="2" t="n">
        <f aca="false">+Q170+P170</f>
        <v>299648</v>
      </c>
    </row>
    <row r="171" customFormat="false" ht="12.75" hidden="false" customHeight="false" outlineLevel="0" collapsed="false">
      <c r="A171" s="0" t="n">
        <v>139</v>
      </c>
      <c r="B171" s="23" t="n">
        <v>929</v>
      </c>
      <c r="C171" s="0" t="s">
        <v>157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0</v>
      </c>
      <c r="L171" s="2" t="n">
        <v>0</v>
      </c>
      <c r="M171" s="2" t="n">
        <v>0</v>
      </c>
      <c r="N171" s="2" t="n">
        <v>0</v>
      </c>
      <c r="O171" s="2" t="n">
        <v>0</v>
      </c>
      <c r="P171" s="2" t="n">
        <f aca="false">SUM(D171:O171)</f>
        <v>0</v>
      </c>
      <c r="Q171" s="2" t="n">
        <v>0</v>
      </c>
      <c r="R171" s="2" t="n">
        <f aca="false">+Q171+P171</f>
        <v>0</v>
      </c>
    </row>
    <row r="172" customFormat="false" ht="12.75" hidden="false" customHeight="false" outlineLevel="0" collapsed="false">
      <c r="A172" s="0" t="n">
        <v>140</v>
      </c>
      <c r="B172" s="23" t="n">
        <v>9301</v>
      </c>
      <c r="C172" s="0" t="s">
        <v>158</v>
      </c>
      <c r="D172" s="2" t="n">
        <v>0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0</v>
      </c>
      <c r="L172" s="2" t="n">
        <v>0</v>
      </c>
      <c r="M172" s="2" t="n">
        <v>0</v>
      </c>
      <c r="N172" s="2" t="n">
        <v>0</v>
      </c>
      <c r="O172" s="2" t="n">
        <v>0</v>
      </c>
      <c r="P172" s="2" t="n">
        <f aca="false">SUM(D172:O172)</f>
        <v>0</v>
      </c>
      <c r="Q172" s="2" t="n">
        <v>0</v>
      </c>
      <c r="R172" s="2" t="n">
        <f aca="false">+Q172+P172</f>
        <v>0</v>
      </c>
    </row>
    <row r="173" customFormat="false" ht="12.75" hidden="false" customHeight="false" outlineLevel="0" collapsed="false">
      <c r="A173" s="0" t="n">
        <v>141</v>
      </c>
      <c r="B173" s="23" t="n">
        <v>9302</v>
      </c>
      <c r="C173" s="0" t="s">
        <v>159</v>
      </c>
      <c r="D173" s="2" t="n">
        <v>42997.61</v>
      </c>
      <c r="E173" s="2" t="n">
        <v>616884.86</v>
      </c>
      <c r="F173" s="2" t="n">
        <v>2216.1</v>
      </c>
      <c r="G173" s="2" t="n">
        <v>201651.26</v>
      </c>
      <c r="H173" s="2" t="n">
        <v>-1383991.68</v>
      </c>
      <c r="I173" s="2" t="n">
        <v>49203.86</v>
      </c>
      <c r="J173" s="2" t="n">
        <v>42589.12</v>
      </c>
      <c r="K173" s="2" t="n">
        <v>262203.3</v>
      </c>
      <c r="L173" s="2" t="n">
        <v>46958.86</v>
      </c>
      <c r="M173" s="2" t="n">
        <v>41103.86</v>
      </c>
      <c r="N173" s="2" t="n">
        <v>350156.96</v>
      </c>
      <c r="O173" s="2" t="n">
        <v>49859.79</v>
      </c>
      <c r="P173" s="2" t="n">
        <f aca="false">SUM(D173:O173)</f>
        <v>321833.9</v>
      </c>
      <c r="Q173" s="2" t="n">
        <v>0</v>
      </c>
      <c r="R173" s="2" t="n">
        <f aca="false">+Q173+P173</f>
        <v>321833.9</v>
      </c>
    </row>
    <row r="174" customFormat="false" ht="12.75" hidden="false" customHeight="false" outlineLevel="0" collapsed="false">
      <c r="A174" s="0" t="n">
        <v>142</v>
      </c>
      <c r="B174" s="23" t="n">
        <v>931</v>
      </c>
      <c r="C174" s="0" t="s">
        <v>57</v>
      </c>
      <c r="D174" s="2" t="n">
        <v>468277.81</v>
      </c>
      <c r="E174" s="2" t="n">
        <v>-3031363.58</v>
      </c>
      <c r="F174" s="2" t="n">
        <v>322504.95</v>
      </c>
      <c r="G174" s="2" t="n">
        <v>220742.14</v>
      </c>
      <c r="H174" s="2" t="n">
        <v>220747.42</v>
      </c>
      <c r="I174" s="2" t="n">
        <v>202575.72</v>
      </c>
      <c r="J174" s="2" t="n">
        <v>220594.78</v>
      </c>
      <c r="K174" s="2" t="n">
        <v>221864.91</v>
      </c>
      <c r="L174" s="2" t="n">
        <v>219872.37</v>
      </c>
      <c r="M174" s="2" t="n">
        <v>220724.03</v>
      </c>
      <c r="N174" s="2" t="n">
        <v>220724.03</v>
      </c>
      <c r="O174" s="2" t="n">
        <v>220724.03</v>
      </c>
      <c r="P174" s="2" t="n">
        <f aca="false">ROUND(SUM(D174:O174),0)</f>
        <v>-272011</v>
      </c>
      <c r="Q174" s="2" t="n">
        <v>3500000</v>
      </c>
      <c r="R174" s="2" t="n">
        <f aca="false">+Q174+P174</f>
        <v>3227989</v>
      </c>
    </row>
    <row r="175" customFormat="false" ht="12.75" hidden="false" customHeight="false" outlineLevel="0" collapsed="false">
      <c r="A175" s="0" t="n">
        <v>143</v>
      </c>
      <c r="B175" s="23" t="n">
        <v>935</v>
      </c>
      <c r="C175" s="0" t="s">
        <v>160</v>
      </c>
      <c r="D175" s="24" t="n">
        <v>0</v>
      </c>
      <c r="E175" s="24" t="n"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v>0</v>
      </c>
      <c r="K175" s="24" t="n">
        <v>0</v>
      </c>
      <c r="L175" s="24" t="n">
        <v>0</v>
      </c>
      <c r="M175" s="24" t="n">
        <v>0</v>
      </c>
      <c r="N175" s="24" t="n">
        <v>0</v>
      </c>
      <c r="O175" s="24" t="n">
        <v>0</v>
      </c>
      <c r="P175" s="24" t="n">
        <f aca="false">SUM(D175:O175)</f>
        <v>0</v>
      </c>
      <c r="Q175" s="24" t="n">
        <v>0</v>
      </c>
      <c r="R175" s="24" t="n">
        <f aca="false">+Q175+P175</f>
        <v>0</v>
      </c>
    </row>
    <row r="176" customFormat="false" ht="12.75" hidden="false" customHeight="false" outlineLevel="0" collapsed="false">
      <c r="A176" s="0" t="n">
        <v>144</v>
      </c>
      <c r="B176" s="4" t="s">
        <v>161</v>
      </c>
      <c r="D176" s="2" t="n">
        <f aca="false">SUM(D162:D175)</f>
        <v>4881540.26</v>
      </c>
      <c r="E176" s="2" t="n">
        <f aca="false">SUM(E162:E175)</f>
        <v>-1324472.99</v>
      </c>
      <c r="F176" s="2" t="n">
        <f aca="false">SUM(F162:F175)</f>
        <v>3715826.03</v>
      </c>
      <c r="G176" s="2" t="n">
        <f aca="false">SUM(G162:G175)</f>
        <v>4836985.4</v>
      </c>
      <c r="H176" s="2" t="n">
        <f aca="false">SUM(H162:H175)</f>
        <v>3189171.05</v>
      </c>
      <c r="I176" s="2" t="n">
        <f aca="false">SUM(I162:I175)</f>
        <v>4092047.95</v>
      </c>
      <c r="J176" s="2" t="n">
        <f aca="false">SUM(J162:J175)</f>
        <v>4314251.84</v>
      </c>
      <c r="K176" s="2" t="n">
        <f aca="false">SUM(K162:K175)</f>
        <v>4929693.68</v>
      </c>
      <c r="L176" s="2" t="n">
        <f aca="false">SUM(L162:L175)</f>
        <v>4333917.45</v>
      </c>
      <c r="M176" s="2" t="n">
        <f aca="false">SUM(M162:M175)</f>
        <v>4451073.76</v>
      </c>
      <c r="N176" s="2" t="n">
        <f aca="false">SUM(N162:N175)</f>
        <v>4709056.2</v>
      </c>
      <c r="O176" s="2" t="n">
        <f aca="false">SUM(O162:O175)</f>
        <v>4335972.32</v>
      </c>
      <c r="P176" s="2" t="n">
        <f aca="false">SUM(P162:P175)</f>
        <v>46465063.34</v>
      </c>
      <c r="Q176" s="2" t="n">
        <f aca="false">SUM(Q162:Q175)</f>
        <v>13614330.71</v>
      </c>
      <c r="R176" s="2" t="n">
        <f aca="false">SUM(R162:R175)</f>
        <v>60079394.05</v>
      </c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3.5" hidden="false" customHeight="false" outlineLevel="0" collapsed="false">
      <c r="A178" s="0" t="n">
        <v>145</v>
      </c>
      <c r="B178" s="4" t="s">
        <v>162</v>
      </c>
      <c r="D178" s="26" t="n">
        <f aca="false">D82+D113+D140+D146+D152+D159+D176</f>
        <v>14562448.44</v>
      </c>
      <c r="E178" s="26" t="n">
        <f aca="false">E82+E113+E140+E146+E152+E159+E176</f>
        <v>12436572.61</v>
      </c>
      <c r="F178" s="26" t="n">
        <f aca="false">F82+F113+F140+F146+F152+F159+F176</f>
        <v>13450185.98</v>
      </c>
      <c r="G178" s="26" t="n">
        <f aca="false">G82+G113+G140+G146+G152+G159+G176</f>
        <v>16501112.15</v>
      </c>
      <c r="H178" s="26" t="n">
        <f aca="false">H82+H113+H140+H146+H152+H159+H176</f>
        <v>10502407.96</v>
      </c>
      <c r="I178" s="26" t="n">
        <f aca="false">I82+I113+I140+I146+I152+I159+I176</f>
        <v>14492562.21</v>
      </c>
      <c r="J178" s="26" t="n">
        <f aca="false">J82+J113+J140+J146+J152+J159+J176</f>
        <v>14049575.68</v>
      </c>
      <c r="K178" s="26" t="n">
        <f aca="false">K82+K113+K140+K146+K152+K159+K176</f>
        <v>14986150.6</v>
      </c>
      <c r="L178" s="26" t="n">
        <f aca="false">L82+L113+L140+L146+L152+L159+L176</f>
        <v>14878968.9</v>
      </c>
      <c r="M178" s="26" t="n">
        <f aca="false">M82+M113+M140+M146+M152+M159+M176</f>
        <v>18227393.58</v>
      </c>
      <c r="N178" s="26" t="n">
        <f aca="false">N82+N113+N140+N146+N152+N159+N176</f>
        <v>16093974.96</v>
      </c>
      <c r="O178" s="26" t="n">
        <f aca="false">O82+O113+O140+O146+O152+O159+O176</f>
        <v>17335870.48</v>
      </c>
      <c r="P178" s="26" t="n">
        <f aca="false">P82+P113+P140+P146+P152+P159+P176</f>
        <v>177517223.25</v>
      </c>
      <c r="Q178" s="26" t="n">
        <f aca="false">Q82+Q113+Q140+Q146+Q152+Q159+Q176</f>
        <v>17449721.23</v>
      </c>
      <c r="R178" s="26" t="n">
        <f aca="false">R82+R113+R140+R146+R152+R159+R176</f>
        <v>194966944.48</v>
      </c>
    </row>
    <row r="179" customFormat="false" ht="13.5" hidden="false" customHeight="false" outlineLevel="0" collapsed="false">
      <c r="A179" s="0" t="s">
        <v>131</v>
      </c>
      <c r="R179" s="1" t="s">
        <v>131</v>
      </c>
    </row>
    <row r="180" s="25" customFormat="true" ht="12.75" hidden="false" customHeight="false" outlineLevel="0" collapsed="false">
      <c r="A180" s="25" t="s">
        <v>131</v>
      </c>
      <c r="C180" s="27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s="25" customFormat="tru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s="25" customFormat="tru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s="25" customFormat="tru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s="25" customFormat="tru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s="25" customFormat="true" ht="12.75" hidden="false" customHeight="false" outlineLevel="0" collapsed="false">
      <c r="D185" s="1" t="s">
        <v>131</v>
      </c>
      <c r="E185" s="1" t="s">
        <v>131</v>
      </c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s="25" customFormat="tru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s="25" customFormat="tru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s="25" customFormat="tru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s="25" customFormat="tru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s="25" customFormat="tru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</sheetData>
  <mergeCells count="4">
    <mergeCell ref="D5:P5"/>
    <mergeCell ref="D6:P6"/>
    <mergeCell ref="D7:P7"/>
    <mergeCell ref="D10:O10"/>
  </mergeCells>
  <printOptions headings="false" gridLines="false" gridLinesSet="true" horizontalCentered="false" verticalCentered="false"/>
  <pageMargins left="0" right="0" top="0.984027777777778" bottom="0.5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2:24:38Z</dcterms:created>
  <dc:creator>Jason L Ingram</dc:creator>
  <dc:description/>
  <dc:language>en-US</dc:language>
  <cp:lastModifiedBy>Phyllis Fuqua</cp:lastModifiedBy>
  <cp:lastPrinted>2009-02-11T17:34:00Z</cp:lastPrinted>
  <dcterms:modified xsi:type="dcterms:W3CDTF">2009-02-13T20:32:14Z</dcterms:modified>
  <cp:revision>0</cp:revision>
  <dc:subject/>
  <dc:title/>
</cp:coreProperties>
</file>