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I-5" sheetId="1" state="visible" r:id="rId2"/>
  </sheets>
  <definedNames>
    <definedName function="false" hidden="false" localSheetId="0" name="_xlnm.Print_Area" vbProcedure="false">'Schedule I-5'!$A$1:$O$60</definedName>
    <definedName function="false" hidden="false" localSheetId="0" name="_xlnm.Print_Titles" vbProcedure="false">'Schedule I-5'!$3:$6</definedName>
    <definedName function="false" hidden="false" name="NvsASD" vbProcedure="false">"V2000-12-31"</definedName>
    <definedName function="false" hidden="false" name="NvsAutoDrillOk" vbProcedure="false">"VN"</definedName>
    <definedName function="false" hidden="false" name="NvsElapsedTime" vbProcedure="false">0.0000369212939403951</definedName>
    <definedName function="false" hidden="false" name="NvsEndTime" vbProcedure="false">36916.3154409722</definedName>
    <definedName function="false" hidden="false" name="NvsInstSpec" vbProcedure="false">"%,FBUSINESS_UNIT,V079"</definedName>
    <definedName function="false" hidden="false" name="NvsLayoutType" vbProcedure="false">"M3"</definedName>
    <definedName function="false" hidden="false" name="NvsNplSpec" vbProcedure="false">"%,X,RZF..,CZF.."</definedName>
    <definedName function="false" hidden="false" name="NvsPanelEffdt" vbProcedure="false">"V1900-01-01"</definedName>
    <definedName function="false" hidden="false" name="NvsPanelSetid" vbProcedure="false">"VPIPE"</definedName>
    <definedName function="false" hidden="false" name="NvsReqBU" vbProcedure="false">"V002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2000-12-31"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Southern Natural Gas Company</t>
  </si>
  <si>
    <t xml:space="preserve">RP09-</t>
  </si>
  <si>
    <t xml:space="preserve">Gas Balance</t>
  </si>
  <si>
    <t xml:space="preserve">Schedule I-5</t>
  </si>
  <si>
    <t xml:space="preserve">12 Months Ended October 31, 2008</t>
  </si>
  <si>
    <t xml:space="preserve">Line</t>
  </si>
  <si>
    <t xml:space="preserve">No.</t>
  </si>
  <si>
    <t xml:space="preserve">Description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Gas Received</t>
  </si>
  <si>
    <t xml:space="preserve">Gas  Purchases</t>
  </si>
  <si>
    <t xml:space="preserve">Gas of Others Received for Gathering</t>
  </si>
  <si>
    <t xml:space="preserve">Gas of Others Received for Transmission</t>
  </si>
  <si>
    <t xml:space="preserve">Gas of Others Received for Distribution</t>
  </si>
  <si>
    <t xml:space="preserve">Gas of Others Received for Contract Storage</t>
  </si>
  <si>
    <t xml:space="preserve">Exchange Gas Received From Others</t>
  </si>
  <si>
    <t xml:space="preserve">Gas  Received as Imbalances</t>
  </si>
  <si>
    <t xml:space="preserve">Receipts of Respondents Gas Transported by Others</t>
  </si>
  <si>
    <t xml:space="preserve">Other Gas Withdrawn From Storage</t>
  </si>
  <si>
    <t xml:space="preserve">Gas Received from Shippers as Compressor Station Fuel</t>
  </si>
  <si>
    <t xml:space="preserve">Gas Received from Shippers as Lost &amp; Unaccounted For</t>
  </si>
  <si>
    <t xml:space="preserve">Other Receipts  </t>
  </si>
  <si>
    <t xml:space="preserve">Total Receipts</t>
  </si>
  <si>
    <t xml:space="preserve">Gas Delivered</t>
  </si>
  <si>
    <t xml:space="preserve">Gas Sales</t>
  </si>
  <si>
    <t xml:space="preserve">Deliveries of Gas Gathered for Others</t>
  </si>
  <si>
    <t xml:space="preserve">Deliveries of Gas Transported for Others</t>
  </si>
  <si>
    <t xml:space="preserve">Deliveries of Gas Distributed for Others</t>
  </si>
  <si>
    <t xml:space="preserve">Deliveries of Contract Storage Gas</t>
  </si>
  <si>
    <t xml:space="preserve">Exchange Gas Delivered To Others</t>
  </si>
  <si>
    <t xml:space="preserve">Gas Delivered as Imbalances</t>
  </si>
  <si>
    <t xml:space="preserve">Deliveries of Gas to Others for Transportation</t>
  </si>
  <si>
    <t xml:space="preserve">Other Gas Delivered to Storage</t>
  </si>
  <si>
    <t xml:space="preserve">Gas Used for Compressor Station Fuel</t>
  </si>
  <si>
    <t xml:space="preserve">Other  Deliveries</t>
  </si>
  <si>
    <t xml:space="preserve">Total Deliveries</t>
  </si>
  <si>
    <t xml:space="preserve">Gas Unaccounted For</t>
  </si>
  <si>
    <t xml:space="preserve">Production System Losses</t>
  </si>
  <si>
    <t xml:space="preserve">Gathering 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</t>
  </si>
  <si>
    <t xml:space="preserve">Total  Unaccounted For</t>
  </si>
  <si>
    <t xml:space="preserve">Total Deliveries and Unaccounted F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.00"/>
    <numFmt numFmtId="167" formatCode="_(* #,##0_);_(* \(#,##0\);_(* \-_);_(@_)"/>
    <numFmt numFmtId="168" formatCode="[$-409]mmm\-yy;@"/>
    <numFmt numFmtId="169" formatCode="_(* #,##0.00_);_(* \(#,##0.00\);_(* \-??_);_(@_)"/>
    <numFmt numFmtId="170" formatCode="_(* #,##0_);_(* \(#,##0\);_(* \-??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Tahoma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 MT"/>
      <family val="0"/>
    </font>
    <font>
      <sz val="10"/>
      <name val="Arial MT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ge520" xfId="20"/>
    <cellStyle name="PSChar" xfId="21"/>
    <cellStyle name="PSDate" xfId="22"/>
    <cellStyle name="PSDec" xfId="23"/>
    <cellStyle name="PSHeadin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4" min="3" style="1" width="12.42"/>
    <col collapsed="false" customWidth="true" hidden="false" outlineLevel="0" max="5" min="5" style="1" width="13.56"/>
    <col collapsed="false" customWidth="true" hidden="false" outlineLevel="0" max="7" min="6" style="1" width="12.85"/>
    <col collapsed="false" customWidth="true" hidden="false" outlineLevel="0" max="8" min="8" style="1" width="12.42"/>
    <col collapsed="false" customWidth="true" hidden="false" outlineLevel="0" max="13" min="9" style="1" width="12.85"/>
    <col collapsed="false" customWidth="true" hidden="false" outlineLevel="0" max="14" min="14" style="1" width="12.7"/>
    <col collapsed="false" customWidth="true" hidden="false" outlineLevel="0" max="15" min="15" style="2" width="15.13"/>
    <col collapsed="false" customWidth="true" hidden="false" outlineLevel="0" max="16" min="16" style="2" width="3.28"/>
    <col collapsed="false" customWidth="false" hidden="false" outlineLevel="0" max="257" min="17" style="1" width="16.42"/>
  </cols>
  <sheetData>
    <row r="1" customFormat="false" ht="12.75" hidden="false" customHeight="false" outlineLevel="0" collapsed="false">
      <c r="O1" s="3"/>
    </row>
    <row r="2" customFormat="false" ht="12.75" hidden="false" customHeight="false" outlineLevel="0" collapsed="false">
      <c r="O2" s="3"/>
    </row>
    <row r="3" s="6" customFormat="true" ht="14.1" hidden="false" customHeight="true" outlineLevel="0" collapsed="false">
      <c r="A3" s="4"/>
      <c r="B3" s="4"/>
      <c r="C3" s="4"/>
      <c r="D3" s="4"/>
      <c r="E3" s="4"/>
      <c r="F3" s="4"/>
      <c r="G3" s="4" t="s">
        <v>0</v>
      </c>
      <c r="H3" s="4"/>
      <c r="I3" s="4"/>
      <c r="J3" s="4"/>
      <c r="K3" s="4"/>
      <c r="L3" s="4"/>
      <c r="M3" s="4"/>
      <c r="N3" s="4"/>
      <c r="O3" s="3" t="s">
        <v>1</v>
      </c>
      <c r="P3" s="5"/>
    </row>
    <row r="4" s="6" customFormat="true" ht="14.1" hidden="false" customHeight="true" outlineLevel="0" collapsed="false">
      <c r="A4" s="4"/>
      <c r="B4" s="4"/>
      <c r="C4" s="4"/>
      <c r="D4" s="4"/>
      <c r="E4" s="4"/>
      <c r="F4" s="4"/>
      <c r="G4" s="4" t="s">
        <v>2</v>
      </c>
      <c r="H4" s="4"/>
      <c r="I4" s="4"/>
      <c r="J4" s="4"/>
      <c r="K4" s="4"/>
      <c r="L4" s="4"/>
      <c r="M4" s="4"/>
      <c r="N4" s="4"/>
      <c r="O4" s="3" t="s">
        <v>3</v>
      </c>
      <c r="P4" s="5"/>
    </row>
    <row r="5" s="6" customFormat="true" ht="14.1" hidden="false" customHeight="true" outlineLevel="0" collapsed="false">
      <c r="A5" s="4"/>
      <c r="B5" s="4"/>
      <c r="C5" s="4"/>
      <c r="D5" s="4"/>
      <c r="E5" s="4"/>
      <c r="F5" s="4"/>
      <c r="G5" s="4" t="s">
        <v>4</v>
      </c>
      <c r="H5" s="4"/>
      <c r="I5" s="4"/>
      <c r="J5" s="4"/>
      <c r="K5" s="4"/>
      <c r="L5" s="4"/>
      <c r="M5" s="4"/>
      <c r="N5" s="4"/>
      <c r="O5" s="4"/>
      <c r="P5" s="5"/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7"/>
      <c r="P6" s="7"/>
    </row>
    <row r="7" customFormat="false" ht="14.1" hidden="false" customHeight="true" outlineLevel="0" collapsed="false">
      <c r="A7" s="4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9" t="s">
        <v>6</v>
      </c>
      <c r="B8" s="10" t="s">
        <v>7</v>
      </c>
      <c r="C8" s="11" t="n">
        <v>39387</v>
      </c>
      <c r="D8" s="11" t="n">
        <v>39417</v>
      </c>
      <c r="E8" s="11" t="n">
        <v>39448</v>
      </c>
      <c r="F8" s="11" t="n">
        <v>39479</v>
      </c>
      <c r="G8" s="11" t="n">
        <v>39508</v>
      </c>
      <c r="H8" s="11" t="n">
        <v>39539</v>
      </c>
      <c r="I8" s="11" t="n">
        <v>39569</v>
      </c>
      <c r="J8" s="11" t="n">
        <v>39600</v>
      </c>
      <c r="K8" s="11" t="n">
        <v>39630</v>
      </c>
      <c r="L8" s="11" t="n">
        <v>39661</v>
      </c>
      <c r="M8" s="11" t="n">
        <v>39692</v>
      </c>
      <c r="N8" s="11" t="n">
        <v>39722</v>
      </c>
      <c r="O8" s="9" t="s">
        <v>8</v>
      </c>
      <c r="P8" s="9"/>
    </row>
    <row r="9" customFormat="false" ht="15.75" hidden="false" customHeight="true" outlineLevel="0" collapsed="false">
      <c r="A9" s="9"/>
      <c r="B9" s="8"/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16</v>
      </c>
      <c r="K9" s="12" t="s">
        <v>17</v>
      </c>
      <c r="L9" s="12" t="s">
        <v>18</v>
      </c>
      <c r="M9" s="12" t="s">
        <v>19</v>
      </c>
      <c r="N9" s="12" t="s">
        <v>20</v>
      </c>
      <c r="O9" s="7"/>
      <c r="P9" s="9"/>
    </row>
    <row r="10" customFormat="false" ht="15.75" hidden="false" customHeight="true" outlineLevel="0" collapsed="false">
      <c r="A10" s="8" t="n">
        <v>1</v>
      </c>
      <c r="B10" s="13" t="s">
        <v>21</v>
      </c>
      <c r="C10" s="1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9"/>
      <c r="P10" s="9"/>
    </row>
    <row r="11" customFormat="false" ht="14.1" hidden="false" customHeight="true" outlineLevel="0" collapsed="false"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</row>
    <row r="12" customFormat="false" ht="14.1" hidden="false" customHeight="true" outlineLevel="0" collapsed="false">
      <c r="A12" s="8" t="n">
        <v>2</v>
      </c>
      <c r="B12" s="16" t="s">
        <v>22</v>
      </c>
      <c r="C12" s="17" t="n">
        <v>1075971</v>
      </c>
      <c r="D12" s="17" t="n">
        <v>130000</v>
      </c>
      <c r="E12" s="17" t="n">
        <v>0</v>
      </c>
      <c r="F12" s="17" t="n">
        <v>0</v>
      </c>
      <c r="G12" s="17" t="n">
        <v>0</v>
      </c>
      <c r="H12" s="17" t="n">
        <v>454491</v>
      </c>
      <c r="I12" s="17" t="n">
        <v>0</v>
      </c>
      <c r="J12" s="17" t="n">
        <v>780000</v>
      </c>
      <c r="K12" s="17" t="n">
        <v>0</v>
      </c>
      <c r="L12" s="17" t="n">
        <v>0</v>
      </c>
      <c r="M12" s="17" t="n">
        <v>0</v>
      </c>
      <c r="N12" s="18" t="n">
        <v>0</v>
      </c>
      <c r="O12" s="19" t="n">
        <f aca="false">SUM(C12:N12)</f>
        <v>2440462</v>
      </c>
      <c r="P12" s="20"/>
    </row>
    <row r="13" customFormat="false" ht="14.1" hidden="false" customHeight="true" outlineLevel="0" collapsed="false">
      <c r="A13" s="8" t="n">
        <v>3</v>
      </c>
      <c r="B13" s="16" t="s">
        <v>23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19" t="n">
        <f aca="false">SUM(C13:N13)</f>
        <v>0</v>
      </c>
      <c r="P13" s="20"/>
    </row>
    <row r="14" customFormat="false" ht="14.1" hidden="false" customHeight="true" outlineLevel="0" collapsed="false">
      <c r="A14" s="8" t="n">
        <v>4</v>
      </c>
      <c r="B14" s="16" t="s">
        <v>24</v>
      </c>
      <c r="C14" s="21" t="n">
        <v>71234037</v>
      </c>
      <c r="D14" s="21" t="n">
        <v>81220375</v>
      </c>
      <c r="E14" s="21" t="n">
        <v>96807055</v>
      </c>
      <c r="F14" s="21" t="n">
        <v>75834623</v>
      </c>
      <c r="G14" s="21" t="n">
        <v>71882774</v>
      </c>
      <c r="H14" s="21" t="n">
        <v>60917565</v>
      </c>
      <c r="I14" s="21" t="n">
        <v>63796158</v>
      </c>
      <c r="J14" s="21" t="n">
        <v>75790321</v>
      </c>
      <c r="K14" s="21" t="n">
        <v>76908812</v>
      </c>
      <c r="L14" s="21" t="n">
        <v>78035028</v>
      </c>
      <c r="M14" s="21" t="n">
        <v>67231228</v>
      </c>
      <c r="N14" s="21" t="n">
        <v>67193054</v>
      </c>
      <c r="O14" s="19" t="n">
        <f aca="false">SUM(C14:N14)</f>
        <v>886851030</v>
      </c>
      <c r="P14" s="20"/>
    </row>
    <row r="15" customFormat="false" ht="14.1" hidden="false" customHeight="true" outlineLevel="0" collapsed="false">
      <c r="A15" s="8" t="n">
        <v>5</v>
      </c>
      <c r="B15" s="16" t="s">
        <v>25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19" t="n">
        <f aca="false">SUM(C15:N15)</f>
        <v>0</v>
      </c>
      <c r="P15" s="20"/>
    </row>
    <row r="16" customFormat="false" ht="14.1" hidden="false" customHeight="true" outlineLevel="0" collapsed="false">
      <c r="A16" s="8" t="n">
        <v>6</v>
      </c>
      <c r="B16" s="16" t="s">
        <v>26</v>
      </c>
      <c r="C16" s="21" t="n">
        <v>4271507</v>
      </c>
      <c r="D16" s="21" t="n">
        <v>8256944</v>
      </c>
      <c r="E16" s="21" t="n">
        <v>19098507</v>
      </c>
      <c r="F16" s="21" t="n">
        <v>10212418</v>
      </c>
      <c r="G16" s="21" t="n">
        <v>8270889</v>
      </c>
      <c r="H16" s="21" t="n">
        <v>2516839</v>
      </c>
      <c r="I16" s="21" t="n">
        <v>743256</v>
      </c>
      <c r="J16" s="21" t="n">
        <v>1317843</v>
      </c>
      <c r="K16" s="21" t="n">
        <v>1472651</v>
      </c>
      <c r="L16" s="21" t="n">
        <v>1458011</v>
      </c>
      <c r="M16" s="21" t="n">
        <v>4903631</v>
      </c>
      <c r="N16" s="21" t="n">
        <v>2083935</v>
      </c>
      <c r="O16" s="19" t="n">
        <f aca="false">SUM(C16:N16)</f>
        <v>64606431</v>
      </c>
      <c r="P16" s="20"/>
    </row>
    <row r="17" customFormat="false" ht="14.1" hidden="false" customHeight="true" outlineLevel="0" collapsed="false">
      <c r="A17" s="8" t="n">
        <v>7</v>
      </c>
      <c r="B17" s="16" t="s">
        <v>27</v>
      </c>
      <c r="C17" s="22" t="n">
        <v>1032195</v>
      </c>
      <c r="D17" s="22" t="n">
        <v>2522340</v>
      </c>
      <c r="E17" s="22" t="n">
        <v>3056173</v>
      </c>
      <c r="F17" s="22" t="n">
        <v>3646366</v>
      </c>
      <c r="G17" s="22" t="n">
        <v>1984978</v>
      </c>
      <c r="H17" s="22" t="n">
        <v>1085900</v>
      </c>
      <c r="I17" s="22" t="n">
        <v>642851</v>
      </c>
      <c r="J17" s="22" t="n">
        <v>1033781</v>
      </c>
      <c r="K17" s="22" t="n">
        <v>945656</v>
      </c>
      <c r="L17" s="22" t="n">
        <v>2253873</v>
      </c>
      <c r="M17" s="22" t="n">
        <v>2329825</v>
      </c>
      <c r="N17" s="22" t="n">
        <v>885098</v>
      </c>
      <c r="O17" s="19" t="n">
        <f aca="false">SUM(C17:N17)</f>
        <v>21419036</v>
      </c>
      <c r="P17" s="20"/>
    </row>
    <row r="18" customFormat="false" ht="14.1" hidden="false" customHeight="true" outlineLevel="0" collapsed="false">
      <c r="A18" s="8" t="n">
        <v>8</v>
      </c>
      <c r="B18" s="16" t="s">
        <v>28</v>
      </c>
      <c r="C18" s="21" t="n">
        <v>1157801</v>
      </c>
      <c r="D18" s="21" t="n">
        <v>1241809</v>
      </c>
      <c r="E18" s="21" t="n">
        <v>3150623</v>
      </c>
      <c r="F18" s="21" t="n">
        <v>1089915</v>
      </c>
      <c r="G18" s="21" t="n">
        <v>1023757</v>
      </c>
      <c r="H18" s="21" t="n">
        <v>799902</v>
      </c>
      <c r="I18" s="21" t="n">
        <v>1184413</v>
      </c>
      <c r="J18" s="21" t="n">
        <v>1045925</v>
      </c>
      <c r="K18" s="21" t="n">
        <v>1288076</v>
      </c>
      <c r="L18" s="21" t="n">
        <v>1175289</v>
      </c>
      <c r="M18" s="21" t="n">
        <v>1349533</v>
      </c>
      <c r="N18" s="21" t="n">
        <v>1204369</v>
      </c>
      <c r="O18" s="19" t="n">
        <f aca="false">SUM(C18:N18)</f>
        <v>15711412</v>
      </c>
      <c r="P18" s="20"/>
    </row>
    <row r="19" customFormat="false" ht="14.1" hidden="false" customHeight="true" outlineLevel="0" collapsed="false">
      <c r="A19" s="8" t="n">
        <v>9</v>
      </c>
      <c r="B19" s="16" t="s">
        <v>2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19" t="n">
        <f aca="false">SUM(C19:N19)</f>
        <v>0</v>
      </c>
      <c r="P19" s="20"/>
    </row>
    <row r="20" customFormat="false" ht="14.1" hidden="false" customHeight="true" outlineLevel="0" collapsed="false">
      <c r="A20" s="8" t="n">
        <v>10</v>
      </c>
      <c r="B20" s="16" t="s">
        <v>30</v>
      </c>
      <c r="C20" s="21" t="n">
        <v>1969087</v>
      </c>
      <c r="D20" s="21" t="n">
        <v>3751348</v>
      </c>
      <c r="E20" s="21" t="n">
        <v>3227747</v>
      </c>
      <c r="F20" s="21" t="n">
        <v>3664664</v>
      </c>
      <c r="G20" s="21" t="n">
        <v>1587524</v>
      </c>
      <c r="H20" s="21" t="n">
        <v>1465186</v>
      </c>
      <c r="I20" s="21" t="n">
        <v>963330</v>
      </c>
      <c r="J20" s="21" t="n">
        <v>1292824</v>
      </c>
      <c r="K20" s="21" t="n">
        <v>1061453</v>
      </c>
      <c r="L20" s="21" t="n">
        <v>2210400</v>
      </c>
      <c r="M20" s="21" t="n">
        <v>1183654</v>
      </c>
      <c r="N20" s="21" t="n">
        <v>1079594</v>
      </c>
      <c r="O20" s="19" t="n">
        <f aca="false">SUM(C20:N20)</f>
        <v>23456811</v>
      </c>
      <c r="P20" s="23"/>
    </row>
    <row r="21" customFormat="false" ht="14.1" hidden="false" customHeight="true" outlineLevel="0" collapsed="false">
      <c r="A21" s="8" t="n">
        <v>11</v>
      </c>
      <c r="B21" s="16" t="s">
        <v>31</v>
      </c>
      <c r="C21" s="21" t="n">
        <v>988947</v>
      </c>
      <c r="D21" s="21" t="n">
        <v>1120680</v>
      </c>
      <c r="E21" s="21" t="n">
        <v>1359588</v>
      </c>
      <c r="F21" s="21" t="n">
        <v>1060500</v>
      </c>
      <c r="G21" s="21" t="n">
        <v>970132</v>
      </c>
      <c r="H21" s="21" t="n">
        <v>830479</v>
      </c>
      <c r="I21" s="21" t="n">
        <v>859508</v>
      </c>
      <c r="J21" s="21" t="n">
        <v>1043284</v>
      </c>
      <c r="K21" s="21" t="n">
        <v>1004513</v>
      </c>
      <c r="L21" s="21" t="n">
        <v>1051328</v>
      </c>
      <c r="M21" s="21" t="n">
        <v>887230</v>
      </c>
      <c r="N21" s="21" t="n">
        <v>901118</v>
      </c>
      <c r="O21" s="19" t="n">
        <f aca="false">SUM(C21:N21)</f>
        <v>12077307</v>
      </c>
      <c r="P21" s="20"/>
    </row>
    <row r="22" customFormat="false" ht="14.1" hidden="false" customHeight="true" outlineLevel="0" collapsed="false">
      <c r="A22" s="8" t="n">
        <v>12</v>
      </c>
      <c r="B22" s="16" t="s">
        <v>32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19" t="n">
        <f aca="false">SUM(C22:N22)</f>
        <v>0</v>
      </c>
      <c r="P22" s="20"/>
    </row>
    <row r="23" customFormat="false" ht="14.1" hidden="false" customHeight="true" outlineLevel="0" collapsed="false">
      <c r="A23" s="8" t="n">
        <v>13</v>
      </c>
      <c r="B23" s="16" t="s">
        <v>33</v>
      </c>
      <c r="C23" s="24" t="n">
        <v>0</v>
      </c>
      <c r="D23" s="24" t="n">
        <v>975655</v>
      </c>
      <c r="E23" s="24" t="n">
        <v>280495</v>
      </c>
      <c r="F23" s="24" t="n">
        <v>70633</v>
      </c>
      <c r="G23" s="24" t="n">
        <v>99571</v>
      </c>
      <c r="H23" s="24" t="n">
        <v>75809</v>
      </c>
      <c r="I23" s="24" t="n">
        <v>511942</v>
      </c>
      <c r="J23" s="24" t="n">
        <v>100510</v>
      </c>
      <c r="K23" s="24" t="n">
        <v>1600008</v>
      </c>
      <c r="L23" s="24" t="n">
        <v>0</v>
      </c>
      <c r="M23" s="24" t="n">
        <v>67178</v>
      </c>
      <c r="N23" s="24" t="n">
        <v>153251</v>
      </c>
      <c r="O23" s="25" t="n">
        <f aca="false">SUM(C23:N23)</f>
        <v>3935052</v>
      </c>
      <c r="P23" s="26"/>
    </row>
    <row r="24" customFormat="false" ht="7.5" hidden="false" customHeight="true" outlineLevel="0" collapsed="false">
      <c r="A24" s="8"/>
      <c r="B24" s="27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8"/>
      <c r="P24" s="20"/>
    </row>
    <row r="25" customFormat="false" ht="14.1" hidden="false" customHeight="true" outlineLevel="0" collapsed="false">
      <c r="A25" s="8" t="n">
        <v>14</v>
      </c>
      <c r="B25" s="27" t="s">
        <v>34</v>
      </c>
      <c r="C25" s="28" t="n">
        <f aca="false">SUM(C12:C23)</f>
        <v>81729545</v>
      </c>
      <c r="D25" s="28" t="n">
        <f aca="false">SUM(D12:D23)</f>
        <v>99219151</v>
      </c>
      <c r="E25" s="28" t="n">
        <f aca="false">SUM(E12:E23)</f>
        <v>126980188</v>
      </c>
      <c r="F25" s="28" t="n">
        <f aca="false">SUM(F12:F23)</f>
        <v>95579119</v>
      </c>
      <c r="G25" s="28" t="n">
        <f aca="false">SUM(G12:G23)</f>
        <v>85819625</v>
      </c>
      <c r="H25" s="28" t="n">
        <f aca="false">SUM(H12:H23)</f>
        <v>68146171</v>
      </c>
      <c r="I25" s="28" t="n">
        <f aca="false">SUM(I12:I23)</f>
        <v>68701458</v>
      </c>
      <c r="J25" s="28" t="n">
        <f aca="false">SUM(J12:J23)</f>
        <v>82404488</v>
      </c>
      <c r="K25" s="28" t="n">
        <f aca="false">SUM(K12:K23)</f>
        <v>84281169</v>
      </c>
      <c r="L25" s="28" t="n">
        <f aca="false">SUM(L12:L23)</f>
        <v>86183929</v>
      </c>
      <c r="M25" s="28" t="n">
        <f aca="false">SUM(M12:M23)</f>
        <v>77952279</v>
      </c>
      <c r="N25" s="28" t="n">
        <f aca="false">SUM(N12:N23)</f>
        <v>73500419</v>
      </c>
      <c r="O25" s="28" t="n">
        <f aca="false">SUM(O12:O23)</f>
        <v>1030497541</v>
      </c>
      <c r="P25" s="26"/>
    </row>
    <row r="26" customFormat="false" ht="14.1" hidden="false" customHeight="true" outlineLevel="0" collapsed="false">
      <c r="A26" s="8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6"/>
    </row>
    <row r="27" customFormat="false" ht="14.1" hidden="false" customHeight="true" outlineLevel="0" collapsed="false">
      <c r="A27" s="8"/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6"/>
    </row>
    <row r="28" customFormat="false" ht="14.1" hidden="false" customHeight="true" outlineLevel="0" collapsed="false">
      <c r="A28" s="8"/>
      <c r="B28" s="27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8"/>
      <c r="P28" s="20"/>
    </row>
    <row r="29" customFormat="false" ht="14.1" hidden="false" customHeight="true" outlineLevel="0" collapsed="false">
      <c r="A29" s="8" t="n">
        <v>15</v>
      </c>
      <c r="B29" s="13" t="s">
        <v>35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8"/>
      <c r="P29" s="20"/>
    </row>
    <row r="30" customFormat="false" ht="14.1" hidden="false" customHeight="tru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28"/>
      <c r="P30" s="20"/>
    </row>
    <row r="31" customFormat="false" ht="14.1" hidden="false" customHeight="true" outlineLevel="0" collapsed="false">
      <c r="A31" s="8" t="n">
        <v>16</v>
      </c>
      <c r="B31" s="16" t="s">
        <v>36</v>
      </c>
      <c r="C31" s="17" t="n">
        <v>389989</v>
      </c>
      <c r="D31" s="17" t="n">
        <v>870001</v>
      </c>
      <c r="E31" s="17" t="n">
        <v>719692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21" t="n">
        <v>0</v>
      </c>
      <c r="O31" s="19" t="n">
        <f aca="false">SUM(C31:N31)</f>
        <v>1979682</v>
      </c>
      <c r="P31" s="20"/>
      <c r="R31" s="2"/>
    </row>
    <row r="32" customFormat="false" ht="14.1" hidden="false" customHeight="true" outlineLevel="0" collapsed="false">
      <c r="A32" s="1" t="n">
        <v>17</v>
      </c>
      <c r="B32" s="29" t="s">
        <v>37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19" t="n">
        <f aca="false">SUM(C32:N32)</f>
        <v>0</v>
      </c>
      <c r="P32" s="20"/>
      <c r="R32" s="2"/>
    </row>
    <row r="33" customFormat="false" ht="14.1" hidden="false" customHeight="true" outlineLevel="0" collapsed="false">
      <c r="A33" s="8" t="n">
        <v>18</v>
      </c>
      <c r="B33" s="16" t="s">
        <v>38</v>
      </c>
      <c r="C33" s="21" t="n">
        <v>71234037</v>
      </c>
      <c r="D33" s="21" t="n">
        <v>81220375</v>
      </c>
      <c r="E33" s="21" t="n">
        <v>96807055</v>
      </c>
      <c r="F33" s="21" t="n">
        <v>75834623</v>
      </c>
      <c r="G33" s="21" t="n">
        <v>71882774</v>
      </c>
      <c r="H33" s="21" t="n">
        <v>60917565</v>
      </c>
      <c r="I33" s="21" t="n">
        <v>63796158</v>
      </c>
      <c r="J33" s="21" t="n">
        <v>75790321</v>
      </c>
      <c r="K33" s="21" t="n">
        <v>76908812</v>
      </c>
      <c r="L33" s="21" t="n">
        <v>78035028</v>
      </c>
      <c r="M33" s="21" t="n">
        <v>67231228</v>
      </c>
      <c r="N33" s="21" t="n">
        <v>67193054</v>
      </c>
      <c r="O33" s="19" t="n">
        <f aca="false">SUM(C33:N33)</f>
        <v>886851030</v>
      </c>
      <c r="P33" s="20"/>
      <c r="R33" s="2"/>
    </row>
    <row r="34" customFormat="false" ht="14.1" hidden="false" customHeight="true" outlineLevel="0" collapsed="false">
      <c r="A34" s="8" t="n">
        <v>19</v>
      </c>
      <c r="B34" s="16" t="s">
        <v>39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19" t="n">
        <f aca="false">SUM(C34:N34)</f>
        <v>0</v>
      </c>
      <c r="P34" s="20"/>
      <c r="R34" s="2"/>
    </row>
    <row r="35" customFormat="false" ht="14.1" hidden="false" customHeight="true" outlineLevel="0" collapsed="false">
      <c r="A35" s="8" t="n">
        <v>20</v>
      </c>
      <c r="B35" s="16" t="s">
        <v>40</v>
      </c>
      <c r="C35" s="21" t="n">
        <v>4271507</v>
      </c>
      <c r="D35" s="21" t="n">
        <v>8256944</v>
      </c>
      <c r="E35" s="21" t="n">
        <v>19098507</v>
      </c>
      <c r="F35" s="21" t="n">
        <v>10212418</v>
      </c>
      <c r="G35" s="21" t="n">
        <v>8270889</v>
      </c>
      <c r="H35" s="21" t="n">
        <v>2516839</v>
      </c>
      <c r="I35" s="21" t="n">
        <v>743256</v>
      </c>
      <c r="J35" s="21" t="n">
        <v>1317843</v>
      </c>
      <c r="K35" s="21" t="n">
        <v>1472651</v>
      </c>
      <c r="L35" s="21" t="n">
        <v>1458011</v>
      </c>
      <c r="M35" s="21" t="n">
        <v>4903631</v>
      </c>
      <c r="N35" s="21" t="n">
        <v>2083935</v>
      </c>
      <c r="O35" s="19" t="n">
        <f aca="false">SUM(C35:N35)</f>
        <v>64606431</v>
      </c>
      <c r="P35" s="20"/>
      <c r="R35" s="2"/>
    </row>
    <row r="36" customFormat="false" ht="14.1" hidden="false" customHeight="true" outlineLevel="0" collapsed="false">
      <c r="A36" s="8" t="n">
        <v>21</v>
      </c>
      <c r="B36" s="16" t="s">
        <v>41</v>
      </c>
      <c r="C36" s="21" t="n">
        <v>1032195</v>
      </c>
      <c r="D36" s="21" t="n">
        <v>2522340</v>
      </c>
      <c r="E36" s="21" t="n">
        <v>3056173</v>
      </c>
      <c r="F36" s="21" t="n">
        <v>3646366</v>
      </c>
      <c r="G36" s="21" t="n">
        <v>1984978</v>
      </c>
      <c r="H36" s="21" t="n">
        <v>1085900</v>
      </c>
      <c r="I36" s="21" t="n">
        <v>642851</v>
      </c>
      <c r="J36" s="21" t="n">
        <v>1033781</v>
      </c>
      <c r="K36" s="21" t="n">
        <v>945656</v>
      </c>
      <c r="L36" s="21" t="n">
        <v>2253873</v>
      </c>
      <c r="M36" s="21" t="n">
        <v>2329825</v>
      </c>
      <c r="N36" s="21" t="n">
        <v>885098</v>
      </c>
      <c r="O36" s="19" t="n">
        <f aca="false">SUM(C36:N36)</f>
        <v>21419036</v>
      </c>
      <c r="P36" s="20"/>
      <c r="R36" s="2"/>
    </row>
    <row r="37" customFormat="false" ht="14.1" hidden="false" customHeight="true" outlineLevel="0" collapsed="false">
      <c r="A37" s="8" t="n">
        <v>22</v>
      </c>
      <c r="B37" s="16" t="s">
        <v>42</v>
      </c>
      <c r="C37" s="21" t="n">
        <v>2265882</v>
      </c>
      <c r="D37" s="21" t="n">
        <v>1216199</v>
      </c>
      <c r="E37" s="21" t="n">
        <v>1449396</v>
      </c>
      <c r="F37" s="21" t="n">
        <v>2576750</v>
      </c>
      <c r="G37" s="21" t="n">
        <v>950139</v>
      </c>
      <c r="H37" s="21" t="n">
        <v>1213513</v>
      </c>
      <c r="I37" s="21" t="n">
        <v>1047275</v>
      </c>
      <c r="J37" s="21" t="n">
        <v>998349</v>
      </c>
      <c r="K37" s="21" t="n">
        <v>1812906</v>
      </c>
      <c r="L37" s="21" t="n">
        <v>1339094</v>
      </c>
      <c r="M37" s="21" t="n">
        <v>1196197</v>
      </c>
      <c r="N37" s="21" t="n">
        <v>737357</v>
      </c>
      <c r="O37" s="19" t="n">
        <f aca="false">SUM(C37:N37)</f>
        <v>16803057</v>
      </c>
      <c r="P37" s="20"/>
      <c r="R37" s="2"/>
    </row>
    <row r="38" customFormat="false" ht="14.1" hidden="false" customHeight="true" outlineLevel="0" collapsed="false">
      <c r="A38" s="8" t="n">
        <v>23</v>
      </c>
      <c r="B38" s="16" t="s">
        <v>43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19" t="n">
        <f aca="false">SUM(C38:N38)</f>
        <v>0</v>
      </c>
      <c r="P38" s="20"/>
      <c r="R38" s="2"/>
    </row>
    <row r="39" customFormat="false" ht="14.1" hidden="false" customHeight="true" outlineLevel="0" collapsed="false">
      <c r="A39" s="8" t="n">
        <v>24</v>
      </c>
      <c r="B39" s="16" t="s">
        <v>44</v>
      </c>
      <c r="C39" s="21" t="n">
        <v>1377140</v>
      </c>
      <c r="D39" s="21" t="n">
        <v>3881616</v>
      </c>
      <c r="E39" s="21" t="n">
        <v>3856157</v>
      </c>
      <c r="F39" s="21" t="n">
        <v>1243570</v>
      </c>
      <c r="G39" s="21" t="n">
        <v>1453420</v>
      </c>
      <c r="H39" s="21" t="n">
        <v>1212308</v>
      </c>
      <c r="I39" s="21" t="n">
        <v>1973308</v>
      </c>
      <c r="J39" s="21" t="n">
        <v>1429691</v>
      </c>
      <c r="K39" s="21" t="n">
        <v>2370498</v>
      </c>
      <c r="L39" s="21" t="n">
        <v>1818782</v>
      </c>
      <c r="M39" s="21" t="n">
        <v>1335517</v>
      </c>
      <c r="N39" s="21" t="n">
        <v>1842936</v>
      </c>
      <c r="O39" s="19" t="n">
        <f aca="false">SUM(C39:N39)</f>
        <v>23794943</v>
      </c>
      <c r="P39" s="20"/>
      <c r="R39" s="2"/>
    </row>
    <row r="40" customFormat="false" ht="14.1" hidden="false" customHeight="true" outlineLevel="0" collapsed="false">
      <c r="A40" s="8" t="n">
        <v>25</v>
      </c>
      <c r="B40" s="16" t="s">
        <v>45</v>
      </c>
      <c r="C40" s="21" t="n">
        <v>705964</v>
      </c>
      <c r="D40" s="21" t="n">
        <v>1086732</v>
      </c>
      <c r="E40" s="21" t="n">
        <v>1660829</v>
      </c>
      <c r="F40" s="21" t="n">
        <v>1103923</v>
      </c>
      <c r="G40" s="21" t="n">
        <v>779971</v>
      </c>
      <c r="H40" s="21" t="n">
        <v>474299</v>
      </c>
      <c r="I40" s="21" t="n">
        <v>495387</v>
      </c>
      <c r="J40" s="21" t="n">
        <v>935619</v>
      </c>
      <c r="K40" s="21" t="n">
        <v>800717</v>
      </c>
      <c r="L40" s="21" t="n">
        <v>942391</v>
      </c>
      <c r="M40" s="21" t="n">
        <v>591708</v>
      </c>
      <c r="N40" s="21" t="n">
        <v>621485</v>
      </c>
      <c r="O40" s="19" t="n">
        <f aca="false">SUM(C40:N40)</f>
        <v>10199025</v>
      </c>
      <c r="P40" s="30"/>
      <c r="R40" s="2"/>
    </row>
    <row r="41" customFormat="false" ht="14.1" hidden="false" customHeight="true" outlineLevel="0" collapsed="false">
      <c r="A41" s="8" t="n">
        <v>26</v>
      </c>
      <c r="B41" s="16" t="s">
        <v>46</v>
      </c>
      <c r="C41" s="24" t="n">
        <v>419967</v>
      </c>
      <c r="D41" s="24" t="n">
        <v>83561</v>
      </c>
      <c r="E41" s="24" t="n">
        <v>42758</v>
      </c>
      <c r="F41" s="24" t="n">
        <v>876022</v>
      </c>
      <c r="G41" s="24" t="n">
        <v>483556</v>
      </c>
      <c r="H41" s="24" t="n">
        <v>717242</v>
      </c>
      <c r="I41" s="24" t="n">
        <v>21389</v>
      </c>
      <c r="J41" s="24" t="n">
        <v>1013538</v>
      </c>
      <c r="K41" s="24" t="n">
        <v>12988</v>
      </c>
      <c r="L41" s="24" t="n">
        <v>418612</v>
      </c>
      <c r="M41" s="24" t="n">
        <v>537496</v>
      </c>
      <c r="N41" s="24" t="n">
        <v>35419</v>
      </c>
      <c r="O41" s="31" t="n">
        <f aca="false">SUM(C41:N41)</f>
        <v>4662548</v>
      </c>
      <c r="P41" s="32"/>
      <c r="R41" s="2"/>
    </row>
    <row r="42" customFormat="false" ht="9" hidden="false" customHeight="true" outlineLevel="0" collapsed="false">
      <c r="A42" s="8"/>
      <c r="B42" s="27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33"/>
      <c r="P42" s="34"/>
    </row>
    <row r="43" customFormat="false" ht="14.1" hidden="false" customHeight="true" outlineLevel="0" collapsed="false">
      <c r="A43" s="8" t="n">
        <v>27</v>
      </c>
      <c r="B43" s="27" t="s">
        <v>47</v>
      </c>
      <c r="C43" s="33" t="n">
        <f aca="false">SUM(C31:C41)</f>
        <v>81696681</v>
      </c>
      <c r="D43" s="33" t="n">
        <f aca="false">SUM(D31:D41)</f>
        <v>99137768</v>
      </c>
      <c r="E43" s="33" t="n">
        <f aca="false">SUM(E31:E41)</f>
        <v>126690567</v>
      </c>
      <c r="F43" s="33" t="n">
        <f aca="false">SUM(F31:F41)</f>
        <v>95493672</v>
      </c>
      <c r="G43" s="33" t="n">
        <f aca="false">SUM(G31:G41)</f>
        <v>85805727</v>
      </c>
      <c r="H43" s="33" t="n">
        <f aca="false">SUM(H31:H41)</f>
        <v>68137666</v>
      </c>
      <c r="I43" s="33" t="n">
        <f aca="false">SUM(I31:I41)</f>
        <v>68719624</v>
      </c>
      <c r="J43" s="33" t="n">
        <f aca="false">SUM(J31:J41)</f>
        <v>82519142</v>
      </c>
      <c r="K43" s="33" t="n">
        <f aca="false">SUM(K31:K41)</f>
        <v>84324228</v>
      </c>
      <c r="L43" s="33" t="n">
        <f aca="false">SUM(L31:L41)</f>
        <v>86265791</v>
      </c>
      <c r="M43" s="33" t="n">
        <f aca="false">SUM(M31:M41)</f>
        <v>78125602</v>
      </c>
      <c r="N43" s="33" t="n">
        <f aca="false">SUM(N31:N41)</f>
        <v>73399284</v>
      </c>
      <c r="O43" s="33" t="n">
        <f aca="false">SUM(O31:O41)</f>
        <v>1030315752</v>
      </c>
      <c r="P43" s="32"/>
      <c r="Q43" s="2"/>
      <c r="R43" s="2"/>
    </row>
    <row r="44" customFormat="false" ht="14.1" hidden="false" customHeight="true" outlineLevel="0" collapsed="false">
      <c r="A44" s="8"/>
      <c r="B44" s="27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2"/>
      <c r="Q44" s="2"/>
      <c r="R44" s="2"/>
    </row>
    <row r="45" customFormat="false" ht="14.1" hidden="false" customHeight="true" outlineLevel="0" collapsed="false">
      <c r="A45" s="8"/>
      <c r="B45" s="27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2"/>
      <c r="Q45" s="2"/>
      <c r="R45" s="2"/>
    </row>
    <row r="46" customFormat="false" ht="14.1" hidden="false" customHeight="true" outlineLevel="0" collapsed="false">
      <c r="A46" s="8"/>
      <c r="B46" s="27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8"/>
      <c r="P46" s="20"/>
    </row>
    <row r="47" customFormat="false" ht="14.1" hidden="false" customHeight="true" outlineLevel="0" collapsed="false">
      <c r="A47" s="8" t="n">
        <v>28</v>
      </c>
      <c r="B47" s="13" t="s">
        <v>48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28"/>
      <c r="P47" s="20"/>
    </row>
    <row r="48" customFormat="false" ht="14.1" hidden="false" customHeight="true" outlineLevel="0" collapsed="false">
      <c r="A48" s="8"/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28"/>
      <c r="P48" s="20"/>
    </row>
    <row r="49" customFormat="false" ht="14.1" hidden="false" customHeight="true" outlineLevel="0" collapsed="false">
      <c r="A49" s="1" t="n">
        <v>29</v>
      </c>
      <c r="B49" s="16" t="s">
        <v>49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8" t="n">
        <f aca="false">SUM(C49:N49)</f>
        <v>0</v>
      </c>
      <c r="P49" s="20"/>
    </row>
    <row r="50" customFormat="false" ht="14.1" hidden="false" customHeight="true" outlineLevel="0" collapsed="false">
      <c r="A50" s="8" t="n">
        <v>30</v>
      </c>
      <c r="B50" s="16" t="s">
        <v>5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8" t="n">
        <f aca="false">SUM(C50:N50)</f>
        <v>0</v>
      </c>
      <c r="P50" s="20"/>
    </row>
    <row r="51" customFormat="false" ht="14.1" hidden="false" customHeight="true" outlineLevel="0" collapsed="false">
      <c r="A51" s="8" t="n">
        <v>31</v>
      </c>
      <c r="B51" s="16" t="s">
        <v>51</v>
      </c>
      <c r="C51" s="21" t="n">
        <v>32864</v>
      </c>
      <c r="D51" s="21" t="n">
        <v>81383</v>
      </c>
      <c r="E51" s="21" t="n">
        <v>289621</v>
      </c>
      <c r="F51" s="21" t="n">
        <v>85447</v>
      </c>
      <c r="G51" s="21" t="n">
        <v>13898</v>
      </c>
      <c r="H51" s="21" t="n">
        <v>8505</v>
      </c>
      <c r="I51" s="21" t="n">
        <v>-18166</v>
      </c>
      <c r="J51" s="21" t="n">
        <v>-114654</v>
      </c>
      <c r="K51" s="21" t="n">
        <v>-43059</v>
      </c>
      <c r="L51" s="21" t="n">
        <v>-81862</v>
      </c>
      <c r="M51" s="21" t="n">
        <v>-173323</v>
      </c>
      <c r="N51" s="21" t="n">
        <v>101135</v>
      </c>
      <c r="O51" s="28" t="n">
        <f aca="false">SUM(C51:N51)</f>
        <v>181789</v>
      </c>
      <c r="P51" s="20"/>
    </row>
    <row r="52" customFormat="false" ht="14.1" hidden="false" customHeight="true" outlineLevel="0" collapsed="false">
      <c r="A52" s="8" t="n">
        <v>32</v>
      </c>
      <c r="B52" s="16" t="s">
        <v>52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8" t="n">
        <f aca="false">SUM(C52:N52)</f>
        <v>0</v>
      </c>
      <c r="P52" s="20"/>
    </row>
    <row r="53" customFormat="false" ht="14.1" hidden="false" customHeight="true" outlineLevel="0" collapsed="false">
      <c r="A53" s="8" t="n">
        <v>33</v>
      </c>
      <c r="B53" s="16" t="s">
        <v>53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8" t="n">
        <f aca="false">SUM(C53:N53)</f>
        <v>0</v>
      </c>
      <c r="P53" s="20"/>
    </row>
    <row r="54" customFormat="false" ht="14.1" hidden="false" customHeight="true" outlineLevel="0" collapsed="false">
      <c r="A54" s="8" t="n">
        <v>34</v>
      </c>
      <c r="B54" s="16" t="s">
        <v>54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35" t="n">
        <f aca="false">SUM(C54:N54)</f>
        <v>0</v>
      </c>
      <c r="P54" s="32"/>
    </row>
    <row r="55" customFormat="false" ht="9" hidden="false" customHeight="true" outlineLevel="0" collapsed="false">
      <c r="A55" s="8"/>
      <c r="B55" s="27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33"/>
      <c r="P55" s="34"/>
    </row>
    <row r="56" customFormat="false" ht="14.1" hidden="false" customHeight="true" outlineLevel="0" collapsed="false">
      <c r="A56" s="8" t="n">
        <v>35</v>
      </c>
      <c r="B56" s="27" t="s">
        <v>55</v>
      </c>
      <c r="C56" s="33" t="n">
        <f aca="false">SUM(C49:C54)</f>
        <v>32864</v>
      </c>
      <c r="D56" s="33" t="n">
        <f aca="false">SUM(D49:D54)</f>
        <v>81383</v>
      </c>
      <c r="E56" s="33" t="n">
        <f aca="false">SUM(E49:E54)</f>
        <v>289621</v>
      </c>
      <c r="F56" s="33" t="n">
        <f aca="false">SUM(F49:F54)</f>
        <v>85447</v>
      </c>
      <c r="G56" s="33" t="n">
        <f aca="false">SUM(G49:G54)</f>
        <v>13898</v>
      </c>
      <c r="H56" s="33" t="n">
        <f aca="false">SUM(H49:H54)</f>
        <v>8505</v>
      </c>
      <c r="I56" s="33" t="n">
        <f aca="false">SUM(I49:I54)</f>
        <v>-18166</v>
      </c>
      <c r="J56" s="33" t="n">
        <f aca="false">SUM(J49:J54)</f>
        <v>-114654</v>
      </c>
      <c r="K56" s="33" t="n">
        <f aca="false">SUM(K49:K54)</f>
        <v>-43059</v>
      </c>
      <c r="L56" s="33" t="n">
        <f aca="false">SUM(L49:L54)</f>
        <v>-81862</v>
      </c>
      <c r="M56" s="33" t="n">
        <f aca="false">SUM(M49:M54)</f>
        <v>-173323</v>
      </c>
      <c r="N56" s="33" t="n">
        <f aca="false">SUM(N49:N54)</f>
        <v>101135</v>
      </c>
      <c r="O56" s="33" t="n">
        <f aca="false">SUM(O49:O54)</f>
        <v>181789</v>
      </c>
      <c r="P56" s="32"/>
      <c r="Q56" s="2"/>
    </row>
    <row r="57" customFormat="false" ht="14.1" hidden="false" customHeight="true" outlineLevel="0" collapsed="false">
      <c r="A57" s="8"/>
      <c r="B57" s="27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8"/>
      <c r="P57" s="20"/>
    </row>
    <row r="58" customFormat="false" ht="14.1" hidden="false" customHeight="true" outlineLevel="0" collapsed="false">
      <c r="A58" s="8"/>
      <c r="B58" s="27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8"/>
      <c r="P58" s="20"/>
    </row>
    <row r="59" customFormat="false" ht="14.1" hidden="false" customHeight="true" outlineLevel="0" collapsed="false">
      <c r="A59" s="8" t="n">
        <v>36</v>
      </c>
      <c r="B59" s="27" t="s">
        <v>56</v>
      </c>
      <c r="C59" s="33" t="n">
        <f aca="false">C43+C56</f>
        <v>81729545</v>
      </c>
      <c r="D59" s="33" t="n">
        <f aca="false">D43+D56</f>
        <v>99219151</v>
      </c>
      <c r="E59" s="33" t="n">
        <f aca="false">E43+E56</f>
        <v>126980188</v>
      </c>
      <c r="F59" s="33" t="n">
        <f aca="false">F43+F56</f>
        <v>95579119</v>
      </c>
      <c r="G59" s="33" t="n">
        <f aca="false">G43+G56</f>
        <v>85819625</v>
      </c>
      <c r="H59" s="33" t="n">
        <f aca="false">H43+H56</f>
        <v>68146171</v>
      </c>
      <c r="I59" s="33" t="n">
        <f aca="false">I43+I56</f>
        <v>68701458</v>
      </c>
      <c r="J59" s="33" t="n">
        <f aca="false">J43+J56</f>
        <v>82404488</v>
      </c>
      <c r="K59" s="33" t="n">
        <f aca="false">K43+K56</f>
        <v>84281169</v>
      </c>
      <c r="L59" s="33" t="n">
        <f aca="false">L43+L56</f>
        <v>86183929</v>
      </c>
      <c r="M59" s="33" t="n">
        <f aca="false">M43+M56</f>
        <v>77952279</v>
      </c>
      <c r="N59" s="33" t="n">
        <f aca="false">N43+N56</f>
        <v>73500419</v>
      </c>
      <c r="O59" s="33" t="n">
        <f aca="false">O43+O56</f>
        <v>1030497541</v>
      </c>
      <c r="P59" s="32"/>
      <c r="Q59" s="2"/>
    </row>
    <row r="60" customFormat="false" ht="14.1" hidden="false" customHeight="true" outlineLevel="0" collapsed="false">
      <c r="A60" s="8"/>
      <c r="B60" s="8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</row>
    <row r="61" customFormat="false" ht="14.1" hidden="false" customHeight="tru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</row>
    <row r="62" customFormat="false" ht="14.1" hidden="false" customHeight="true" outlineLevel="0" collapsed="false">
      <c r="C62" s="36"/>
      <c r="D62" s="36"/>
      <c r="E62" s="36"/>
      <c r="F62" s="20"/>
      <c r="G62" s="20"/>
      <c r="H62" s="20"/>
      <c r="I62" s="36"/>
      <c r="J62" s="20"/>
      <c r="K62" s="36"/>
      <c r="L62" s="20"/>
      <c r="M62" s="20"/>
      <c r="N62" s="37"/>
    </row>
    <row r="63" customFormat="false" ht="14.1" hidden="false" customHeight="true" outlineLevel="0" collapsed="false">
      <c r="A63" s="38"/>
      <c r="B63" s="38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40"/>
      <c r="P63" s="40"/>
    </row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</sheetData>
  <printOptions headings="false" gridLines="false" gridLinesSet="true" horizontalCentered="false" verticalCentered="false"/>
  <pageMargins left="0.15" right="0" top="1.07013888888889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0:15:09Z</dcterms:created>
  <dc:creator>Wilson, Mark Alan</dc:creator>
  <dc:description/>
  <dc:language>en-US</dc:language>
  <cp:lastModifiedBy>Brooks Henderson</cp:lastModifiedBy>
  <cp:lastPrinted>2009-02-03T16:13:04Z</cp:lastPrinted>
  <dcterms:modified xsi:type="dcterms:W3CDTF">2009-02-03T16:13:48Z</dcterms:modified>
  <cp:revision>0</cp:revision>
  <dc:subject/>
  <dc:title/>
</cp:coreProperties>
</file>