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chedule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Schedule!$1:$6</definedName>
    <definedName function="false" hidden="false" name="baseft" vbProcedure="false">'[1]'!$D$6:$P$774</definedName>
    <definedName function="false" hidden="false" name="TJ" vbProcedure="false">'[2]'!$IU$8165</definedName>
    <definedName function="false" hidden="false" name="TJ82" vbProcedure="false">'[2]'!$IU$8165</definedName>
    <definedName function="false" hidden="false" name="wrn_report1_" vbProcedure="false">{"page1",#N/A,FALSE,"Sheet1";"page2",#N/A,FALSE,"Sheet1";"PAGE3",#N/A,FALSE,"Sheet1";"page4",#N/A,FALSE,"Sheet1";"page5",#N/A,FALSE,"Sheet1";"page6",#N/A,FALSE,"Sheet1";"page7",#N/A,FALSE,"Sheet1";"page8",#N/A,FALSE,"Sheet1"}</definedName>
    <definedName function="false" hidden="false" localSheetId="0" name="wrn_report1_" vbProcedure="false">{"page1",#N/A,FALSE,"Sheet1";"page2",#N/A,FALSE,"Sheet1";"PAGE3",#N/A,FALSE,"Sheet1";"page4",#N/A,FALSE,"Sheet1";"page5",#N/A,FALSE,"Sheet1";"page6",#N/A,FALSE,"Sheet1";"page7",#N/A,FALSE,"Sheet1";"page8",#N/A,FALSE,"Sheet1"}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456">
  <si>
    <t xml:space="preserve">SOUTHERN NATURAL GAS COMPANY</t>
  </si>
  <si>
    <t xml:space="preserve">CONTRACT DEMAND MCF-MILES</t>
  </si>
  <si>
    <t xml:space="preserve">Line No.</t>
  </si>
  <si>
    <t xml:space="preserve">Receipt</t>
  </si>
  <si>
    <t xml:space="preserve">Delivery</t>
  </si>
  <si>
    <t xml:space="preserve">Contract</t>
  </si>
  <si>
    <t xml:space="preserve">Mcf-Miles</t>
  </si>
  <si>
    <t xml:space="preserve">Average Miles Travel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MAIN PASS 289 - VK ENTERPRISE</t>
  </si>
  <si>
    <t xml:space="preserve">Atmos Energy - LGS</t>
  </si>
  <si>
    <t xml:space="preserve">MISSISSIPPI CANYON 311</t>
  </si>
  <si>
    <t xml:space="preserve">MISSISSIPPI CANYON 397</t>
  </si>
  <si>
    <t xml:space="preserve">VENICE-MISS. CANYON</t>
  </si>
  <si>
    <t xml:space="preserve">NO NOTICE RECEIPT</t>
  </si>
  <si>
    <t xml:space="preserve">TENN - TOCA TO SNG</t>
  </si>
  <si>
    <t xml:space="preserve">Atmos Energy - Trans La Gas</t>
  </si>
  <si>
    <t xml:space="preserve">Atmos Energy - Trans. La.</t>
  </si>
  <si>
    <t xml:space="preserve">ANR - SHADYSIDE TO SNG</t>
  </si>
  <si>
    <t xml:space="preserve">Florida Gas Transmission</t>
  </si>
  <si>
    <t xml:space="preserve">BOURBON LINE FROM MISS. CAN.</t>
  </si>
  <si>
    <t xml:space="preserve">COGNAC LINE FROM MISS. CAN</t>
  </si>
  <si>
    <t xml:space="preserve">ELOI BAY - TSEGG</t>
  </si>
  <si>
    <t xml:space="preserve">GULF SOUTH - SHADYSIDE TO SNG</t>
  </si>
  <si>
    <t xml:space="preserve">WHITE CASTLE - BRIDGELINE TO SNG</t>
  </si>
  <si>
    <t xml:space="preserve">MAIN PASS 77 - CHEVRON</t>
  </si>
  <si>
    <t xml:space="preserve">BAYOU POSTILLION #7 - PVOG</t>
  </si>
  <si>
    <t xml:space="preserve">VIOSCA KNOLL 989 - BP</t>
  </si>
  <si>
    <t xml:space="preserve">MISSISSIPPI CANYON 194</t>
  </si>
  <si>
    <t xml:space="preserve">MAIN PASS 68 - NOBLE</t>
  </si>
  <si>
    <t xml:space="preserve">MiSSISSIPPI CANYON 311</t>
  </si>
  <si>
    <t xml:space="preserve">VENICE-MISSISSIPPI CANYON</t>
  </si>
  <si>
    <t xml:space="preserve">TOTAL ZONE 0</t>
  </si>
  <si>
    <t xml:space="preserve">Artesia</t>
  </si>
  <si>
    <t xml:space="preserve">LOGANSPORT METER STATION</t>
  </si>
  <si>
    <t xml:space="preserve">Bev Ethanol Plant</t>
  </si>
  <si>
    <t xml:space="preserve">Canton</t>
  </si>
  <si>
    <t xml:space="preserve">Raleigh</t>
  </si>
  <si>
    <t xml:space="preserve">Tchula</t>
  </si>
  <si>
    <t xml:space="preserve">MAIN PASS 108</t>
  </si>
  <si>
    <t xml:space="preserve">MAIN PASS 73 - M.P. 72/73/74 - MOBIL</t>
  </si>
  <si>
    <t xml:space="preserve">POINTE A LA HACHE</t>
  </si>
  <si>
    <t xml:space="preserve">Walthall</t>
  </si>
  <si>
    <t xml:space="preserve">Washington Parish #2</t>
  </si>
  <si>
    <t xml:space="preserve">Washington Parish #1</t>
  </si>
  <si>
    <t xml:space="preserve">WHITE CASTLE-BRIDGELINE TO SNG</t>
  </si>
  <si>
    <t xml:space="preserve">TOTAL ZONE 1</t>
  </si>
  <si>
    <t xml:space="preserve">ALAGASCO WTD AVG. REC.</t>
  </si>
  <si>
    <t xml:space="preserve">ALA -  OPELIKA #3</t>
  </si>
  <si>
    <t xml:space="preserve">SESH</t>
  </si>
  <si>
    <t xml:space="preserve">ALA - ANNISTON - CHOCCOLOCCO</t>
  </si>
  <si>
    <t xml:space="preserve">ALAGASCO WTD AVG. REC. </t>
  </si>
  <si>
    <t xml:space="preserve">ALA - ANNISTON - HEFLIN GATE</t>
  </si>
  <si>
    <t xml:space="preserve">ALA - ANNISTON #1</t>
  </si>
  <si>
    <t xml:space="preserve">ALA - ANNISTON #2</t>
  </si>
  <si>
    <t xml:space="preserve">ALA - ANNISTON #3</t>
  </si>
  <si>
    <t xml:space="preserve">ALA - BIRMINGHAM - ALABASTER #1</t>
  </si>
  <si>
    <t xml:space="preserve">ALA - BIRMINGHAM - ALABASTER #2</t>
  </si>
  <si>
    <t xml:space="preserve">ALA - BIRMINGHAM - ALABASTER #3</t>
  </si>
  <si>
    <t xml:space="preserve">ALA - BIRMINGHAM - BARRETT COMPANY</t>
  </si>
  <si>
    <t xml:space="preserve">ALA - BIRMINGHAM - BESSEMER #1</t>
  </si>
  <si>
    <t xml:space="preserve">ALA - BIRMINGHAM - BESSEMER #2</t>
  </si>
  <si>
    <t xml:space="preserve">ALA - BIRMINGHAM - BULLOCK</t>
  </si>
  <si>
    <t xml:space="preserve">ALA - BIRMINGHAM - COLUMBIANA</t>
  </si>
  <si>
    <t xml:space="preserve">ALA - BIRMINGHAM - ENSLEY</t>
  </si>
  <si>
    <t xml:space="preserve">ALA - BIRMINGHAM - FAIRFIELD</t>
  </si>
  <si>
    <t xml:space="preserve">ALA - BIRMINGHAM - FORESTDALE</t>
  </si>
  <si>
    <t xml:space="preserve">ALA - BIRMINGHAM - GENERY GAP</t>
  </si>
  <si>
    <t xml:space="preserve">ALA - BIRMINGHAM - HARBISON WALKER</t>
  </si>
  <si>
    <t xml:space="preserve">ALA - BIRMINGHAM - HELENA</t>
  </si>
  <si>
    <t xml:space="preserve">ALA - BIRMINGHAM - LEEDS #1</t>
  </si>
  <si>
    <t xml:space="preserve">ALA - BIRMINGHAM - LEEDS #2</t>
  </si>
  <si>
    <t xml:space="preserve">ALA - BIRMINGHAM - MONTEVALLO</t>
  </si>
  <si>
    <t xml:space="preserve">ALA - BIRMINGHAM - OAK GROVE</t>
  </si>
  <si>
    <t xml:space="preserve">ALA - BIRMINGHAM - PLEASANT GROVE</t>
  </si>
  <si>
    <t xml:space="preserve">ALA - BIRMINGHAM - ROEBUCK</t>
  </si>
  <si>
    <t xml:space="preserve">ALA - BIRMINGHAM - TARRANT</t>
  </si>
  <si>
    <t xml:space="preserve">ALA - BIRMINGHAM NORTH</t>
  </si>
  <si>
    <t xml:space="preserve">ALA - BRENT/CENTERVILLE</t>
  </si>
  <si>
    <t xml:space="preserve">ALA - DEMOPOLIS - GREENSBORO</t>
  </si>
  <si>
    <t xml:space="preserve">ALA - DEMOPOLIS - MARION</t>
  </si>
  <si>
    <t xml:space="preserve">ALA - DEMOPOLIS - UNIONTOWN</t>
  </si>
  <si>
    <t xml:space="preserve">ALA - DEMOPOLIS #1</t>
  </si>
  <si>
    <t xml:space="preserve">ALA - DEMOPOLIS #2</t>
  </si>
  <si>
    <t xml:space="preserve">ALA - FAIRFAX SHAWMUT - LAFAYETTE</t>
  </si>
  <si>
    <t xml:space="preserve">ALA - FAIRFAX SHAWMUT (FAIRFAX CITY)</t>
  </si>
  <si>
    <t xml:space="preserve">ALA - FAIRFAX SHAWMUT (FAIRFAX MILLS - WEST POINT STEVENS)</t>
  </si>
  <si>
    <t xml:space="preserve">ALA - FAIRFAX SHAWMUT (LANG)</t>
  </si>
  <si>
    <t xml:space="preserve">ALA - GADSDEN - ASHVILLE</t>
  </si>
  <si>
    <t xml:space="preserve">SESH </t>
  </si>
  <si>
    <t xml:space="preserve">ALA - GADSDEN - RAGLAND</t>
  </si>
  <si>
    <t xml:space="preserve">ALA - GADSDEN #1</t>
  </si>
  <si>
    <t xml:space="preserve">ALA - GADSDEN #2</t>
  </si>
  <si>
    <t xml:space="preserve">ALA - GADSDEN #3</t>
  </si>
  <si>
    <t xml:space="preserve">ALA - GADSDEN #4</t>
  </si>
  <si>
    <t xml:space="preserve">ALA - GADSDEN #5</t>
  </si>
  <si>
    <t xml:space="preserve">ALA - GADSDEN #6-HOKES BLUFF</t>
  </si>
  <si>
    <t xml:space="preserve">ALA - GREENE COUNTY</t>
  </si>
  <si>
    <t xml:space="preserve">ALA - JASPER - PARRISH-OAKMAN</t>
  </si>
  <si>
    <t xml:space="preserve">ALA - JASPER #1</t>
  </si>
  <si>
    <t xml:space="preserve">ALA - LINCOLN - RIVERSIDE EAST TAP</t>
  </si>
  <si>
    <t xml:space="preserve">ALA - LINCOLN - VINCENT</t>
  </si>
  <si>
    <t xml:space="preserve">ALA - LINCOLN #1</t>
  </si>
  <si>
    <t xml:space="preserve">ALA - LINCOLN #2</t>
  </si>
  <si>
    <t xml:space="preserve">ALA - MONTGOMERY - ECLECTIC</t>
  </si>
  <si>
    <t xml:space="preserve">ALA - MONTGOMERY - RUSSELL MILLS</t>
  </si>
  <si>
    <t xml:space="preserve">ALA - MONTGOMERY #2</t>
  </si>
  <si>
    <t xml:space="preserve">ALA - MONTGOMERY #3 - PRATTVILLE</t>
  </si>
  <si>
    <t xml:space="preserve">ALA - MONTGOMERY #4</t>
  </si>
  <si>
    <t xml:space="preserve">SABINE - SABINE TO SNG</t>
  </si>
  <si>
    <t xml:space="preserve">ELBA TO SNG</t>
  </si>
  <si>
    <t xml:space="preserve">ALA - MONTGOMERY #5</t>
  </si>
  <si>
    <t xml:space="preserve">ALA - MONTGOMERY #6</t>
  </si>
  <si>
    <t xml:space="preserve">ALA - OPELIKA - AUBURN</t>
  </si>
  <si>
    <t xml:space="preserve">ALA - OPELIKA AREA - LOCHAPOKA TAP</t>
  </si>
  <si>
    <t xml:space="preserve">ALA - OPELIKA AREA (ALA - OPELIKA #1)</t>
  </si>
  <si>
    <t xml:space="preserve">ALA - OPELIKA AREA (ALA - OPELIKA #2)</t>
  </si>
  <si>
    <t xml:space="preserve">ALA - PELL CITY AREA  - EDEN</t>
  </si>
  <si>
    <t xml:space="preserve">ALA - PELL CITY AREA - OAK RIDGE</t>
  </si>
  <si>
    <t xml:space="preserve">ALA - PELL CITY AREA - PELL CITY</t>
  </si>
  <si>
    <t xml:space="preserve">ALA - PHENIX CITY #1</t>
  </si>
  <si>
    <t xml:space="preserve">ALA - PHENIX CITY #2</t>
  </si>
  <si>
    <t xml:space="preserve">ALA - PHENIX CITY #3</t>
  </si>
  <si>
    <t xml:space="preserve">ALA - PLANT MILLER</t>
  </si>
  <si>
    <t xml:space="preserve">ALA - REFORM #1</t>
  </si>
  <si>
    <t xml:space="preserve">ALA - REFORM #2</t>
  </si>
  <si>
    <t xml:space="preserve">ALA - SELMA #1</t>
  </si>
  <si>
    <t xml:space="preserve">ALA - SELMA #2</t>
  </si>
  <si>
    <t xml:space="preserve">ALA - TALLADEGA #1</t>
  </si>
  <si>
    <t xml:space="preserve">ALA - TALLADEGA #2</t>
  </si>
  <si>
    <t xml:space="preserve">ALA - TALLADEGA RACEWAY</t>
  </si>
  <si>
    <t xml:space="preserve">ALA - TUSCALOOSA #1</t>
  </si>
  <si>
    <t xml:space="preserve">ALA - TUSCALOOSA #2</t>
  </si>
  <si>
    <t xml:space="preserve">ALA - TUSCALOOSA #3</t>
  </si>
  <si>
    <t xml:space="preserve">ALA - TUSCALOOSA AREA</t>
  </si>
  <si>
    <t xml:space="preserve">ALA - TUSKEEGEE - NOTASULGA TAP</t>
  </si>
  <si>
    <t xml:space="preserve">ALA - TUSKEGEE #1</t>
  </si>
  <si>
    <t xml:space="preserve">ALA - TUSKEGEE #2</t>
  </si>
  <si>
    <t xml:space="preserve">Boaz</t>
  </si>
  <si>
    <t xml:space="preserve">Brookside</t>
  </si>
  <si>
    <t xml:space="preserve">WHITE OAK-SIA</t>
  </si>
  <si>
    <t xml:space="preserve">VKGC - MAIN PASS 289 TO SNG</t>
  </si>
  <si>
    <t xml:space="preserve">Calera</t>
  </si>
  <si>
    <t xml:space="preserve">DESTIN</t>
  </si>
  <si>
    <t xml:space="preserve">Calhoun Power</t>
  </si>
  <si>
    <t xml:space="preserve">LAHWY147-RPL TO SNG</t>
  </si>
  <si>
    <t xml:space="preserve">KOCH GATEWAY - KOSCIUSKO</t>
  </si>
  <si>
    <t xml:space="preserve">TENN - PUGH</t>
  </si>
  <si>
    <t xml:space="preserve">Camp Hill</t>
  </si>
  <si>
    <t xml:space="preserve">Childersburg</t>
  </si>
  <si>
    <t xml:space="preserve">SESH - CENTERPOINT TO SNG</t>
  </si>
  <si>
    <t xml:space="preserve">TRUNKLINE - SHADYSIDE TO SNG</t>
  </si>
  <si>
    <t xml:space="preserve">MAIN PASS 68-NOBLE</t>
  </si>
  <si>
    <t xml:space="preserve">Columbus Area</t>
  </si>
  <si>
    <t xml:space="preserve">MAIN PASS 69</t>
  </si>
  <si>
    <t xml:space="preserve">MISSISSIPPI CANYON 109</t>
  </si>
  <si>
    <t xml:space="preserve">MAIN PASS 305/306</t>
  </si>
  <si>
    <t xml:space="preserve">SEA ROBIN - ERATH TO SNG</t>
  </si>
  <si>
    <t xml:space="preserve">Cordova</t>
  </si>
  <si>
    <t xml:space="preserve">WHITE OAK</t>
  </si>
  <si>
    <t xml:space="preserve">Cullman-Jefferson</t>
  </si>
  <si>
    <t xml:space="preserve">Cullman-Jefferson #2</t>
  </si>
  <si>
    <t xml:space="preserve">WEST DELTA 30</t>
  </si>
  <si>
    <t xml:space="preserve">Dadeville</t>
  </si>
  <si>
    <t xml:space="preserve">Decatur</t>
  </si>
  <si>
    <t xml:space="preserve">MAIN PASS 69(FEDERAL)</t>
  </si>
  <si>
    <t xml:space="preserve">Dekalb-Cherokee</t>
  </si>
  <si>
    <t xml:space="preserve">LOGANSPORT M/S</t>
  </si>
  <si>
    <t xml:space="preserve">DUNCANVILLE - ENTERPRISE TO SNG</t>
  </si>
  <si>
    <t xml:space="preserve">E. TUSCALOOSA</t>
  </si>
  <si>
    <t xml:space="preserve">Dora</t>
  </si>
  <si>
    <t xml:space="preserve">Fultondale</t>
  </si>
  <si>
    <t xml:space="preserve">CARTHAGE - ETGS</t>
  </si>
  <si>
    <t xml:space="preserve">WEST DELTA 152 - ORYX</t>
  </si>
  <si>
    <t xml:space="preserve">Gordo</t>
  </si>
  <si>
    <t xml:space="preserve">ANR-SHADYSIDE TO SNG</t>
  </si>
  <si>
    <t xml:space="preserve">Grantville</t>
  </si>
  <si>
    <t xml:space="preserve">Graysville #1</t>
  </si>
  <si>
    <t xml:space="preserve">WEST DELTA 62</t>
  </si>
  <si>
    <t xml:space="preserve">Graysville #2</t>
  </si>
  <si>
    <t xml:space="preserve">Hartselle</t>
  </si>
  <si>
    <t xml:space="preserve">BAYOU SALE #1</t>
  </si>
  <si>
    <t xml:space="preserve">Hogansville</t>
  </si>
  <si>
    <t xml:space="preserve">PELICO - BIENVILLE PARISH TO SNG</t>
  </si>
  <si>
    <t xml:space="preserve">WEST DELTA 105</t>
  </si>
  <si>
    <t xml:space="preserve">SESH - GULF SOUTH TO SNG</t>
  </si>
  <si>
    <t xml:space="preserve">Huntsville</t>
  </si>
  <si>
    <t xml:space="preserve">JW GATHERING-DESOTO PARISH, LA.</t>
  </si>
  <si>
    <t xml:space="preserve">TENN - PUGH TO SNG</t>
  </si>
  <si>
    <t xml:space="preserve">Huntsville Area/Marshall County</t>
  </si>
  <si>
    <t xml:space="preserve">Jacksonville, Alabama</t>
  </si>
  <si>
    <t xml:space="preserve">OAK GROVE #3</t>
  </si>
  <si>
    <t xml:space="preserve">Jordan Brick</t>
  </si>
  <si>
    <t xml:space="preserve">LaGrange</t>
  </si>
  <si>
    <t xml:space="preserve">BAYOU LONG NORTH</t>
  </si>
  <si>
    <t xml:space="preserve">DESTIN TO SNG</t>
  </si>
  <si>
    <t xml:space="preserve">Lanett</t>
  </si>
  <si>
    <t xml:space="preserve">BEAR CREEK FIELD R/S</t>
  </si>
  <si>
    <t xml:space="preserve">Livingston</t>
  </si>
  <si>
    <t xml:space="preserve">MAIN PASS 288 - CONOCO</t>
  </si>
  <si>
    <t xml:space="preserve">Marshall County</t>
  </si>
  <si>
    <t xml:space="preserve">DESTIN </t>
  </si>
  <si>
    <t xml:space="preserve">Morgan Stanley</t>
  </si>
  <si>
    <t xml:space="preserve">Mulga</t>
  </si>
  <si>
    <t xml:space="preserve">National Cement</t>
  </si>
  <si>
    <t xml:space="preserve">Northwest Alabama</t>
  </si>
  <si>
    <t xml:space="preserve">SOUTH PASS 62 - SHELL</t>
  </si>
  <si>
    <t xml:space="preserve">Oneonta</t>
  </si>
  <si>
    <t xml:space="preserve">ROMERE PASS</t>
  </si>
  <si>
    <t xml:space="preserve">Pickens</t>
  </si>
  <si>
    <t xml:space="preserve">Piedmont</t>
  </si>
  <si>
    <t xml:space="preserve">COQUILLE BAY #1 - UPRC</t>
  </si>
  <si>
    <t xml:space="preserve">Rock-Tenn Mill</t>
  </si>
  <si>
    <t xml:space="preserve">WEST DELTA 89 - AGIP</t>
  </si>
  <si>
    <t xml:space="preserve">S E ALA GAS DST-ELMORE</t>
  </si>
  <si>
    <t xml:space="preserve">Scottsboro</t>
  </si>
  <si>
    <t xml:space="preserve">Southeast Alabama</t>
  </si>
  <si>
    <t xml:space="preserve">Sumiton</t>
  </si>
  <si>
    <t xml:space="preserve">Sylacauga</t>
  </si>
  <si>
    <t xml:space="preserve">Tallapoosa</t>
  </si>
  <si>
    <t xml:space="preserve">Tallassee</t>
  </si>
  <si>
    <t xml:space="preserve">Trussville</t>
  </si>
  <si>
    <t xml:space="preserve">U. S. Steel</t>
  </si>
  <si>
    <t xml:space="preserve">Union Springs</t>
  </si>
  <si>
    <t xml:space="preserve">MAIN PASS 72</t>
  </si>
  <si>
    <t xml:space="preserve">West Jefferson</t>
  </si>
  <si>
    <t xml:space="preserve">West Point</t>
  </si>
  <si>
    <t xml:space="preserve">Wilcox County</t>
  </si>
  <si>
    <t xml:space="preserve">Wilton</t>
  </si>
  <si>
    <t xml:space="preserve">York</t>
  </si>
  <si>
    <t xml:space="preserve">TOTAL ZONE 2</t>
  </si>
  <si>
    <t xml:space="preserve">BAYOU SALE #1 - TEXACO - HORSESHOE BAYOU</t>
  </si>
  <si>
    <t xml:space="preserve">Adairsville</t>
  </si>
  <si>
    <t xml:space="preserve">Adel</t>
  </si>
  <si>
    <t xml:space="preserve">AGL - ATLANTA AREA - MARIETTA</t>
  </si>
  <si>
    <t xml:space="preserve">AGL WTD AVG. REC. (S)</t>
  </si>
  <si>
    <t xml:space="preserve">PETAL STORAGE - ENTERPRISE TO SNG</t>
  </si>
  <si>
    <t xml:space="preserve">AGL - ATLANTA AREA - SOUTH ATLANTA #1</t>
  </si>
  <si>
    <t xml:space="preserve">AGL - ATLANTA SUBURBS - BOWDEN</t>
  </si>
  <si>
    <t xml:space="preserve">AGL COAL SEAM</t>
  </si>
  <si>
    <t xml:space="preserve">AGL WTD AVG. REC. (N)</t>
  </si>
  <si>
    <t xml:space="preserve">AGL - ATLANTA SUBURBS - BREMEN</t>
  </si>
  <si>
    <t xml:space="preserve">AGL - ATLANTA SUBURBS - CARROLLTON</t>
  </si>
  <si>
    <t xml:space="preserve">AGL - ATLANTA SUBURBS - DOUGLASVILLE</t>
  </si>
  <si>
    <t xml:space="preserve">AGL - ATLANTA SUBURBS - TEMPLE</t>
  </si>
  <si>
    <t xml:space="preserve">AGL - ATLANTA SUBURBS - VILLA RICA</t>
  </si>
  <si>
    <t xml:space="preserve">AGL - ATLANTA SUBURBS - YATES JUNCTION</t>
  </si>
  <si>
    <t xml:space="preserve">AGL - ATLANTA SUBURBS -NEWNAN JUNCTION</t>
  </si>
  <si>
    <t xml:space="preserve">AGL - AUGUSTA - AUGUSTA #1</t>
  </si>
  <si>
    <t xml:space="preserve">AGL - AUGUSTA - AUGUSTA #2</t>
  </si>
  <si>
    <t xml:space="preserve">AGL - AUGUSTA - AUGUSTA #3</t>
  </si>
  <si>
    <t xml:space="preserve">AGL - AUGUSTA - AUGUSTA #4</t>
  </si>
  <si>
    <t xml:space="preserve">AGL - AUGUSTA - BLYTHE</t>
  </si>
  <si>
    <t xml:space="preserve">AGL - AUGUSTA AREA</t>
  </si>
  <si>
    <t xml:space="preserve">MAIN PASS 298</t>
  </si>
  <si>
    <t xml:space="preserve">MAIN PASS 123</t>
  </si>
  <si>
    <t xml:space="preserve">AGL - BASS JUNCTION</t>
  </si>
  <si>
    <t xml:space="preserve">AGL - BRUNSWICK</t>
  </si>
  <si>
    <t xml:space="preserve">AGL - BRUNSWICK - DANVILLE</t>
  </si>
  <si>
    <t xml:space="preserve">AGL - BRUNSWICK - DEXTER</t>
  </si>
  <si>
    <t xml:space="preserve">AGL - BRUNSWICK - LAURENS COUNTY</t>
  </si>
  <si>
    <t xml:space="preserve">AGL - BRUNSWICK LINE</t>
  </si>
  <si>
    <t xml:space="preserve">AGL - CALHOUN CHATSWORTH - CALHOUN #1</t>
  </si>
  <si>
    <t xml:space="preserve">AGL - CALHOUN CHATSWORTH -CALHOUN #2</t>
  </si>
  <si>
    <t xml:space="preserve">AGL - CALHOUN CHATSWORTH -CHATSWORTH</t>
  </si>
  <si>
    <t xml:space="preserve">AGL - CALHOUN-CHATSWORTH</t>
  </si>
  <si>
    <t xml:space="preserve">AGL - CEDARTOWN ROCKMART - CEDARTOWN</t>
  </si>
  <si>
    <t xml:space="preserve">AGL - CEDARTOWN ROCKMART - ROCKMART</t>
  </si>
  <si>
    <t xml:space="preserve">AGL - CEDARTOWN-ROCKMART AREA</t>
  </si>
  <si>
    <t xml:space="preserve">AGL - CHAT. LINE N - CATOOSA COUNTY</t>
  </si>
  <si>
    <t xml:space="preserve">AGL - CHAT. LINE N - RINGGOLD</t>
  </si>
  <si>
    <t xml:space="preserve">AGL - Dallas #2</t>
  </si>
  <si>
    <t xml:space="preserve">AGL - EAST SMZ3 - SANDERSVILLE</t>
  </si>
  <si>
    <t xml:space="preserve">AGL - EAST SMZ3 - WARRENTON</t>
  </si>
  <si>
    <t xml:space="preserve">AGL - EAST SOUTH MAIN ZONE 3</t>
  </si>
  <si>
    <t xml:space="preserve">AGL - FULTON INDUSTRIAL</t>
  </si>
  <si>
    <t xml:space="preserve">AGL - MACON</t>
  </si>
  <si>
    <t xml:space="preserve">AGL - MACON - JEFFERSONVILLE</t>
  </si>
  <si>
    <t xml:space="preserve">AGL - MACON - MACON EAST</t>
  </si>
  <si>
    <t xml:space="preserve">AGL - MACON - MACON NORTH</t>
  </si>
  <si>
    <t xml:space="preserve">AGL - MACON - MACON WEST</t>
  </si>
  <si>
    <t xml:space="preserve">AGL - MACON - MILLEDGEVILLE #1</t>
  </si>
  <si>
    <t xml:space="preserve">AGL - MACON - MILLEDGEVILLE #2</t>
  </si>
  <si>
    <t xml:space="preserve">AGL - MACON W. AREA</t>
  </si>
  <si>
    <t xml:space="preserve">BAYOU LONG #3 - VINTAGE</t>
  </si>
  <si>
    <t xml:space="preserve">AGL - MACON-MILLEDGEVILLE #2</t>
  </si>
  <si>
    <t xml:space="preserve">AGL - MONTEZUMA (SGA)</t>
  </si>
  <si>
    <t xml:space="preserve">AGL - ROME - ROME #1</t>
  </si>
  <si>
    <t xml:space="preserve">AGL - ROME - ROME #2</t>
  </si>
  <si>
    <t xml:space="preserve">AGL - ROME - ROME #4</t>
  </si>
  <si>
    <t xml:space="preserve">AGL - ROME - SHANNON</t>
  </si>
  <si>
    <t xml:space="preserve">AGL - ROME AREA</t>
  </si>
  <si>
    <t xml:space="preserve">AGL - SAVANNAH LINE - SAVANNAH #1</t>
  </si>
  <si>
    <t xml:space="preserve">AGL - SAVANNAH LINE  -SAVANNAH #2</t>
  </si>
  <si>
    <t xml:space="preserve">AGL - SAVANNAH LINE - SAVANNAH #3</t>
  </si>
  <si>
    <t xml:space="preserve">AGL - SAVANNAH LINE - SAVANNAH #4</t>
  </si>
  <si>
    <t xml:space="preserve">AGL - SAVANNAH LINE - SPRINGFIELD-GUYTON</t>
  </si>
  <si>
    <t xml:space="preserve">AGL - SAVANNAH SOUTH</t>
  </si>
  <si>
    <t xml:space="preserve">BRETON SOUND 21</t>
  </si>
  <si>
    <t xml:space="preserve">AGL - SOUTH THOMASTON</t>
  </si>
  <si>
    <t xml:space="preserve">AGL - THOMASTON</t>
  </si>
  <si>
    <t xml:space="preserve">ELBA to SNG</t>
  </si>
  <si>
    <t xml:space="preserve">AGL - VALDOSTA</t>
  </si>
  <si>
    <t xml:space="preserve">AGL - VALDOSTA - VALDOSTA #1</t>
  </si>
  <si>
    <t xml:space="preserve">AGL - VALDOSTA - VALDOSTA #2</t>
  </si>
  <si>
    <t xml:space="preserve">AGL - VALDOSTA - VALDOSTA #3</t>
  </si>
  <si>
    <t xml:space="preserve">AGL -FULTON INDUSTRIAL</t>
  </si>
  <si>
    <t xml:space="preserve">Albany #1</t>
  </si>
  <si>
    <t xml:space="preserve">MAIN PASS 289 - M.P. 290 - SHELL</t>
  </si>
  <si>
    <t xml:space="preserve">ALBANY #1-SGA</t>
  </si>
  <si>
    <t xml:space="preserve">MAIN PASS 133</t>
  </si>
  <si>
    <t xml:space="preserve">Albany Area</t>
  </si>
  <si>
    <t xml:space="preserve">AMERICUS AREA</t>
  </si>
  <si>
    <t xml:space="preserve">Andersonville #1</t>
  </si>
  <si>
    <t xml:space="preserve">BAYOU MONGOULOIS</t>
  </si>
  <si>
    <t xml:space="preserve">Ashburn</t>
  </si>
  <si>
    <t xml:space="preserve">VENICE-MISS CANYON</t>
  </si>
  <si>
    <t xml:space="preserve">Atlanta Area</t>
  </si>
  <si>
    <t xml:space="preserve">MP 140-MID LA.</t>
  </si>
  <si>
    <t xml:space="preserve">ATLANTA AREA</t>
  </si>
  <si>
    <t xml:space="preserve">ATMOS WTD. AVG. REC (S)</t>
  </si>
  <si>
    <t xml:space="preserve">Atmos - Mid States - East Tennessee</t>
  </si>
  <si>
    <t xml:space="preserve">AUGUSTA AREA</t>
  </si>
  <si>
    <t xml:space="preserve">Augusta Area</t>
  </si>
  <si>
    <t xml:space="preserve">Austell</t>
  </si>
  <si>
    <t xml:space="preserve">LAKE LAROSE</t>
  </si>
  <si>
    <t xml:space="preserve">BAYOU POSTILLION #2 - ANSON #2</t>
  </si>
  <si>
    <t xml:space="preserve">MISS.CANYON 268A EXXON</t>
  </si>
  <si>
    <t xml:space="preserve">DEXTER RECEIVING STATION</t>
  </si>
  <si>
    <t xml:space="preserve">Avondale Mills</t>
  </si>
  <si>
    <t xml:space="preserve">BAINBRIDGE</t>
  </si>
  <si>
    <t xml:space="preserve">BLAKELY</t>
  </si>
  <si>
    <t xml:space="preserve">Byron</t>
  </si>
  <si>
    <t xml:space="preserve">CAIRO</t>
  </si>
  <si>
    <t xml:space="preserve">CAMILLA</t>
  </si>
  <si>
    <t xml:space="preserve">NO NOTICE</t>
  </si>
  <si>
    <t xml:space="preserve">Cartersville</t>
  </si>
  <si>
    <t xml:space="preserve">CGTC - AIKEN</t>
  </si>
  <si>
    <t xml:space="preserve">BAYOU SALE #4 - P &amp; P</t>
  </si>
  <si>
    <t xml:space="preserve">WEST DELTA 75 - AMOCO (WD 73)</t>
  </si>
  <si>
    <t xml:space="preserve">LAKE WASHINGTON - LADD</t>
  </si>
  <si>
    <t xml:space="preserve">MAIN PASS 47</t>
  </si>
  <si>
    <t xml:space="preserve">MISS. CAN. 311</t>
  </si>
  <si>
    <t xml:space="preserve">COLUMBIA GULF - SHADYSIDE TO SNG</t>
  </si>
  <si>
    <t xml:space="preserve">SABINE TO SNG</t>
  </si>
  <si>
    <t xml:space="preserve">WEST DELTA 75</t>
  </si>
  <si>
    <t xml:space="preserve">BRETON SOUND 32</t>
  </si>
  <si>
    <t xml:space="preserve">Chattanooga</t>
  </si>
  <si>
    <t xml:space="preserve">MAIN PASS 289 - SHELL</t>
  </si>
  <si>
    <t xml:space="preserve">MAIN PASS 311A</t>
  </si>
  <si>
    <t xml:space="preserve">MAIN PASS 73</t>
  </si>
  <si>
    <t xml:space="preserve">Claxton</t>
  </si>
  <si>
    <t xml:space="preserve">Cochran</t>
  </si>
  <si>
    <t xml:space="preserve">Cochran #2</t>
  </si>
  <si>
    <t xml:space="preserve">Colquitt</t>
  </si>
  <si>
    <t xml:space="preserve">Cordele</t>
  </si>
  <si>
    <t xml:space="preserve">CORDELE AREA</t>
  </si>
  <si>
    <t xml:space="preserve">CUTHBERT</t>
  </si>
  <si>
    <t xml:space="preserve">Dalton</t>
  </si>
  <si>
    <t xml:space="preserve">MAIN PASS 133C</t>
  </si>
  <si>
    <t xml:space="preserve">DALTON AREA</t>
  </si>
  <si>
    <t xml:space="preserve">DAWSON</t>
  </si>
  <si>
    <t xml:space="preserve">Decatur County, Georgia</t>
  </si>
  <si>
    <t xml:space="preserve">Doerun</t>
  </si>
  <si>
    <t xml:space="preserve">Donalsonville</t>
  </si>
  <si>
    <t xml:space="preserve">Douglas</t>
  </si>
  <si>
    <t xml:space="preserve">MAIN PASS 116 - VINTAGE</t>
  </si>
  <si>
    <t xml:space="preserve">DSM Chemicals</t>
  </si>
  <si>
    <t xml:space="preserve">Dublin</t>
  </si>
  <si>
    <t xml:space="preserve">DUBLIN AREA</t>
  </si>
  <si>
    <t xml:space="preserve">East Tennessee</t>
  </si>
  <si>
    <t xml:space="preserve">MISSISSIPPI CANYON 20</t>
  </si>
  <si>
    <t xml:space="preserve">GULF STATES #2 - GSP TO SNG</t>
  </si>
  <si>
    <t xml:space="preserve">Eatonton</t>
  </si>
  <si>
    <t xml:space="preserve">Edison</t>
  </si>
  <si>
    <t xml:space="preserve">ENGELHARD</t>
  </si>
  <si>
    <t xml:space="preserve">FGT - J'VILLE to FGT</t>
  </si>
  <si>
    <t xml:space="preserve">FGT-Jacksonville</t>
  </si>
  <si>
    <t xml:space="preserve">FGT-JACKSONVILLE TO FGT</t>
  </si>
  <si>
    <t xml:space="preserve">FITZGERALD</t>
  </si>
  <si>
    <t xml:space="preserve">Fort Gaines</t>
  </si>
  <si>
    <t xml:space="preserve">Fort Valley</t>
  </si>
  <si>
    <t xml:space="preserve">Georgia Pacific</t>
  </si>
  <si>
    <t xml:space="preserve">Havana</t>
  </si>
  <si>
    <t xml:space="preserve">Hawkinsville</t>
  </si>
  <si>
    <t xml:space="preserve">Hawkinsville #2</t>
  </si>
  <si>
    <t xml:space="preserve">INTER. PAPER #1SAV</t>
  </si>
  <si>
    <t xml:space="preserve">INTER. PAPER #2 SAV</t>
  </si>
  <si>
    <t xml:space="preserve">Interconn - Southeastern Clay</t>
  </si>
  <si>
    <t xml:space="preserve">JACKSONVILLE</t>
  </si>
  <si>
    <t xml:space="preserve">MAIN PASS 310</t>
  </si>
  <si>
    <t xml:space="preserve">PANENERGY-PERRYVILLE</t>
  </si>
  <si>
    <t xml:space="preserve">SPIDER METER STATION</t>
  </si>
  <si>
    <t xml:space="preserve">JASPER (FL)</t>
  </si>
  <si>
    <t xml:space="preserve">JOINTLY OWNED BOARD #1</t>
  </si>
  <si>
    <t xml:space="preserve">JOINTLY OWNED BOARD #2</t>
  </si>
  <si>
    <t xml:space="preserve">KIMBERLY-CLARK</t>
  </si>
  <si>
    <t xml:space="preserve">Lafayette, GA</t>
  </si>
  <si>
    <t xml:space="preserve">Louisville</t>
  </si>
  <si>
    <t xml:space="preserve">Lumpkin</t>
  </si>
  <si>
    <t xml:space="preserve">Manchester</t>
  </si>
  <si>
    <t xml:space="preserve">Meigs</t>
  </si>
  <si>
    <t xml:space="preserve">Millen</t>
  </si>
  <si>
    <t xml:space="preserve">Monticello</t>
  </si>
  <si>
    <t xml:space="preserve">MOULTRIE AREA</t>
  </si>
  <si>
    <t xml:space="preserve">Mulcoa Area</t>
  </si>
  <si>
    <t xml:space="preserve">Nashville, Georgia</t>
  </si>
  <si>
    <t xml:space="preserve">Ocilla</t>
  </si>
  <si>
    <t xml:space="preserve">OGLETHORPE POWER</t>
  </si>
  <si>
    <t xml:space="preserve">Owens Corning</t>
  </si>
  <si>
    <t xml:space="preserve">PACKAGING CORP</t>
  </si>
  <si>
    <t xml:space="preserve">PCS Nitrogen</t>
  </si>
  <si>
    <t xml:space="preserve">PELHAM</t>
  </si>
  <si>
    <t xml:space="preserve">PERRY</t>
  </si>
  <si>
    <t xml:space="preserve">Perry</t>
  </si>
  <si>
    <t xml:space="preserve">Perry #2</t>
  </si>
  <si>
    <t xml:space="preserve">PLANT EFFINGHAM COUNTY</t>
  </si>
  <si>
    <t xml:space="preserve">Quincy</t>
  </si>
  <si>
    <t xml:space="preserve">Quitman</t>
  </si>
  <si>
    <t xml:space="preserve">Richland</t>
  </si>
  <si>
    <t xml:space="preserve">SAVANNAH NORTH</t>
  </si>
  <si>
    <t xml:space="preserve">SAVANNAH SUGAR</t>
  </si>
  <si>
    <t xml:space="preserve">Shellman</t>
  </si>
  <si>
    <t xml:space="preserve">Sparta</t>
  </si>
  <si>
    <t xml:space="preserve">CARTHAGE PLANT</t>
  </si>
  <si>
    <t xml:space="preserve">Statesboro</t>
  </si>
  <si>
    <t xml:space="preserve">Summerville</t>
  </si>
  <si>
    <t xml:space="preserve">Sylvania</t>
  </si>
  <si>
    <t xml:space="preserve">SYLVESTER</t>
  </si>
  <si>
    <t xml:space="preserve">TALBOTTON</t>
  </si>
  <si>
    <t xml:space="preserve">MAIN PASS 288</t>
  </si>
  <si>
    <t xml:space="preserve">MAIN PASS 296</t>
  </si>
  <si>
    <t xml:space="preserve">MAIN PASS 144</t>
  </si>
  <si>
    <t xml:space="preserve">TALLAHASSEE</t>
  </si>
  <si>
    <t xml:space="preserve">MAIN PASS 77</t>
  </si>
  <si>
    <t xml:space="preserve">THOMASVILLE</t>
  </si>
  <si>
    <t xml:space="preserve">THOMSON</t>
  </si>
  <si>
    <t xml:space="preserve">TIFTON AREA</t>
  </si>
  <si>
    <t xml:space="preserve">TRION</t>
  </si>
  <si>
    <t xml:space="preserve">UNADILLA</t>
  </si>
  <si>
    <t xml:space="preserve">KOCH-SHADYSIDE</t>
  </si>
  <si>
    <t xml:space="preserve">UNADILLA </t>
  </si>
  <si>
    <t xml:space="preserve">VALDOSTA AREA</t>
  </si>
  <si>
    <t xml:space="preserve">VIENNA</t>
  </si>
  <si>
    <t xml:space="preserve">WARNER ROBINS #2</t>
  </si>
  <si>
    <t xml:space="preserve">Waynesboro</t>
  </si>
  <si>
    <t xml:space="preserve">WINNSBORO</t>
  </si>
  <si>
    <t xml:space="preserve">WOODLAND</t>
  </si>
  <si>
    <t xml:space="preserve">WRENS #2</t>
  </si>
  <si>
    <t xml:space="preserve">WRENS_#1</t>
  </si>
  <si>
    <t xml:space="preserve">ZEMEX</t>
  </si>
  <si>
    <t xml:space="preserve">TOTAL Z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nr1373/Local%20Settings/Temporary%20Internet%20Files/OLK17B/Documents%20and%20Settings/snr5520/Local%20Settings/Temporary%20Internet%20Files/OLK2A5/Local%20Settings/Temporary%20Internet%20Files/OLK5/Demand_Milerun_Sup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nr5520/Local%20Settings/Temporary%20Internet%20Files/OLK2A5/Firm%20Model%20-%20Mile%20Run%20Reconcili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"/>
      <sheetName val="Receipts"/>
      <sheetName val="Deliveries"/>
      <sheetName val="Spillover"/>
      <sheetName val="Adjustments"/>
      <sheetName val="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3"/>
  <sheetViews>
    <sheetView showFormulas="false" showGridLines="true" showRowColHeaders="true" showZeros="true" rightToLeft="false" tabSelected="true" showOutlineSymbols="true" defaultGridColor="true" view="normal" topLeftCell="A1471" colorId="64" zoomScale="100" zoomScaleNormal="100" zoomScalePageLayoutView="100" workbookViewId="0">
      <selection pane="topLeft" activeCell="K1494" activeCellId="0" sqref="K1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0.85"/>
    <col collapsed="false" customWidth="true" hidden="false" outlineLevel="0" max="3" min="3" style="1" width="36.28"/>
    <col collapsed="false" customWidth="true" hidden="false" outlineLevel="0" max="4" min="4" style="1" width="1.41"/>
    <col collapsed="false" customWidth="true" hidden="false" outlineLevel="0" max="5" min="5" style="1" width="48.7"/>
    <col collapsed="false" customWidth="true" hidden="false" outlineLevel="0" max="6" min="6" style="1" width="0.85"/>
    <col collapsed="false" customWidth="false" hidden="false" outlineLevel="0" max="7" min="7" style="1" width="9.14"/>
    <col collapsed="false" customWidth="true" hidden="fals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2.75" hidden="false" customHeight="false" outlineLevel="0" collapsed="false">
      <c r="G3" s="2"/>
      <c r="I3" s="2"/>
    </row>
    <row r="4" s="4" customFormat="true" ht="47.25" hidden="false" customHeight="true" outlineLevel="0" collapsed="false">
      <c r="A4" s="5" t="s">
        <v>2</v>
      </c>
      <c r="C4" s="5" t="s">
        <v>3</v>
      </c>
      <c r="E4" s="5" t="s">
        <v>4</v>
      </c>
      <c r="G4" s="5" t="s">
        <v>5</v>
      </c>
      <c r="I4" s="5" t="s">
        <v>6</v>
      </c>
      <c r="K4" s="5" t="s">
        <v>7</v>
      </c>
    </row>
    <row r="5" s="6" customFormat="true" ht="15.75" hidden="false" customHeight="true" outlineLevel="0" collapsed="false">
      <c r="C5" s="7" t="s">
        <v>8</v>
      </c>
      <c r="E5" s="7" t="s">
        <v>9</v>
      </c>
      <c r="G5" s="7" t="s">
        <v>10</v>
      </c>
      <c r="I5" s="7" t="s">
        <v>11</v>
      </c>
      <c r="K5" s="7" t="s">
        <v>12</v>
      </c>
    </row>
    <row r="6" s="6" customFormat="true" ht="15.75" hidden="false" customHeight="true" outlineLevel="0" collapsed="false">
      <c r="C6" s="7"/>
      <c r="E6" s="7"/>
      <c r="G6" s="7"/>
      <c r="I6" s="7"/>
      <c r="K6" s="7"/>
    </row>
    <row r="7" s="6" customFormat="true" ht="15.75" hidden="false" customHeight="true" outlineLevel="0" collapsed="false">
      <c r="A7" s="6" t="n">
        <v>1</v>
      </c>
      <c r="C7" s="8" t="s">
        <v>13</v>
      </c>
      <c r="E7" s="8" t="s">
        <v>14</v>
      </c>
      <c r="G7" s="9" t="n">
        <v>13</v>
      </c>
      <c r="I7" s="9" t="n">
        <v>3201.614</v>
      </c>
      <c r="K7" s="6" t="n">
        <f aca="false">I7/G7</f>
        <v>246.278</v>
      </c>
    </row>
    <row r="8" s="6" customFormat="true" ht="15.75" hidden="false" customHeight="true" outlineLevel="0" collapsed="false">
      <c r="A8" s="6" t="n">
        <v>2</v>
      </c>
      <c r="C8" s="8" t="s">
        <v>15</v>
      </c>
      <c r="E8" s="8" t="s">
        <v>14</v>
      </c>
      <c r="G8" s="9" t="n">
        <v>2</v>
      </c>
      <c r="I8" s="9" t="n">
        <v>468.426</v>
      </c>
      <c r="K8" s="6" t="n">
        <f aca="false">I8/G8</f>
        <v>234.213</v>
      </c>
    </row>
    <row r="9" s="6" customFormat="true" ht="15.75" hidden="false" customHeight="true" outlineLevel="0" collapsed="false">
      <c r="A9" s="6" t="n">
        <v>3</v>
      </c>
      <c r="C9" s="8" t="s">
        <v>16</v>
      </c>
      <c r="E9" s="8" t="s">
        <v>14</v>
      </c>
      <c r="G9" s="9" t="n">
        <v>75</v>
      </c>
      <c r="I9" s="9" t="n">
        <v>19687.275</v>
      </c>
      <c r="K9" s="6" t="n">
        <f aca="false">I9/G9</f>
        <v>262.497</v>
      </c>
    </row>
    <row r="10" s="6" customFormat="true" ht="15.75" hidden="false" customHeight="true" outlineLevel="0" collapsed="false">
      <c r="A10" s="6" t="n">
        <v>4</v>
      </c>
      <c r="C10" s="8" t="s">
        <v>17</v>
      </c>
      <c r="E10" s="8" t="s">
        <v>14</v>
      </c>
      <c r="G10" s="9" t="n">
        <v>160</v>
      </c>
      <c r="I10" s="9" t="n">
        <v>32494.24</v>
      </c>
      <c r="K10" s="6" t="n">
        <f aca="false">I10/G10</f>
        <v>203.089</v>
      </c>
    </row>
    <row r="11" s="6" customFormat="true" ht="15.75" hidden="false" customHeight="true" outlineLevel="0" collapsed="false">
      <c r="A11" s="6" t="n">
        <v>5</v>
      </c>
      <c r="C11" s="8" t="s">
        <v>18</v>
      </c>
      <c r="E11" s="8" t="s">
        <v>14</v>
      </c>
      <c r="G11" s="9" t="n">
        <v>160</v>
      </c>
      <c r="I11" s="9" t="n">
        <v>34957.28</v>
      </c>
      <c r="K11" s="6" t="n">
        <f aca="false">I11/G11</f>
        <v>218.483</v>
      </c>
    </row>
    <row r="12" s="6" customFormat="true" ht="15.75" hidden="false" customHeight="true" outlineLevel="0" collapsed="false">
      <c r="A12" s="6" t="n">
        <v>6</v>
      </c>
      <c r="C12" s="8" t="s">
        <v>19</v>
      </c>
      <c r="E12" s="8" t="s">
        <v>20</v>
      </c>
      <c r="G12" s="9" t="n">
        <v>104</v>
      </c>
      <c r="I12" s="9" t="n">
        <v>19216.496</v>
      </c>
      <c r="K12" s="6" t="n">
        <f aca="false">I12/G12</f>
        <v>184.774</v>
      </c>
    </row>
    <row r="13" s="6" customFormat="true" ht="15.75" hidden="false" customHeight="true" outlineLevel="0" collapsed="false">
      <c r="A13" s="6" t="n">
        <v>7</v>
      </c>
      <c r="C13" s="8" t="s">
        <v>18</v>
      </c>
      <c r="E13" s="8" t="s">
        <v>21</v>
      </c>
      <c r="G13" s="9" t="n">
        <v>96</v>
      </c>
      <c r="I13" s="9" t="n">
        <v>25180.608</v>
      </c>
      <c r="K13" s="6" t="n">
        <f aca="false">I13/G13</f>
        <v>262.298</v>
      </c>
    </row>
    <row r="14" s="6" customFormat="true" ht="15.75" hidden="false" customHeight="true" outlineLevel="0" collapsed="false">
      <c r="A14" s="6" t="n">
        <v>8</v>
      </c>
      <c r="C14" s="8" t="s">
        <v>22</v>
      </c>
      <c r="E14" s="8" t="s">
        <v>23</v>
      </c>
      <c r="G14" s="9" t="n">
        <v>4058</v>
      </c>
      <c r="I14" s="9" t="n">
        <v>458517.478</v>
      </c>
      <c r="K14" s="6" t="n">
        <f aca="false">I14/G14</f>
        <v>112.991</v>
      </c>
    </row>
    <row r="15" s="6" customFormat="true" ht="15.75" hidden="false" customHeight="true" outlineLevel="0" collapsed="false">
      <c r="A15" s="6" t="n">
        <v>9</v>
      </c>
      <c r="C15" s="8" t="s">
        <v>24</v>
      </c>
      <c r="E15" s="8" t="s">
        <v>23</v>
      </c>
      <c r="G15" s="9" t="n">
        <v>11892</v>
      </c>
      <c r="I15" s="9" t="n">
        <v>1973275.236</v>
      </c>
      <c r="K15" s="6" t="n">
        <f aca="false">I15/G15</f>
        <v>165.933</v>
      </c>
    </row>
    <row r="16" s="6" customFormat="true" ht="15.75" hidden="false" customHeight="true" outlineLevel="0" collapsed="false">
      <c r="A16" s="6" t="n">
        <v>10</v>
      </c>
      <c r="C16" s="8" t="s">
        <v>25</v>
      </c>
      <c r="E16" s="8" t="s">
        <v>23</v>
      </c>
      <c r="G16" s="9" t="n">
        <v>3424</v>
      </c>
      <c r="I16" s="9" t="n">
        <v>606811.552</v>
      </c>
      <c r="K16" s="6" t="n">
        <f aca="false">I16/G16</f>
        <v>177.223</v>
      </c>
    </row>
    <row r="17" s="6" customFormat="true" ht="15.75" hidden="false" customHeight="true" outlineLevel="0" collapsed="false">
      <c r="A17" s="6" t="n">
        <v>11</v>
      </c>
      <c r="C17" s="8" t="s">
        <v>26</v>
      </c>
      <c r="E17" s="8" t="s">
        <v>23</v>
      </c>
      <c r="G17" s="9" t="n">
        <v>300</v>
      </c>
      <c r="I17" s="9" t="n">
        <v>26417.7</v>
      </c>
      <c r="K17" s="6" t="n">
        <f aca="false">I17/G17</f>
        <v>88.059</v>
      </c>
    </row>
    <row r="18" s="6" customFormat="true" ht="15.75" hidden="false" customHeight="true" outlineLevel="0" collapsed="false">
      <c r="A18" s="6" t="n">
        <v>12</v>
      </c>
      <c r="C18" s="8" t="s">
        <v>27</v>
      </c>
      <c r="E18" s="8" t="s">
        <v>23</v>
      </c>
      <c r="G18" s="9" t="n">
        <v>13711</v>
      </c>
      <c r="I18" s="9" t="n">
        <v>1553853.919</v>
      </c>
      <c r="K18" s="6" t="n">
        <f aca="false">I18/G18</f>
        <v>113.329</v>
      </c>
    </row>
    <row r="19" s="6" customFormat="true" ht="15.75" hidden="false" customHeight="true" outlineLevel="0" collapsed="false">
      <c r="A19" s="6" t="n">
        <v>13</v>
      </c>
      <c r="C19" s="8" t="s">
        <v>28</v>
      </c>
      <c r="E19" s="8" t="s">
        <v>23</v>
      </c>
      <c r="G19" s="9" t="n">
        <v>12980</v>
      </c>
      <c r="I19" s="9" t="n">
        <v>959507.56</v>
      </c>
      <c r="K19" s="6" t="n">
        <f aca="false">I19/G19</f>
        <v>73.922</v>
      </c>
    </row>
    <row r="20" s="6" customFormat="true" ht="15.75" hidden="false" customHeight="true" outlineLevel="0" collapsed="false">
      <c r="A20" s="6" t="n">
        <v>14</v>
      </c>
      <c r="C20" s="8" t="s">
        <v>29</v>
      </c>
      <c r="E20" s="8" t="s">
        <v>23</v>
      </c>
      <c r="G20" s="9" t="n">
        <v>5199</v>
      </c>
      <c r="I20" s="9" t="n">
        <v>800105.304</v>
      </c>
      <c r="K20" s="6" t="n">
        <f aca="false">I20/G20</f>
        <v>153.896</v>
      </c>
    </row>
    <row r="21" s="6" customFormat="true" ht="15.75" hidden="false" customHeight="true" outlineLevel="0" collapsed="false">
      <c r="A21" s="6" t="n">
        <v>15</v>
      </c>
      <c r="C21" s="8" t="s">
        <v>16</v>
      </c>
      <c r="E21" s="8" t="s">
        <v>23</v>
      </c>
      <c r="G21" s="9" t="n">
        <v>22422</v>
      </c>
      <c r="I21" s="9" t="n">
        <v>4247287.35</v>
      </c>
      <c r="K21" s="6" t="n">
        <f aca="false">I21/G21</f>
        <v>189.425</v>
      </c>
    </row>
    <row r="22" s="6" customFormat="true" ht="15.75" hidden="false" customHeight="true" outlineLevel="0" collapsed="false">
      <c r="A22" s="6" t="n">
        <v>16</v>
      </c>
      <c r="C22" s="8" t="s">
        <v>30</v>
      </c>
      <c r="E22" s="8" t="s">
        <v>23</v>
      </c>
      <c r="G22" s="9" t="n">
        <v>10000</v>
      </c>
      <c r="I22" s="9" t="n">
        <v>1013820</v>
      </c>
      <c r="K22" s="6" t="n">
        <f aca="false">I22/G22</f>
        <v>101.382</v>
      </c>
    </row>
    <row r="23" s="6" customFormat="true" ht="15.75" hidden="false" customHeight="true" outlineLevel="0" collapsed="false">
      <c r="A23" s="6" t="n">
        <v>17</v>
      </c>
      <c r="C23" s="8" t="s">
        <v>19</v>
      </c>
      <c r="E23" s="8" t="s">
        <v>23</v>
      </c>
      <c r="G23" s="9" t="n">
        <v>420</v>
      </c>
      <c r="I23" s="9" t="n">
        <v>28512.54</v>
      </c>
      <c r="K23" s="6" t="n">
        <f aca="false">I23/G23</f>
        <v>67.887</v>
      </c>
    </row>
    <row r="24" s="6" customFormat="true" ht="15.75" hidden="false" customHeight="true" outlineLevel="0" collapsed="false">
      <c r="A24" s="6" t="n">
        <v>18</v>
      </c>
      <c r="C24" s="8" t="s">
        <v>31</v>
      </c>
      <c r="E24" s="8" t="s">
        <v>23</v>
      </c>
      <c r="G24" s="9" t="n">
        <v>6531</v>
      </c>
      <c r="I24" s="9" t="n">
        <v>1169466.984</v>
      </c>
      <c r="K24" s="6" t="n">
        <f aca="false">I24/G24</f>
        <v>179.064</v>
      </c>
    </row>
    <row r="25" s="6" customFormat="true" ht="15.75" hidden="false" customHeight="true" outlineLevel="0" collapsed="false">
      <c r="A25" s="6" t="n">
        <v>19</v>
      </c>
      <c r="C25" s="8" t="s">
        <v>13</v>
      </c>
      <c r="E25" s="8" t="s">
        <v>23</v>
      </c>
      <c r="G25" s="9" t="n">
        <v>230</v>
      </c>
      <c r="I25" s="9" t="n">
        <v>39837.38</v>
      </c>
      <c r="K25" s="6" t="n">
        <f aca="false">I25/G25</f>
        <v>173.206</v>
      </c>
    </row>
    <row r="26" s="6" customFormat="true" ht="15.75" hidden="false" customHeight="true" outlineLevel="0" collapsed="false">
      <c r="A26" s="6" t="n">
        <v>20</v>
      </c>
      <c r="C26" s="8" t="s">
        <v>32</v>
      </c>
      <c r="E26" s="8" t="s">
        <v>23</v>
      </c>
      <c r="G26" s="9" t="n">
        <v>408</v>
      </c>
      <c r="I26" s="9" t="n">
        <v>67884.264</v>
      </c>
      <c r="K26" s="6" t="n">
        <f aca="false">I26/G26</f>
        <v>166.383</v>
      </c>
    </row>
    <row r="27" s="6" customFormat="true" ht="15.75" hidden="false" customHeight="true" outlineLevel="0" collapsed="false">
      <c r="A27" s="6" t="n">
        <v>21</v>
      </c>
      <c r="C27" s="8" t="s">
        <v>33</v>
      </c>
      <c r="E27" s="8" t="s">
        <v>23</v>
      </c>
      <c r="G27" s="9" t="n">
        <v>648</v>
      </c>
      <c r="I27" s="9" t="n">
        <v>87846.12</v>
      </c>
      <c r="K27" s="6" t="n">
        <f aca="false">I27/G27</f>
        <v>135.565</v>
      </c>
    </row>
    <row r="28" s="6" customFormat="true" ht="15.75" hidden="false" customHeight="true" outlineLevel="0" collapsed="false">
      <c r="A28" s="6" t="n">
        <v>22</v>
      </c>
      <c r="C28" s="8" t="s">
        <v>34</v>
      </c>
      <c r="E28" s="8" t="s">
        <v>23</v>
      </c>
      <c r="G28" s="9" t="n">
        <v>6162</v>
      </c>
      <c r="I28" s="9" t="n">
        <v>992950.842</v>
      </c>
      <c r="K28" s="6" t="n">
        <f aca="false">I28/G28</f>
        <v>161.141</v>
      </c>
    </row>
    <row r="29" s="6" customFormat="true" ht="15.75" hidden="false" customHeight="true" outlineLevel="0" collapsed="false">
      <c r="A29" s="6" t="n">
        <v>23</v>
      </c>
      <c r="C29" s="8" t="s">
        <v>35</v>
      </c>
      <c r="E29" s="8" t="s">
        <v>23</v>
      </c>
      <c r="G29" s="9" t="n">
        <v>1615</v>
      </c>
      <c r="I29" s="9" t="n">
        <v>209977.455</v>
      </c>
      <c r="K29" s="10" t="n">
        <f aca="false">I29/G29</f>
        <v>130.017</v>
      </c>
    </row>
    <row r="30" s="8" customFormat="true" ht="15.75" hidden="false" customHeight="true" outlineLevel="0" collapsed="false">
      <c r="A30" s="6" t="n">
        <v>24</v>
      </c>
      <c r="C30" s="11" t="s">
        <v>36</v>
      </c>
      <c r="G30" s="12"/>
      <c r="I30" s="9"/>
      <c r="K30" s="13" t="n">
        <f aca="false">SUM(I7:I29)/SUM(G7:G29)</f>
        <v>142.841443425107</v>
      </c>
    </row>
    <row r="31" s="8" customFormat="true" ht="12.75" hidden="false" customHeight="true" outlineLevel="0" collapsed="false">
      <c r="G31" s="12"/>
      <c r="I31" s="9"/>
    </row>
    <row r="32" s="6" customFormat="true" ht="15.75" hidden="false" customHeight="true" outlineLevel="0" collapsed="false">
      <c r="A32" s="6" t="n">
        <v>25</v>
      </c>
      <c r="C32" s="8" t="s">
        <v>18</v>
      </c>
      <c r="E32" s="8" t="s">
        <v>37</v>
      </c>
      <c r="G32" s="9" t="n">
        <v>120</v>
      </c>
      <c r="I32" s="9" t="n">
        <v>11297.76</v>
      </c>
      <c r="K32" s="6" t="n">
        <f aca="false">I32/G32</f>
        <v>94.148</v>
      </c>
    </row>
    <row r="33" s="6" customFormat="true" ht="15.75" hidden="false" customHeight="true" outlineLevel="0" collapsed="false">
      <c r="A33" s="6" t="n">
        <v>26</v>
      </c>
      <c r="C33" s="8" t="s">
        <v>16</v>
      </c>
      <c r="E33" s="8" t="s">
        <v>37</v>
      </c>
      <c r="G33" s="9" t="n">
        <v>97</v>
      </c>
      <c r="I33" s="9" t="n">
        <v>42135.248</v>
      </c>
      <c r="K33" s="6" t="n">
        <f aca="false">I33/G33</f>
        <v>434.384</v>
      </c>
    </row>
    <row r="34" s="6" customFormat="true" ht="15.75" hidden="false" customHeight="true" outlineLevel="0" collapsed="false">
      <c r="A34" s="6" t="n">
        <v>27</v>
      </c>
      <c r="C34" s="8" t="s">
        <v>38</v>
      </c>
      <c r="E34" s="8" t="s">
        <v>39</v>
      </c>
      <c r="G34" s="9" t="n">
        <v>4000</v>
      </c>
      <c r="I34" s="9" t="n">
        <v>864916</v>
      </c>
      <c r="K34" s="6" t="n">
        <f aca="false">I34/G34</f>
        <v>216.229</v>
      </c>
    </row>
    <row r="35" s="6" customFormat="true" ht="15.75" hidden="false" customHeight="true" outlineLevel="0" collapsed="false">
      <c r="A35" s="6" t="n">
        <v>28</v>
      </c>
      <c r="C35" s="8" t="s">
        <v>35</v>
      </c>
      <c r="E35" s="8" t="s">
        <v>40</v>
      </c>
      <c r="G35" s="9" t="n">
        <v>150</v>
      </c>
      <c r="I35" s="9" t="n">
        <v>39138.3</v>
      </c>
      <c r="K35" s="6" t="n">
        <f aca="false">I35/G35</f>
        <v>260.922</v>
      </c>
    </row>
    <row r="36" s="6" customFormat="true" ht="15.75" hidden="false" customHeight="true" outlineLevel="0" collapsed="false">
      <c r="A36" s="6" t="n">
        <v>29</v>
      </c>
      <c r="C36" s="8" t="s">
        <v>35</v>
      </c>
      <c r="E36" s="8" t="s">
        <v>41</v>
      </c>
      <c r="G36" s="9" t="n">
        <v>50</v>
      </c>
      <c r="I36" s="9" t="n">
        <v>11229.1</v>
      </c>
      <c r="K36" s="6" t="n">
        <f aca="false">I36/G36</f>
        <v>224.582</v>
      </c>
    </row>
    <row r="37" s="6" customFormat="true" ht="15.75" hidden="false" customHeight="true" outlineLevel="0" collapsed="false">
      <c r="A37" s="6" t="n">
        <v>30</v>
      </c>
      <c r="C37" s="8" t="s">
        <v>18</v>
      </c>
      <c r="E37" s="8" t="s">
        <v>42</v>
      </c>
      <c r="G37" s="9" t="n">
        <v>517</v>
      </c>
      <c r="I37" s="9" t="n">
        <v>11556.501</v>
      </c>
      <c r="K37" s="6" t="n">
        <f aca="false">I37/G37</f>
        <v>22.353</v>
      </c>
    </row>
    <row r="38" s="6" customFormat="true" ht="15.75" hidden="false" customHeight="true" outlineLevel="0" collapsed="false">
      <c r="A38" s="6" t="n">
        <v>31</v>
      </c>
      <c r="C38" s="8" t="s">
        <v>43</v>
      </c>
      <c r="E38" s="8" t="s">
        <v>42</v>
      </c>
      <c r="G38" s="9" t="n">
        <v>4</v>
      </c>
      <c r="I38" s="9" t="n">
        <v>1353.996</v>
      </c>
      <c r="K38" s="6" t="n">
        <f aca="false">I38/G38</f>
        <v>338.499</v>
      </c>
    </row>
    <row r="39" s="6" customFormat="true" ht="15.75" hidden="false" customHeight="true" outlineLevel="0" collapsed="false">
      <c r="A39" s="6" t="n">
        <v>32</v>
      </c>
      <c r="C39" s="8" t="s">
        <v>44</v>
      </c>
      <c r="E39" s="8" t="s">
        <v>42</v>
      </c>
      <c r="G39" s="9" t="n">
        <v>311</v>
      </c>
      <c r="I39" s="9" t="n">
        <v>97818.83</v>
      </c>
      <c r="K39" s="6" t="n">
        <f aca="false">I39/G39</f>
        <v>314.53</v>
      </c>
    </row>
    <row r="40" s="6" customFormat="true" ht="15.75" hidden="false" customHeight="true" outlineLevel="0" collapsed="false">
      <c r="A40" s="6" t="n">
        <v>33</v>
      </c>
      <c r="C40" s="8" t="s">
        <v>15</v>
      </c>
      <c r="E40" s="8" t="s">
        <v>42</v>
      </c>
      <c r="G40" s="9" t="n">
        <v>7</v>
      </c>
      <c r="I40" s="9" t="n">
        <v>2310.315</v>
      </c>
      <c r="K40" s="6" t="n">
        <f aca="false">I40/G40</f>
        <v>330.045</v>
      </c>
    </row>
    <row r="41" s="6" customFormat="true" ht="15.75" hidden="false" customHeight="true" outlineLevel="0" collapsed="false">
      <c r="A41" s="6" t="n">
        <v>34</v>
      </c>
      <c r="C41" s="8" t="s">
        <v>16</v>
      </c>
      <c r="E41" s="8" t="s">
        <v>42</v>
      </c>
      <c r="G41" s="9" t="n">
        <v>33</v>
      </c>
      <c r="I41" s="9" t="n">
        <v>11824.857</v>
      </c>
      <c r="K41" s="6" t="n">
        <f aca="false">I41/G41</f>
        <v>358.329</v>
      </c>
    </row>
    <row r="42" s="6" customFormat="true" ht="15.75" hidden="false" customHeight="true" outlineLevel="0" collapsed="false">
      <c r="A42" s="6" t="n">
        <v>35</v>
      </c>
      <c r="C42" s="8" t="s">
        <v>45</v>
      </c>
      <c r="E42" s="8" t="s">
        <v>42</v>
      </c>
      <c r="G42" s="9" t="n">
        <v>1</v>
      </c>
      <c r="I42" s="9" t="n">
        <v>260.731</v>
      </c>
      <c r="K42" s="6" t="n">
        <f aca="false">I42/G42</f>
        <v>260.731</v>
      </c>
    </row>
    <row r="43" s="6" customFormat="true" ht="15.75" hidden="false" customHeight="true" outlineLevel="0" collapsed="false">
      <c r="A43" s="6" t="n">
        <v>36</v>
      </c>
      <c r="C43" s="8" t="s">
        <v>35</v>
      </c>
      <c r="E43" s="8" t="s">
        <v>42</v>
      </c>
      <c r="G43" s="9" t="n">
        <v>39</v>
      </c>
      <c r="I43" s="9" t="n">
        <v>11657.919</v>
      </c>
      <c r="K43" s="6" t="n">
        <f aca="false">I43/G43</f>
        <v>298.921</v>
      </c>
    </row>
    <row r="44" s="6" customFormat="true" ht="15.75" hidden="false" customHeight="true" outlineLevel="0" collapsed="false">
      <c r="A44" s="6" t="n">
        <v>37</v>
      </c>
      <c r="C44" s="8" t="s">
        <v>35</v>
      </c>
      <c r="E44" s="8" t="s">
        <v>46</v>
      </c>
      <c r="G44" s="9" t="n">
        <v>1300</v>
      </c>
      <c r="I44" s="9" t="n">
        <v>201782.1</v>
      </c>
      <c r="K44" s="6" t="n">
        <f aca="false">I44/G44</f>
        <v>155.217</v>
      </c>
    </row>
    <row r="45" s="6" customFormat="true" ht="15.75" hidden="false" customHeight="true" outlineLevel="0" collapsed="false">
      <c r="A45" s="6" t="n">
        <v>38</v>
      </c>
      <c r="C45" s="8" t="s">
        <v>18</v>
      </c>
      <c r="E45" s="14" t="s">
        <v>47</v>
      </c>
      <c r="G45" s="9" t="n">
        <v>450</v>
      </c>
      <c r="I45" s="9" t="n">
        <v>62133.3</v>
      </c>
      <c r="K45" s="6" t="n">
        <f aca="false">I45/G45</f>
        <v>138.074</v>
      </c>
    </row>
    <row r="46" s="6" customFormat="true" ht="15.75" hidden="false" customHeight="true" outlineLevel="0" collapsed="false">
      <c r="A46" s="6" t="n">
        <v>39</v>
      </c>
      <c r="C46" s="8" t="s">
        <v>18</v>
      </c>
      <c r="E46" s="14" t="s">
        <v>48</v>
      </c>
      <c r="G46" s="9" t="n">
        <v>60</v>
      </c>
      <c r="I46" s="9" t="n">
        <v>8284.44</v>
      </c>
      <c r="K46" s="6" t="n">
        <f aca="false">I46/G46</f>
        <v>138.074</v>
      </c>
    </row>
    <row r="47" s="6" customFormat="true" ht="15.75" hidden="false" customHeight="true" outlineLevel="0" collapsed="false">
      <c r="A47" s="6" t="n">
        <v>40</v>
      </c>
      <c r="C47" s="8" t="s">
        <v>49</v>
      </c>
      <c r="E47" s="14" t="s">
        <v>48</v>
      </c>
      <c r="G47" s="9" t="n">
        <v>390</v>
      </c>
      <c r="I47" s="9" t="n">
        <v>28605.33</v>
      </c>
      <c r="K47" s="10" t="n">
        <f aca="false">I47/G47</f>
        <v>73.347</v>
      </c>
    </row>
    <row r="48" s="6" customFormat="true" ht="15.75" hidden="false" customHeight="true" outlineLevel="0" collapsed="false">
      <c r="A48" s="6" t="n">
        <v>41</v>
      </c>
      <c r="C48" s="11" t="s">
        <v>50</v>
      </c>
      <c r="E48" s="14"/>
      <c r="G48" s="9"/>
      <c r="I48" s="9"/>
      <c r="K48" s="15" t="n">
        <f aca="false">SUM(I32:I47)/SUM(G32:G47)</f>
        <v>186.785061362731</v>
      </c>
    </row>
    <row r="49" customFormat="false" ht="12.75" hidden="false" customHeight="false" outlineLevel="0" collapsed="false">
      <c r="C49" s="8"/>
      <c r="E49" s="8"/>
      <c r="G49" s="9"/>
      <c r="I49" s="9"/>
    </row>
    <row r="50" s="6" customFormat="true" ht="15.75" hidden="false" customHeight="true" outlineLevel="0" collapsed="false">
      <c r="A50" s="6" t="n">
        <v>42</v>
      </c>
      <c r="C50" s="8" t="s">
        <v>51</v>
      </c>
      <c r="E50" s="14" t="s">
        <v>52</v>
      </c>
      <c r="G50" s="9" t="n">
        <v>583.151226257091</v>
      </c>
      <c r="I50" s="9" t="n">
        <v>268475.21662844</v>
      </c>
      <c r="K50" s="15" t="n">
        <f aca="false">I50/G50</f>
        <v>460.38695374376</v>
      </c>
    </row>
    <row r="51" s="6" customFormat="true" ht="15.75" hidden="false" customHeight="true" outlineLevel="0" collapsed="false">
      <c r="A51" s="6" t="n">
        <v>43</v>
      </c>
      <c r="C51" s="8" t="s">
        <v>18</v>
      </c>
      <c r="E51" s="14" t="s">
        <v>52</v>
      </c>
      <c r="G51" s="9" t="n">
        <v>4519.98766423958</v>
      </c>
      <c r="I51" s="9" t="n">
        <v>1645257.42983255</v>
      </c>
      <c r="K51" s="15" t="n">
        <f aca="false">I51/G51</f>
        <v>363.996</v>
      </c>
    </row>
    <row r="52" s="6" customFormat="true" ht="15.75" hidden="false" customHeight="true" outlineLevel="0" collapsed="false">
      <c r="A52" s="6" t="n">
        <v>44</v>
      </c>
      <c r="C52" s="8" t="s">
        <v>53</v>
      </c>
      <c r="E52" s="14" t="s">
        <v>52</v>
      </c>
      <c r="G52" s="9" t="n">
        <v>591.86110950333</v>
      </c>
      <c r="I52" s="9" t="n">
        <v>238927.81943429</v>
      </c>
      <c r="K52" s="15" t="n">
        <f aca="false">I52/G52</f>
        <v>403.689</v>
      </c>
    </row>
    <row r="53" s="6" customFormat="true" ht="15.75" hidden="false" customHeight="true" outlineLevel="0" collapsed="false">
      <c r="A53" s="6" t="n">
        <v>45</v>
      </c>
      <c r="C53" s="8" t="s">
        <v>51</v>
      </c>
      <c r="E53" s="14" t="s">
        <v>54</v>
      </c>
      <c r="G53" s="9" t="n">
        <v>60.5166593007797</v>
      </c>
      <c r="I53" s="9" t="n">
        <v>31325.9012378418</v>
      </c>
      <c r="K53" s="15" t="n">
        <f aca="false">I53/G53</f>
        <v>517.64095374376</v>
      </c>
    </row>
    <row r="54" s="6" customFormat="true" ht="15.75" hidden="false" customHeight="true" outlineLevel="0" collapsed="false">
      <c r="A54" s="6" t="n">
        <v>46</v>
      </c>
      <c r="C54" s="8" t="s">
        <v>18</v>
      </c>
      <c r="E54" s="14" t="s">
        <v>54</v>
      </c>
      <c r="G54" s="9" t="n">
        <v>469.062811161649</v>
      </c>
      <c r="I54" s="9" t="n">
        <v>122395.373693276</v>
      </c>
      <c r="K54" s="15" t="n">
        <f aca="false">I54/G54</f>
        <v>260.936</v>
      </c>
    </row>
    <row r="55" s="6" customFormat="true" ht="15.75" hidden="false" customHeight="true" outlineLevel="0" collapsed="false">
      <c r="A55" s="6" t="n">
        <v>47</v>
      </c>
      <c r="C55" s="8" t="s">
        <v>53</v>
      </c>
      <c r="E55" s="14" t="s">
        <v>54</v>
      </c>
      <c r="G55" s="9" t="n">
        <v>61.4205295375712</v>
      </c>
      <c r="I55" s="9" t="n">
        <v>28311.3631466367</v>
      </c>
      <c r="K55" s="15" t="n">
        <f aca="false">I55/G55</f>
        <v>460.943</v>
      </c>
    </row>
    <row r="56" s="6" customFormat="true" ht="15.75" hidden="false" customHeight="true" outlineLevel="0" collapsed="false">
      <c r="A56" s="6" t="n">
        <v>48</v>
      </c>
      <c r="C56" s="8" t="s">
        <v>55</v>
      </c>
      <c r="E56" s="14" t="s">
        <v>56</v>
      </c>
      <c r="G56" s="9" t="n">
        <v>105.571363348738</v>
      </c>
      <c r="I56" s="9" t="n">
        <v>55272.6213974407</v>
      </c>
      <c r="K56" s="15" t="n">
        <f aca="false">I56/G56</f>
        <v>523.556953743761</v>
      </c>
    </row>
    <row r="57" s="6" customFormat="true" ht="15.75" hidden="false" customHeight="true" outlineLevel="0" collapsed="false">
      <c r="A57" s="6" t="n">
        <v>49</v>
      </c>
      <c r="C57" s="8" t="s">
        <v>18</v>
      </c>
      <c r="E57" s="14" t="s">
        <v>56</v>
      </c>
      <c r="G57" s="9" t="n">
        <v>818.280470909747</v>
      </c>
      <c r="I57" s="9" t="n">
        <v>218359.780223208</v>
      </c>
      <c r="K57" s="15" t="n">
        <f aca="false">I57/G57</f>
        <v>266.852</v>
      </c>
    </row>
    <row r="58" s="6" customFormat="true" ht="15.75" hidden="false" customHeight="true" outlineLevel="0" collapsed="false">
      <c r="A58" s="6" t="n">
        <v>50</v>
      </c>
      <c r="C58" s="8" t="s">
        <v>53</v>
      </c>
      <c r="E58" s="14" t="s">
        <v>56</v>
      </c>
      <c r="G58" s="9" t="n">
        <v>107.148165741516</v>
      </c>
      <c r="I58" s="9" t="n">
        <v>50023.0855099184</v>
      </c>
      <c r="K58" s="15" t="n">
        <f aca="false">I58/G58</f>
        <v>466.859</v>
      </c>
    </row>
    <row r="59" s="6" customFormat="true" ht="15.75" hidden="false" customHeight="true" outlineLevel="0" collapsed="false">
      <c r="A59" s="6" t="n">
        <v>51</v>
      </c>
      <c r="C59" s="8" t="s">
        <v>55</v>
      </c>
      <c r="E59" s="14" t="s">
        <v>57</v>
      </c>
      <c r="G59" s="9" t="n">
        <v>1237.05881728041</v>
      </c>
      <c r="I59" s="9" t="n">
        <v>628660.86313204</v>
      </c>
      <c r="K59" s="15" t="n">
        <f aca="false">I59/G59</f>
        <v>508.18995374376</v>
      </c>
    </row>
    <row r="60" s="6" customFormat="true" ht="15.75" hidden="false" customHeight="true" outlineLevel="0" collapsed="false">
      <c r="A60" s="6" t="n">
        <v>52</v>
      </c>
      <c r="C60" s="8" t="s">
        <v>18</v>
      </c>
      <c r="E60" s="14" t="s">
        <v>57</v>
      </c>
      <c r="G60" s="9" t="n">
        <v>9588.40578958356</v>
      </c>
      <c r="I60" s="9" t="n">
        <v>2411340.22999342</v>
      </c>
      <c r="K60" s="15" t="n">
        <f aca="false">I60/G60</f>
        <v>251.485</v>
      </c>
    </row>
    <row r="61" s="6" customFormat="true" ht="15.75" hidden="false" customHeight="true" outlineLevel="0" collapsed="false">
      <c r="A61" s="6" t="n">
        <v>53</v>
      </c>
      <c r="C61" s="8" t="s">
        <v>53</v>
      </c>
      <c r="E61" s="14" t="s">
        <v>57</v>
      </c>
      <c r="G61" s="9" t="n">
        <v>1255.53539313604</v>
      </c>
      <c r="I61" s="9" t="n">
        <v>566864.185717776</v>
      </c>
      <c r="K61" s="15" t="n">
        <f aca="false">I61/G61</f>
        <v>451.492</v>
      </c>
    </row>
    <row r="62" s="6" customFormat="true" ht="15.75" hidden="false" customHeight="true" outlineLevel="0" collapsed="false">
      <c r="A62" s="6" t="n">
        <v>54</v>
      </c>
      <c r="C62" s="8" t="s">
        <v>55</v>
      </c>
      <c r="E62" s="14" t="s">
        <v>58</v>
      </c>
      <c r="G62" s="9" t="n">
        <v>489.048333029651</v>
      </c>
      <c r="I62" s="9" t="n">
        <v>250299.804706369</v>
      </c>
      <c r="K62" s="15" t="n">
        <f aca="false">I62/G62</f>
        <v>511.80995374376</v>
      </c>
    </row>
    <row r="63" s="6" customFormat="true" ht="15.75" hidden="false" customHeight="true" outlineLevel="0" collapsed="false">
      <c r="A63" s="6" t="n">
        <v>55</v>
      </c>
      <c r="C63" s="8" t="s">
        <v>18</v>
      </c>
      <c r="E63" s="14" t="s">
        <v>58</v>
      </c>
      <c r="G63" s="9" t="n">
        <v>3790.59896126571</v>
      </c>
      <c r="I63" s="9" t="n">
        <v>967000.74801369</v>
      </c>
      <c r="K63" s="15" t="n">
        <f aca="false">I63/G63</f>
        <v>255.105</v>
      </c>
    </row>
    <row r="64" s="6" customFormat="true" ht="15.75" hidden="false" customHeight="true" outlineLevel="0" collapsed="false">
      <c r="A64" s="6" t="n">
        <v>56</v>
      </c>
      <c r="C64" s="8" t="s">
        <v>53</v>
      </c>
      <c r="E64" s="14" t="s">
        <v>58</v>
      </c>
      <c r="G64" s="9" t="n">
        <v>496.352705704637</v>
      </c>
      <c r="I64" s="9" t="n">
        <v>225896.072598649</v>
      </c>
      <c r="K64" s="15" t="n">
        <f aca="false">I64/G64</f>
        <v>455.112</v>
      </c>
    </row>
    <row r="65" s="6" customFormat="true" ht="15.75" hidden="false" customHeight="true" outlineLevel="0" collapsed="false">
      <c r="A65" s="6" t="n">
        <v>57</v>
      </c>
      <c r="C65" s="8" t="s">
        <v>55</v>
      </c>
      <c r="E65" s="14" t="s">
        <v>59</v>
      </c>
      <c r="G65" s="9" t="n">
        <v>1809.45835279878</v>
      </c>
      <c r="I65" s="9" t="n">
        <v>910548.310763251</v>
      </c>
      <c r="K65" s="15" t="n">
        <f aca="false">I65/G65</f>
        <v>503.21595374376</v>
      </c>
    </row>
    <row r="66" s="6" customFormat="true" ht="15.75" hidden="false" customHeight="true" outlineLevel="0" collapsed="false">
      <c r="A66" s="6" t="n">
        <v>58</v>
      </c>
      <c r="C66" s="8" t="s">
        <v>18</v>
      </c>
      <c r="E66" s="14" t="s">
        <v>59</v>
      </c>
      <c r="G66" s="9" t="n">
        <v>14025.0574213833</v>
      </c>
      <c r="I66" s="9" t="n">
        <v>3457330.93000261</v>
      </c>
      <c r="K66" s="15" t="n">
        <f aca="false">I66/G66</f>
        <v>246.511</v>
      </c>
    </row>
    <row r="67" s="6" customFormat="true" ht="15.75" hidden="false" customHeight="true" outlineLevel="0" collapsed="false">
      <c r="A67" s="6" t="n">
        <v>59</v>
      </c>
      <c r="C67" s="8" t="s">
        <v>53</v>
      </c>
      <c r="E67" s="14" t="s">
        <v>59</v>
      </c>
      <c r="G67" s="9" t="n">
        <v>1836.48422581797</v>
      </c>
      <c r="I67" s="9" t="n">
        <v>820023.263543789</v>
      </c>
      <c r="K67" s="15" t="n">
        <f aca="false">I67/G67</f>
        <v>446.518</v>
      </c>
    </row>
    <row r="68" s="6" customFormat="true" ht="15.75" hidden="false" customHeight="true" outlineLevel="0" collapsed="false">
      <c r="A68" s="6" t="n">
        <v>60</v>
      </c>
      <c r="C68" s="8" t="s">
        <v>55</v>
      </c>
      <c r="E68" s="14" t="s">
        <v>60</v>
      </c>
      <c r="G68" s="9" t="n">
        <v>132.475524118958</v>
      </c>
      <c r="I68" s="9" t="n">
        <v>60566.4787441269</v>
      </c>
      <c r="K68" s="15" t="n">
        <f aca="false">I68/G68</f>
        <v>457.18995374376</v>
      </c>
    </row>
    <row r="69" s="6" customFormat="true" ht="15.75" hidden="false" customHeight="true" outlineLevel="0" collapsed="false">
      <c r="A69" s="6" t="n">
        <v>61</v>
      </c>
      <c r="C69" s="8" t="s">
        <v>18</v>
      </c>
      <c r="E69" s="14" t="s">
        <v>60</v>
      </c>
      <c r="G69" s="9" t="n">
        <v>612.070311752242</v>
      </c>
      <c r="I69" s="9" t="n">
        <v>122710.916451648</v>
      </c>
      <c r="K69" s="15" t="n">
        <f aca="false">I69/G69</f>
        <v>200.485</v>
      </c>
    </row>
    <row r="70" s="6" customFormat="true" ht="15.75" hidden="false" customHeight="true" outlineLevel="0" collapsed="false">
      <c r="A70" s="6" t="n">
        <v>62</v>
      </c>
      <c r="C70" s="8" t="s">
        <v>53</v>
      </c>
      <c r="E70" s="14" t="s">
        <v>60</v>
      </c>
      <c r="G70" s="9" t="n">
        <v>134.4541641288</v>
      </c>
      <c r="I70" s="9" t="n">
        <v>53847.8171002713</v>
      </c>
      <c r="K70" s="15" t="n">
        <f aca="false">I70/G70</f>
        <v>400.492</v>
      </c>
    </row>
    <row r="71" s="6" customFormat="true" ht="15.75" hidden="false" customHeight="true" outlineLevel="0" collapsed="false">
      <c r="A71" s="6" t="n">
        <v>63</v>
      </c>
      <c r="C71" s="8" t="s">
        <v>55</v>
      </c>
      <c r="E71" s="14" t="s">
        <v>61</v>
      </c>
      <c r="G71" s="9" t="n">
        <v>146.943840746285</v>
      </c>
      <c r="I71" s="9" t="n">
        <v>66822.998669985</v>
      </c>
      <c r="K71" s="15" t="n">
        <f aca="false">I71/G71</f>
        <v>454.75195374376</v>
      </c>
    </row>
    <row r="72" s="6" customFormat="true" ht="15.75" hidden="false" customHeight="true" outlineLevel="0" collapsed="false">
      <c r="A72" s="6" t="n">
        <v>64</v>
      </c>
      <c r="C72" s="8" t="s">
        <v>18</v>
      </c>
      <c r="E72" s="14" t="s">
        <v>61</v>
      </c>
      <c r="G72" s="9" t="n">
        <v>678.917581295149</v>
      </c>
      <c r="I72" s="9" t="n">
        <v>134457.59022276</v>
      </c>
      <c r="K72" s="15" t="n">
        <f aca="false">I72/G72</f>
        <v>198.047</v>
      </c>
    </row>
    <row r="73" s="6" customFormat="true" ht="15.75" hidden="false" customHeight="true" outlineLevel="0" collapsed="false">
      <c r="A73" s="6" t="n">
        <v>65</v>
      </c>
      <c r="C73" s="8" t="s">
        <v>53</v>
      </c>
      <c r="E73" s="14" t="s">
        <v>61</v>
      </c>
      <c r="G73" s="9" t="n">
        <v>149.138577958567</v>
      </c>
      <c r="I73" s="9" t="n">
        <v>59365.2075107192</v>
      </c>
      <c r="K73" s="15" t="n">
        <f aca="false">I73/G73</f>
        <v>398.054</v>
      </c>
    </row>
    <row r="74" s="6" customFormat="true" ht="15.75" hidden="false" customHeight="true" outlineLevel="0" collapsed="false">
      <c r="A74" s="6" t="n">
        <v>66</v>
      </c>
      <c r="C74" s="8" t="s">
        <v>55</v>
      </c>
      <c r="E74" s="14" t="s">
        <v>62</v>
      </c>
      <c r="G74" s="9" t="n">
        <v>93.1397882884143</v>
      </c>
      <c r="I74" s="9" t="n">
        <v>42845.1365624688</v>
      </c>
      <c r="K74" s="15" t="n">
        <f aca="false">I74/G74</f>
        <v>460.00895374376</v>
      </c>
    </row>
    <row r="75" s="6" customFormat="true" ht="15.75" hidden="false" customHeight="true" outlineLevel="0" collapsed="false">
      <c r="A75" s="6" t="n">
        <v>67</v>
      </c>
      <c r="C75" s="8" t="s">
        <v>18</v>
      </c>
      <c r="E75" s="14" t="s">
        <v>62</v>
      </c>
      <c r="G75" s="9" t="n">
        <v>430.329297682464</v>
      </c>
      <c r="I75" s="9" t="n">
        <v>87487.6675360356</v>
      </c>
      <c r="K75" s="15" t="n">
        <f aca="false">I75/G75</f>
        <v>203.304</v>
      </c>
    </row>
    <row r="76" s="6" customFormat="true" ht="15.75" hidden="false" customHeight="true" outlineLevel="0" collapsed="false">
      <c r="A76" s="6" t="n">
        <v>68</v>
      </c>
      <c r="C76" s="8" t="s">
        <v>53</v>
      </c>
      <c r="E76" s="14" t="s">
        <v>62</v>
      </c>
      <c r="G76" s="9" t="n">
        <v>94.5309140291221</v>
      </c>
      <c r="I76" s="9" t="n">
        <v>38125.3574679993</v>
      </c>
      <c r="K76" s="15" t="n">
        <f aca="false">I76/G76</f>
        <v>403.311</v>
      </c>
    </row>
    <row r="77" s="6" customFormat="true" ht="15.75" hidden="false" customHeight="true" outlineLevel="0" collapsed="false">
      <c r="A77" s="6" t="n">
        <v>69</v>
      </c>
      <c r="C77" s="8" t="s">
        <v>55</v>
      </c>
      <c r="E77" s="14" t="s">
        <v>63</v>
      </c>
      <c r="G77" s="9" t="n">
        <v>59.6818060877218</v>
      </c>
      <c r="I77" s="9" t="n">
        <v>26842.1282545213</v>
      </c>
      <c r="K77" s="15" t="n">
        <f aca="false">I77/G77</f>
        <v>449.75395374376</v>
      </c>
    </row>
    <row r="78" s="6" customFormat="true" ht="15.75" hidden="false" customHeight="true" outlineLevel="0" collapsed="false">
      <c r="A78" s="6" t="n">
        <v>70</v>
      </c>
      <c r="C78" s="8" t="s">
        <v>18</v>
      </c>
      <c r="E78" s="14" t="s">
        <v>63</v>
      </c>
      <c r="G78" s="9" t="n">
        <v>275.744986864491</v>
      </c>
      <c r="I78" s="9" t="n">
        <v>53232.2939692032</v>
      </c>
      <c r="K78" s="15" t="n">
        <f aca="false">I78/G78</f>
        <v>193.049</v>
      </c>
    </row>
    <row r="79" s="6" customFormat="true" ht="15.75" hidden="false" customHeight="true" outlineLevel="0" collapsed="false">
      <c r="A79" s="6" t="n">
        <v>71</v>
      </c>
      <c r="C79" s="8" t="s">
        <v>53</v>
      </c>
      <c r="E79" s="14" t="s">
        <v>63</v>
      </c>
      <c r="G79" s="9" t="n">
        <v>60.573207047787</v>
      </c>
      <c r="I79" s="9" t="n">
        <v>23808.662469375</v>
      </c>
      <c r="K79" s="15" t="n">
        <f aca="false">I79/G79</f>
        <v>393.056</v>
      </c>
    </row>
    <row r="80" s="6" customFormat="true" ht="15.75" hidden="false" customHeight="true" outlineLevel="0" collapsed="false">
      <c r="A80" s="6" t="n">
        <v>72</v>
      </c>
      <c r="C80" s="8" t="s">
        <v>55</v>
      </c>
      <c r="E80" s="14" t="s">
        <v>64</v>
      </c>
      <c r="G80" s="9" t="n">
        <v>837.956671332659</v>
      </c>
      <c r="I80" s="9" t="n">
        <v>370608.92396627</v>
      </c>
      <c r="K80" s="15" t="n">
        <f aca="false">I80/G80</f>
        <v>442.27695374376</v>
      </c>
    </row>
    <row r="81" s="6" customFormat="true" ht="15.75" hidden="false" customHeight="true" outlineLevel="0" collapsed="false">
      <c r="A81" s="6" t="n">
        <v>73</v>
      </c>
      <c r="C81" s="8" t="s">
        <v>18</v>
      </c>
      <c r="E81" s="14" t="s">
        <v>64</v>
      </c>
      <c r="G81" s="9" t="n">
        <v>3871.57102769336</v>
      </c>
      <c r="I81" s="9" t="n">
        <v>718455.178751112</v>
      </c>
      <c r="K81" s="15" t="n">
        <f aca="false">I81/G81</f>
        <v>185.572</v>
      </c>
    </row>
    <row r="82" s="6" customFormat="true" ht="15.75" hidden="false" customHeight="true" outlineLevel="0" collapsed="false">
      <c r="A82" s="6" t="n">
        <v>74</v>
      </c>
      <c r="C82" s="8" t="s">
        <v>53</v>
      </c>
      <c r="E82" s="14" t="s">
        <v>64</v>
      </c>
      <c r="G82" s="9" t="n">
        <v>850.472300973979</v>
      </c>
      <c r="I82" s="9" t="n">
        <v>327924.259337246</v>
      </c>
      <c r="K82" s="15" t="n">
        <f aca="false">I82/G82</f>
        <v>385.579</v>
      </c>
    </row>
    <row r="83" s="6" customFormat="true" ht="15.75" hidden="false" customHeight="true" outlineLevel="0" collapsed="false">
      <c r="A83" s="6" t="n">
        <v>75</v>
      </c>
      <c r="C83" s="8" t="s">
        <v>55</v>
      </c>
      <c r="E83" s="14" t="s">
        <v>65</v>
      </c>
      <c r="G83" s="9" t="n">
        <v>520.40726368915</v>
      </c>
      <c r="I83" s="9" t="n">
        <v>231483.892111279</v>
      </c>
      <c r="K83" s="15" t="n">
        <f aca="false">I83/G83</f>
        <v>444.81295374376</v>
      </c>
    </row>
    <row r="84" s="6" customFormat="true" ht="15.75" hidden="false" customHeight="true" outlineLevel="0" collapsed="false">
      <c r="A84" s="6" t="n">
        <v>76</v>
      </c>
      <c r="C84" s="8" t="s">
        <v>18</v>
      </c>
      <c r="E84" s="14" t="s">
        <v>65</v>
      </c>
      <c r="G84" s="9" t="n">
        <v>2404.41272637144</v>
      </c>
      <c r="I84" s="9" t="n">
        <v>452289.269132278</v>
      </c>
      <c r="K84" s="15" t="n">
        <f aca="false">I84/G84</f>
        <v>188.108</v>
      </c>
    </row>
    <row r="85" s="6" customFormat="true" ht="15.75" hidden="false" customHeight="true" outlineLevel="0" collapsed="false">
      <c r="A85" s="6" t="n">
        <v>77</v>
      </c>
      <c r="C85" s="8" t="s">
        <v>53</v>
      </c>
      <c r="E85" s="14" t="s">
        <v>65</v>
      </c>
      <c r="G85" s="9" t="n">
        <v>528.180009939416</v>
      </c>
      <c r="I85" s="9" t="n">
        <v>204994.584557636</v>
      </c>
      <c r="K85" s="15" t="n">
        <f aca="false">I85/G85</f>
        <v>388.115</v>
      </c>
    </row>
    <row r="86" s="6" customFormat="true" ht="15.75" hidden="false" customHeight="true" outlineLevel="0" collapsed="false">
      <c r="A86" s="6" t="n">
        <v>78</v>
      </c>
      <c r="C86" s="8" t="s">
        <v>55</v>
      </c>
      <c r="E86" s="14" t="s">
        <v>66</v>
      </c>
      <c r="G86" s="9" t="n">
        <v>24.4152843086135</v>
      </c>
      <c r="I86" s="9" t="n">
        <v>10980.8706495769</v>
      </c>
      <c r="K86" s="15" t="n">
        <f aca="false">I86/G86</f>
        <v>449.75395374376</v>
      </c>
    </row>
    <row r="87" s="6" customFormat="true" ht="15.75" hidden="false" customHeight="true" outlineLevel="0" collapsed="false">
      <c r="A87" s="6" t="n">
        <v>79</v>
      </c>
      <c r="C87" s="8" t="s">
        <v>18</v>
      </c>
      <c r="E87" s="14" t="s">
        <v>66</v>
      </c>
      <c r="G87" s="9" t="n">
        <v>112.804767353655</v>
      </c>
      <c r="I87" s="9" t="n">
        <v>21776.8475328558</v>
      </c>
      <c r="K87" s="15" t="n">
        <f aca="false">I87/G87</f>
        <v>193.049</v>
      </c>
    </row>
    <row r="88" s="6" customFormat="true" ht="15.75" hidden="false" customHeight="true" outlineLevel="0" collapsed="false">
      <c r="A88" s="6" t="n">
        <v>80</v>
      </c>
      <c r="C88" s="8" t="s">
        <v>53</v>
      </c>
      <c r="E88" s="14" t="s">
        <v>66</v>
      </c>
      <c r="G88" s="9" t="n">
        <v>24.779948337731</v>
      </c>
      <c r="I88" s="9" t="n">
        <v>9739.90737383521</v>
      </c>
      <c r="K88" s="15" t="n">
        <f aca="false">I88/G88</f>
        <v>393.056</v>
      </c>
    </row>
    <row r="89" s="6" customFormat="true" ht="15.75" hidden="false" customHeight="true" outlineLevel="0" collapsed="false">
      <c r="A89" s="6" t="n">
        <v>81</v>
      </c>
      <c r="C89" s="8" t="s">
        <v>55</v>
      </c>
      <c r="E89" s="14" t="s">
        <v>67</v>
      </c>
      <c r="G89" s="9" t="n">
        <v>178.442571737027</v>
      </c>
      <c r="I89" s="9" t="n">
        <v>82482.0370076387</v>
      </c>
      <c r="K89" s="15" t="n">
        <f aca="false">I89/G89</f>
        <v>462.23295374376</v>
      </c>
    </row>
    <row r="90" s="6" customFormat="true" ht="15.75" hidden="false" customHeight="true" outlineLevel="0" collapsed="false">
      <c r="A90" s="6" t="n">
        <v>82</v>
      </c>
      <c r="C90" s="8" t="s">
        <v>18</v>
      </c>
      <c r="E90" s="14" t="s">
        <v>67</v>
      </c>
      <c r="G90" s="9" t="n">
        <v>824.449657695853</v>
      </c>
      <c r="I90" s="9" t="n">
        <v>169447.489246913</v>
      </c>
      <c r="K90" s="15" t="n">
        <f aca="false">I90/G90</f>
        <v>205.528</v>
      </c>
    </row>
    <row r="91" s="6" customFormat="true" ht="15.75" hidden="false" customHeight="true" outlineLevel="0" collapsed="false">
      <c r="A91" s="6" t="n">
        <v>83</v>
      </c>
      <c r="C91" s="8" t="s">
        <v>53</v>
      </c>
      <c r="E91" s="14" t="s">
        <v>67</v>
      </c>
      <c r="G91" s="9" t="n">
        <v>181.107770567121</v>
      </c>
      <c r="I91" s="9" t="n">
        <v>73445.5397369373</v>
      </c>
      <c r="K91" s="15" t="n">
        <f aca="false">I91/G91</f>
        <v>405.535</v>
      </c>
    </row>
    <row r="92" s="6" customFormat="true" ht="15.75" hidden="false" customHeight="true" outlineLevel="0" collapsed="false">
      <c r="A92" s="6" t="n">
        <v>84</v>
      </c>
      <c r="C92" s="8" t="s">
        <v>55</v>
      </c>
      <c r="E92" s="14" t="s">
        <v>68</v>
      </c>
      <c r="G92" s="9" t="n">
        <v>1747.95350253888</v>
      </c>
      <c r="I92" s="9" t="n">
        <v>783210.688889348</v>
      </c>
      <c r="K92" s="15" t="n">
        <f aca="false">I92/G92</f>
        <v>448.07295374376</v>
      </c>
    </row>
    <row r="93" s="6" customFormat="true" ht="15.75" hidden="false" customHeight="true" outlineLevel="0" collapsed="false">
      <c r="A93" s="6" t="n">
        <v>85</v>
      </c>
      <c r="C93" s="8" t="s">
        <v>18</v>
      </c>
      <c r="E93" s="14" t="s">
        <v>68</v>
      </c>
      <c r="G93" s="9" t="n">
        <v>8075.98575165245</v>
      </c>
      <c r="I93" s="9" t="n">
        <v>1545485.24132223</v>
      </c>
      <c r="K93" s="15" t="n">
        <f aca="false">I93/G93</f>
        <v>191.368</v>
      </c>
    </row>
    <row r="94" s="6" customFormat="true" ht="15.75" hidden="false" customHeight="true" outlineLevel="0" collapsed="false">
      <c r="A94" s="6" t="n">
        <v>86</v>
      </c>
      <c r="C94" s="8" t="s">
        <v>53</v>
      </c>
      <c r="E94" s="14" t="s">
        <v>68</v>
      </c>
      <c r="G94" s="9" t="n">
        <v>1774.06074580867</v>
      </c>
      <c r="I94" s="9" t="n">
        <v>694323.024390869</v>
      </c>
      <c r="K94" s="15" t="n">
        <f aca="false">I94/G94</f>
        <v>391.375</v>
      </c>
    </row>
    <row r="95" s="6" customFormat="true" ht="15.75" hidden="false" customHeight="true" outlineLevel="0" collapsed="false">
      <c r="A95" s="6" t="n">
        <v>87</v>
      </c>
      <c r="C95" s="8" t="s">
        <v>55</v>
      </c>
      <c r="E95" s="14" t="s">
        <v>69</v>
      </c>
      <c r="G95" s="9" t="n">
        <v>2672.41865037243</v>
      </c>
      <c r="I95" s="9" t="n">
        <v>1206468.6209319</v>
      </c>
      <c r="K95" s="15" t="n">
        <f aca="false">I95/G95</f>
        <v>451.45195374376</v>
      </c>
    </row>
    <row r="96" s="6" customFormat="true" ht="15.75" hidden="false" customHeight="true" outlineLevel="0" collapsed="false">
      <c r="A96" s="6" t="n">
        <v>88</v>
      </c>
      <c r="C96" s="8" t="s">
        <v>18</v>
      </c>
      <c r="E96" s="14" t="s">
        <v>69</v>
      </c>
      <c r="G96" s="9" t="n">
        <v>12347.2477451544</v>
      </c>
      <c r="I96" s="9" t="n">
        <v>2404589.45662559</v>
      </c>
      <c r="K96" s="15" t="n">
        <f aca="false">I96/G96</f>
        <v>194.747</v>
      </c>
    </row>
    <row r="97" s="6" customFormat="true" ht="15.75" hidden="false" customHeight="true" outlineLevel="0" collapsed="false">
      <c r="A97" s="6" t="n">
        <v>89</v>
      </c>
      <c r="C97" s="8" t="s">
        <v>53</v>
      </c>
      <c r="E97" s="14" t="s">
        <v>69</v>
      </c>
      <c r="G97" s="9" t="n">
        <v>2712.33360447313</v>
      </c>
      <c r="I97" s="9" t="n">
        <v>1070704.53970019</v>
      </c>
      <c r="K97" s="15" t="n">
        <f aca="false">I97/G97</f>
        <v>394.754</v>
      </c>
    </row>
    <row r="98" s="6" customFormat="true" ht="15.75" hidden="false" customHeight="true" outlineLevel="0" collapsed="false">
      <c r="A98" s="6" t="n">
        <v>90</v>
      </c>
      <c r="C98" s="8" t="s">
        <v>55</v>
      </c>
      <c r="E98" s="14" t="s">
        <v>70</v>
      </c>
      <c r="G98" s="9" t="n">
        <v>221.847521619006</v>
      </c>
      <c r="I98" s="9" t="n">
        <v>98916.9189826071</v>
      </c>
      <c r="K98" s="15" t="n">
        <f aca="false">I98/G98</f>
        <v>445.87795374376</v>
      </c>
    </row>
    <row r="99" s="6" customFormat="true" ht="15.75" hidden="false" customHeight="true" outlineLevel="0" collapsed="false">
      <c r="A99" s="6" t="n">
        <v>91</v>
      </c>
      <c r="C99" s="8" t="s">
        <v>18</v>
      </c>
      <c r="E99" s="14" t="s">
        <v>70</v>
      </c>
      <c r="G99" s="9" t="n">
        <v>1024.99146632457</v>
      </c>
      <c r="I99" s="9" t="n">
        <v>193900.710659019</v>
      </c>
      <c r="K99" s="15" t="n">
        <f aca="false">I99/G99</f>
        <v>189.173</v>
      </c>
    </row>
    <row r="100" s="6" customFormat="true" ht="15.75" hidden="false" customHeight="true" outlineLevel="0" collapsed="false">
      <c r="A100" s="6" t="n">
        <v>92</v>
      </c>
      <c r="C100" s="8" t="s">
        <v>53</v>
      </c>
      <c r="E100" s="14" t="s">
        <v>70</v>
      </c>
      <c r="G100" s="9" t="n">
        <v>225.16101205642</v>
      </c>
      <c r="I100" s="9" t="n">
        <v>87628.1626721177</v>
      </c>
      <c r="K100" s="15" t="n">
        <f aca="false">I100/G100</f>
        <v>389.18</v>
      </c>
    </row>
    <row r="101" s="6" customFormat="true" ht="15.75" hidden="false" customHeight="true" outlineLevel="0" collapsed="false">
      <c r="A101" s="6" t="n">
        <v>93</v>
      </c>
      <c r="C101" s="8" t="s">
        <v>55</v>
      </c>
      <c r="E101" s="14" t="s">
        <v>71</v>
      </c>
      <c r="G101" s="9" t="n">
        <v>2361.50055451645</v>
      </c>
      <c r="I101" s="9" t="n">
        <v>1061662.05656038</v>
      </c>
      <c r="K101" s="15" t="n">
        <f aca="false">I101/G101</f>
        <v>449.57095374376</v>
      </c>
    </row>
    <row r="102" s="6" customFormat="true" ht="15.75" hidden="false" customHeight="true" outlineLevel="0" collapsed="false">
      <c r="A102" s="6" t="n">
        <v>94</v>
      </c>
      <c r="C102" s="8" t="s">
        <v>18</v>
      </c>
      <c r="E102" s="14" t="s">
        <v>71</v>
      </c>
      <c r="G102" s="9" t="n">
        <v>10910.7277757063</v>
      </c>
      <c r="I102" s="9" t="n">
        <v>2104308.42318938</v>
      </c>
      <c r="K102" s="15" t="n">
        <f aca="false">I102/G102</f>
        <v>192.866</v>
      </c>
    </row>
    <row r="103" s="6" customFormat="true" ht="15.75" hidden="false" customHeight="true" outlineLevel="0" collapsed="false">
      <c r="A103" s="6" t="n">
        <v>95</v>
      </c>
      <c r="C103" s="8" t="s">
        <v>53</v>
      </c>
      <c r="E103" s="14" t="s">
        <v>71</v>
      </c>
      <c r="G103" s="9" t="n">
        <v>2396.77166977721</v>
      </c>
      <c r="I103" s="9" t="n">
        <v>941626.876220381</v>
      </c>
      <c r="K103" s="15" t="n">
        <f aca="false">I103/G103</f>
        <v>392.873</v>
      </c>
    </row>
    <row r="104" s="6" customFormat="true" ht="15.75" hidden="false" customHeight="true" outlineLevel="0" collapsed="false">
      <c r="A104" s="6" t="n">
        <v>96</v>
      </c>
      <c r="C104" s="8" t="s">
        <v>55</v>
      </c>
      <c r="E104" s="14" t="s">
        <v>72</v>
      </c>
      <c r="G104" s="9" t="n">
        <v>105.046007179652</v>
      </c>
      <c r="I104" s="9" t="n">
        <v>47333.5158841034</v>
      </c>
      <c r="K104" s="15" t="n">
        <f aca="false">I104/G104</f>
        <v>450.59795374376</v>
      </c>
    </row>
    <row r="105" s="6" customFormat="true" ht="15.75" hidden="false" customHeight="true" outlineLevel="0" collapsed="false">
      <c r="A105" s="6" t="n">
        <v>97</v>
      </c>
      <c r="C105" s="8" t="s">
        <v>18</v>
      </c>
      <c r="E105" s="14" t="s">
        <v>72</v>
      </c>
      <c r="G105" s="9" t="n">
        <v>485.339029910481</v>
      </c>
      <c r="I105" s="9" t="n">
        <v>94103.8405264329</v>
      </c>
      <c r="K105" s="15" t="n">
        <f aca="false">I105/G105</f>
        <v>193.893</v>
      </c>
    </row>
    <row r="106" s="6" customFormat="true" ht="15.75" hidden="false" customHeight="true" outlineLevel="0" collapsed="false">
      <c r="A106" s="6" t="n">
        <v>98</v>
      </c>
      <c r="C106" s="8" t="s">
        <v>53</v>
      </c>
      <c r="E106" s="14" t="s">
        <v>72</v>
      </c>
      <c r="G106" s="9" t="n">
        <v>106.614962909868</v>
      </c>
      <c r="I106" s="9" t="n">
        <v>41995.6338901968</v>
      </c>
      <c r="K106" s="15" t="n">
        <f aca="false">I106/G106</f>
        <v>393.9</v>
      </c>
    </row>
    <row r="107" s="6" customFormat="true" ht="15.75" hidden="false" customHeight="true" outlineLevel="0" collapsed="false">
      <c r="A107" s="6" t="n">
        <v>99</v>
      </c>
      <c r="C107" s="8" t="s">
        <v>55</v>
      </c>
      <c r="E107" s="14" t="s">
        <v>73</v>
      </c>
      <c r="G107" s="9" t="n">
        <v>567.73071599103</v>
      </c>
      <c r="I107" s="9" t="n">
        <v>256984.9855244</v>
      </c>
      <c r="K107" s="15" t="n">
        <f aca="false">I107/G107</f>
        <v>452.65295374376</v>
      </c>
    </row>
    <row r="108" s="6" customFormat="true" ht="15.75" hidden="false" customHeight="true" outlineLevel="0" collapsed="false">
      <c r="A108" s="6" t="n">
        <v>100</v>
      </c>
      <c r="C108" s="8" t="s">
        <v>18</v>
      </c>
      <c r="E108" s="14" t="s">
        <v>73</v>
      </c>
      <c r="G108" s="9" t="n">
        <v>2623.05900383469</v>
      </c>
      <c r="I108" s="9" t="n">
        <v>513983.1656834</v>
      </c>
      <c r="K108" s="15" t="n">
        <f aca="false">I108/G108</f>
        <v>195.948</v>
      </c>
    </row>
    <row r="109" s="6" customFormat="true" ht="15.75" hidden="false" customHeight="true" outlineLevel="0" collapsed="false">
      <c r="A109" s="6" t="n">
        <v>101</v>
      </c>
      <c r="C109" s="8" t="s">
        <v>53</v>
      </c>
      <c r="E109" s="14" t="s">
        <v>73</v>
      </c>
      <c r="G109" s="9" t="n">
        <v>576.210280174277</v>
      </c>
      <c r="I109" s="9" t="n">
        <v>228153.341486406</v>
      </c>
      <c r="K109" s="15" t="n">
        <f aca="false">I109/G109</f>
        <v>395.955</v>
      </c>
    </row>
    <row r="110" s="6" customFormat="true" ht="15.75" hidden="false" customHeight="true" outlineLevel="0" collapsed="false">
      <c r="A110" s="6" t="n">
        <v>102</v>
      </c>
      <c r="C110" s="8" t="s">
        <v>55</v>
      </c>
      <c r="E110" s="14" t="s">
        <v>74</v>
      </c>
      <c r="G110" s="9" t="n">
        <v>335.785515059202</v>
      </c>
      <c r="I110" s="9" t="n">
        <v>158011.581645779</v>
      </c>
      <c r="K110" s="15" t="n">
        <f aca="false">I110/G110</f>
        <v>470.57295374376</v>
      </c>
    </row>
    <row r="111" s="6" customFormat="true" ht="15.75" hidden="false" customHeight="true" outlineLevel="0" collapsed="false">
      <c r="A111" s="6" t="n">
        <v>103</v>
      </c>
      <c r="C111" s="8" t="s">
        <v>18</v>
      </c>
      <c r="E111" s="14" t="s">
        <v>74</v>
      </c>
      <c r="G111" s="9" t="n">
        <v>1551.41371397497</v>
      </c>
      <c r="I111" s="9" t="n">
        <v>331797.748180398</v>
      </c>
      <c r="K111" s="15" t="n">
        <f aca="false">I111/G111</f>
        <v>213.868</v>
      </c>
    </row>
    <row r="112" s="6" customFormat="true" ht="15.75" hidden="false" customHeight="true" outlineLevel="0" collapsed="false">
      <c r="A112" s="6" t="n">
        <v>104</v>
      </c>
      <c r="C112" s="8" t="s">
        <v>53</v>
      </c>
      <c r="E112" s="14" t="s">
        <v>74</v>
      </c>
      <c r="G112" s="9" t="n">
        <v>340.800770965832</v>
      </c>
      <c r="I112" s="9" t="n">
        <v>141048.919083484</v>
      </c>
      <c r="K112" s="15" t="n">
        <f aca="false">I112/G112</f>
        <v>413.875</v>
      </c>
    </row>
    <row r="113" s="6" customFormat="true" ht="15.75" hidden="false" customHeight="true" outlineLevel="0" collapsed="false">
      <c r="A113" s="6" t="n">
        <v>105</v>
      </c>
      <c r="C113" s="8" t="s">
        <v>55</v>
      </c>
      <c r="E113" s="14" t="s">
        <v>75</v>
      </c>
      <c r="G113" s="9" t="n">
        <v>448.216392184052</v>
      </c>
      <c r="I113" s="9" t="n">
        <v>210749.98222296</v>
      </c>
      <c r="K113" s="15" t="n">
        <f aca="false">I113/G113</f>
        <v>470.19695374376</v>
      </c>
    </row>
    <row r="114" s="6" customFormat="true" ht="15.75" hidden="false" customHeight="true" outlineLevel="0" collapsed="false">
      <c r="A114" s="6" t="n">
        <v>106</v>
      </c>
      <c r="C114" s="8" t="s">
        <v>18</v>
      </c>
      <c r="E114" s="14" t="s">
        <v>75</v>
      </c>
      <c r="G114" s="9" t="n">
        <v>2070.87270438131</v>
      </c>
      <c r="I114" s="9" t="n">
        <v>442114.755403774</v>
      </c>
      <c r="K114" s="15" t="n">
        <f aca="false">I114/G114</f>
        <v>213.492</v>
      </c>
    </row>
    <row r="115" s="6" customFormat="true" ht="15.75" hidden="false" customHeight="true" outlineLevel="0" collapsed="false">
      <c r="A115" s="6" t="n">
        <v>107</v>
      </c>
      <c r="C115" s="8" t="s">
        <v>53</v>
      </c>
      <c r="E115" s="14" t="s">
        <v>75</v>
      </c>
      <c r="G115" s="9" t="n">
        <v>454.910903434643</v>
      </c>
      <c r="I115" s="9" t="n">
        <v>188105.203659321</v>
      </c>
      <c r="K115" s="15" t="n">
        <f aca="false">I115/G115</f>
        <v>413.499</v>
      </c>
    </row>
    <row r="116" s="6" customFormat="true" ht="15.75" hidden="false" customHeight="true" outlineLevel="0" collapsed="false">
      <c r="A116" s="6" t="n">
        <v>108</v>
      </c>
      <c r="C116" s="8" t="s">
        <v>55</v>
      </c>
      <c r="E116" s="14" t="s">
        <v>76</v>
      </c>
      <c r="G116" s="9" t="n">
        <v>250.181308347521</v>
      </c>
      <c r="I116" s="9" t="n">
        <v>117006.033622064</v>
      </c>
      <c r="K116" s="15" t="n">
        <f aca="false">I116/G116</f>
        <v>467.68495374376</v>
      </c>
    </row>
    <row r="117" s="6" customFormat="true" ht="15.75" hidden="false" customHeight="true" outlineLevel="0" collapsed="false">
      <c r="A117" s="6" t="n">
        <v>109</v>
      </c>
      <c r="C117" s="8" t="s">
        <v>18</v>
      </c>
      <c r="E117" s="14" t="s">
        <v>76</v>
      </c>
      <c r="G117" s="9" t="n">
        <v>1155.90070251277</v>
      </c>
      <c r="I117" s="9" t="n">
        <v>243871.930216143</v>
      </c>
      <c r="K117" s="15" t="n">
        <f aca="false">I117/G117</f>
        <v>210.98</v>
      </c>
    </row>
    <row r="118" s="6" customFormat="true" ht="15.75" hidden="false" customHeight="true" outlineLevel="0" collapsed="false">
      <c r="A118" s="6" t="n">
        <v>110</v>
      </c>
      <c r="C118" s="8" t="s">
        <v>53</v>
      </c>
      <c r="E118" s="14" t="s">
        <v>76</v>
      </c>
      <c r="G118" s="9" t="n">
        <v>253.917989139713</v>
      </c>
      <c r="I118" s="9" t="n">
        <v>104356.992602563</v>
      </c>
      <c r="K118" s="15" t="n">
        <f aca="false">I118/G118</f>
        <v>410.987</v>
      </c>
    </row>
    <row r="119" s="6" customFormat="true" ht="15.75" hidden="false" customHeight="true" outlineLevel="0" collapsed="false">
      <c r="A119" s="6" t="n">
        <v>111</v>
      </c>
      <c r="C119" s="8" t="s">
        <v>55</v>
      </c>
      <c r="E119" s="14" t="s">
        <v>77</v>
      </c>
      <c r="G119" s="9" t="n">
        <v>43.7063731450488</v>
      </c>
      <c r="I119" s="9" t="n">
        <v>18684.6910296816</v>
      </c>
      <c r="K119" s="15" t="n">
        <f aca="false">I119/G119</f>
        <v>427.50495374376</v>
      </c>
    </row>
    <row r="120" s="6" customFormat="true" ht="15.75" hidden="false" customHeight="true" outlineLevel="0" collapsed="false">
      <c r="A120" s="6" t="n">
        <v>112</v>
      </c>
      <c r="C120" s="8" t="s">
        <v>18</v>
      </c>
      <c r="E120" s="14" t="s">
        <v>77</v>
      </c>
      <c r="G120" s="9" t="n">
        <v>201.934460077531</v>
      </c>
      <c r="I120" s="9" t="n">
        <v>34490.4057812424</v>
      </c>
      <c r="K120" s="15" t="n">
        <f aca="false">I120/G120</f>
        <v>170.8</v>
      </c>
    </row>
    <row r="121" s="6" customFormat="true" ht="15.75" hidden="false" customHeight="true" outlineLevel="0" collapsed="false">
      <c r="A121" s="6" t="n">
        <v>113</v>
      </c>
      <c r="C121" s="8" t="s">
        <v>53</v>
      </c>
      <c r="E121" s="14" t="s">
        <v>77</v>
      </c>
      <c r="G121" s="9" t="n">
        <v>44.3591667774198</v>
      </c>
      <c r="I121" s="9" t="n">
        <v>16448.6895552347</v>
      </c>
      <c r="K121" s="15" t="n">
        <f aca="false">I121/G121</f>
        <v>370.807</v>
      </c>
    </row>
    <row r="122" s="6" customFormat="true" ht="15.75" hidden="false" customHeight="true" outlineLevel="0" collapsed="false">
      <c r="A122" s="6" t="n">
        <v>114</v>
      </c>
      <c r="C122" s="8" t="s">
        <v>55</v>
      </c>
      <c r="E122" s="14" t="s">
        <v>78</v>
      </c>
      <c r="G122" s="9" t="n">
        <v>965.30799997944</v>
      </c>
      <c r="I122" s="9" t="n">
        <v>422848.298199475</v>
      </c>
      <c r="K122" s="15" t="n">
        <f aca="false">I122/G122</f>
        <v>438.04495374376</v>
      </c>
    </row>
    <row r="123" s="6" customFormat="true" ht="15.75" hidden="false" customHeight="true" outlineLevel="0" collapsed="false">
      <c r="A123" s="6" t="n">
        <v>115</v>
      </c>
      <c r="C123" s="8" t="s">
        <v>18</v>
      </c>
      <c r="E123" s="14" t="s">
        <v>78</v>
      </c>
      <c r="G123" s="9" t="n">
        <v>4459.96626481582</v>
      </c>
      <c r="I123" s="9" t="n">
        <v>808770.282461701</v>
      </c>
      <c r="K123" s="15" t="n">
        <f aca="false">I123/G123</f>
        <v>181.34</v>
      </c>
    </row>
    <row r="124" s="6" customFormat="true" ht="15.75" hidden="false" customHeight="true" outlineLevel="0" collapsed="false">
      <c r="A124" s="6" t="n">
        <v>116</v>
      </c>
      <c r="C124" s="8" t="s">
        <v>53</v>
      </c>
      <c r="E124" s="14" t="s">
        <v>78</v>
      </c>
      <c r="G124" s="9" t="n">
        <v>979.725735204737</v>
      </c>
      <c r="I124" s="9" t="n">
        <v>373615.469943121</v>
      </c>
      <c r="K124" s="15" t="n">
        <f aca="false">I124/G124</f>
        <v>381.347</v>
      </c>
    </row>
    <row r="125" s="6" customFormat="true" ht="15.75" hidden="false" customHeight="true" outlineLevel="0" collapsed="false">
      <c r="A125" s="6" t="n">
        <v>117</v>
      </c>
      <c r="C125" s="8" t="s">
        <v>55</v>
      </c>
      <c r="E125" s="14" t="s">
        <v>79</v>
      </c>
      <c r="G125" s="9" t="n">
        <v>5123.89404891506</v>
      </c>
      <c r="I125" s="9" t="n">
        <v>2361664.01686147</v>
      </c>
      <c r="K125" s="15" t="n">
        <f aca="false">I125/G125</f>
        <v>460.91195374376</v>
      </c>
    </row>
    <row r="126" s="6" customFormat="true" ht="15.75" hidden="false" customHeight="true" outlineLevel="0" collapsed="false">
      <c r="A126" s="6" t="n">
        <v>118</v>
      </c>
      <c r="C126" s="8" t="s">
        <v>18</v>
      </c>
      <c r="E126" s="14" t="s">
        <v>79</v>
      </c>
      <c r="G126" s="9" t="n">
        <v>23673.6819783307</v>
      </c>
      <c r="I126" s="9" t="n">
        <v>4834331.57574899</v>
      </c>
      <c r="K126" s="15" t="n">
        <f aca="false">I126/G126</f>
        <v>204.207</v>
      </c>
    </row>
    <row r="127" s="6" customFormat="true" ht="15.75" hidden="false" customHeight="true" outlineLevel="0" collapsed="false">
      <c r="A127" s="6" t="n">
        <v>119</v>
      </c>
      <c r="C127" s="8" t="s">
        <v>53</v>
      </c>
      <c r="E127" s="14" t="s">
        <v>79</v>
      </c>
      <c r="G127" s="9" t="n">
        <v>5200.4239727542</v>
      </c>
      <c r="I127" s="9" t="n">
        <v>2102084.17572287</v>
      </c>
      <c r="K127" s="15" t="n">
        <f aca="false">I127/G127</f>
        <v>404.214</v>
      </c>
    </row>
    <row r="128" s="6" customFormat="true" ht="15.75" hidden="false" customHeight="true" outlineLevel="0" collapsed="false">
      <c r="A128" s="6" t="n">
        <v>120</v>
      </c>
      <c r="C128" s="8" t="s">
        <v>55</v>
      </c>
      <c r="E128" s="14" t="s">
        <v>80</v>
      </c>
      <c r="G128" s="9" t="n">
        <v>597.87304229796</v>
      </c>
      <c r="I128" s="9" t="n">
        <v>271148.550233697</v>
      </c>
      <c r="K128" s="15" t="n">
        <f aca="false">I128/G128</f>
        <v>453.52195374376</v>
      </c>
    </row>
    <row r="129" s="6" customFormat="true" ht="15.75" hidden="false" customHeight="true" outlineLevel="0" collapsed="false">
      <c r="A129" s="6" t="n">
        <v>121</v>
      </c>
      <c r="C129" s="8" t="s">
        <v>18</v>
      </c>
      <c r="E129" s="14" t="s">
        <v>80</v>
      </c>
      <c r="G129" s="9" t="n">
        <v>2762.32414871575</v>
      </c>
      <c r="I129" s="9" t="n">
        <v>543672.351977788</v>
      </c>
      <c r="K129" s="15" t="n">
        <f aca="false">I129/G129</f>
        <v>196.817</v>
      </c>
    </row>
    <row r="130" s="6" customFormat="true" ht="15.75" hidden="false" customHeight="true" outlineLevel="0" collapsed="false">
      <c r="A130" s="6" t="n">
        <v>122</v>
      </c>
      <c r="C130" s="8" t="s">
        <v>53</v>
      </c>
      <c r="E130" s="14" t="s">
        <v>80</v>
      </c>
      <c r="G130" s="9" t="n">
        <v>606.802808986291</v>
      </c>
      <c r="I130" s="9" t="n">
        <v>240793.917873176</v>
      </c>
      <c r="K130" s="15" t="n">
        <f aca="false">I130/G130</f>
        <v>396.824</v>
      </c>
    </row>
    <row r="131" s="6" customFormat="true" ht="15.75" hidden="false" customHeight="true" outlineLevel="0" collapsed="false">
      <c r="A131" s="6" t="n">
        <v>123</v>
      </c>
      <c r="C131" s="8" t="s">
        <v>55</v>
      </c>
      <c r="E131" s="14" t="s">
        <v>81</v>
      </c>
      <c r="G131" s="9" t="n">
        <v>3810.44218009058</v>
      </c>
      <c r="I131" s="9" t="n">
        <v>1709367.99617409</v>
      </c>
      <c r="K131" s="15" t="n">
        <f aca="false">I131/G131</f>
        <v>448.60095374376</v>
      </c>
    </row>
    <row r="132" s="6" customFormat="true" ht="15.75" hidden="false" customHeight="true" outlineLevel="0" collapsed="false">
      <c r="A132" s="6" t="n">
        <v>124</v>
      </c>
      <c r="C132" s="8" t="s">
        <v>18</v>
      </c>
      <c r="E132" s="14" t="s">
        <v>81</v>
      </c>
      <c r="G132" s="9" t="n">
        <v>17605.2032901387</v>
      </c>
      <c r="I132" s="9" t="n">
        <v>3378368.09056446</v>
      </c>
      <c r="K132" s="15" t="n">
        <f aca="false">I132/G132</f>
        <v>191.896</v>
      </c>
    </row>
    <row r="133" s="6" customFormat="true" ht="15.75" hidden="false" customHeight="true" outlineLevel="0" collapsed="false">
      <c r="A133" s="6" t="n">
        <v>125</v>
      </c>
      <c r="C133" s="8" t="s">
        <v>53</v>
      </c>
      <c r="E133" s="14" t="s">
        <v>81</v>
      </c>
      <c r="G133" s="9" t="n">
        <v>3867.3545297707</v>
      </c>
      <c r="I133" s="9" t="n">
        <v>1515627.84228073</v>
      </c>
      <c r="K133" s="15" t="n">
        <f aca="false">I133/G133</f>
        <v>391.903</v>
      </c>
    </row>
    <row r="134" s="6" customFormat="true" ht="15.75" hidden="false" customHeight="true" outlineLevel="0" collapsed="false">
      <c r="A134" s="6" t="n">
        <v>126</v>
      </c>
      <c r="C134" s="8" t="s">
        <v>55</v>
      </c>
      <c r="E134" s="14" t="s">
        <v>82</v>
      </c>
      <c r="G134" s="9" t="n">
        <v>122.87646558534</v>
      </c>
      <c r="I134" s="9" t="n">
        <v>47493.7142883799</v>
      </c>
      <c r="K134" s="15" t="n">
        <f aca="false">I134/G134</f>
        <v>386.51595374376</v>
      </c>
    </row>
    <row r="135" s="6" customFormat="true" ht="15.75" hidden="false" customHeight="true" outlineLevel="0" collapsed="false">
      <c r="A135" s="6" t="n">
        <v>127</v>
      </c>
      <c r="C135" s="8" t="s">
        <v>18</v>
      </c>
      <c r="E135" s="14" t="s">
        <v>82</v>
      </c>
      <c r="G135" s="9" t="n">
        <v>952.411799312993</v>
      </c>
      <c r="I135" s="9" t="n">
        <v>276318.473275682</v>
      </c>
      <c r="K135" s="15" t="n">
        <f aca="false">I135/G135</f>
        <v>290.125</v>
      </c>
    </row>
    <row r="136" s="6" customFormat="true" ht="15.75" hidden="false" customHeight="true" outlineLevel="0" collapsed="false">
      <c r="A136" s="6" t="n">
        <v>128</v>
      </c>
      <c r="C136" s="8" t="s">
        <v>53</v>
      </c>
      <c r="E136" s="14" t="s">
        <v>82</v>
      </c>
      <c r="G136" s="9" t="n">
        <v>124.711735101667</v>
      </c>
      <c r="I136" s="9" t="n">
        <v>41132.1750477618</v>
      </c>
      <c r="K136" s="15" t="n">
        <f aca="false">I136/G136</f>
        <v>329.818</v>
      </c>
    </row>
    <row r="137" s="6" customFormat="true" ht="15.75" hidden="false" customHeight="true" outlineLevel="0" collapsed="false">
      <c r="A137" s="6" t="n">
        <v>129</v>
      </c>
      <c r="C137" s="8" t="s">
        <v>55</v>
      </c>
      <c r="E137" s="14" t="s">
        <v>83</v>
      </c>
      <c r="G137" s="9" t="n">
        <v>157.077081839926</v>
      </c>
      <c r="I137" s="9" t="n">
        <v>51254.5586927363</v>
      </c>
      <c r="K137" s="15" t="n">
        <f aca="false">I137/G137</f>
        <v>326.30195374376</v>
      </c>
    </row>
    <row r="138" s="6" customFormat="true" ht="15.75" hidden="false" customHeight="true" outlineLevel="0" collapsed="false">
      <c r="A138" s="6" t="n">
        <v>130</v>
      </c>
      <c r="C138" s="8" t="s">
        <v>18</v>
      </c>
      <c r="E138" s="14" t="s">
        <v>83</v>
      </c>
      <c r="G138" s="9" t="n">
        <v>1217.49975012178</v>
      </c>
      <c r="I138" s="9" t="n">
        <v>279916.585050248</v>
      </c>
      <c r="K138" s="15" t="n">
        <f aca="false">I138/G138</f>
        <v>229.911</v>
      </c>
    </row>
    <row r="139" s="6" customFormat="true" ht="15.75" hidden="false" customHeight="true" outlineLevel="0" collapsed="false">
      <c r="A139" s="6" t="n">
        <v>131</v>
      </c>
      <c r="C139" s="8" t="s">
        <v>53</v>
      </c>
      <c r="E139" s="14" t="s">
        <v>83</v>
      </c>
      <c r="G139" s="9" t="n">
        <v>159.423168038298</v>
      </c>
      <c r="I139" s="9" t="n">
        <v>42981.1237957974</v>
      </c>
      <c r="K139" s="15" t="n">
        <f aca="false">I139/G139</f>
        <v>269.604</v>
      </c>
    </row>
    <row r="140" s="6" customFormat="true" ht="15.75" hidden="false" customHeight="true" outlineLevel="0" collapsed="false">
      <c r="A140" s="6" t="n">
        <v>132</v>
      </c>
      <c r="C140" s="8" t="s">
        <v>55</v>
      </c>
      <c r="E140" s="14" t="s">
        <v>84</v>
      </c>
      <c r="G140" s="9" t="n">
        <v>174.279787021873</v>
      </c>
      <c r="I140" s="9" t="n">
        <v>59700.2301019632</v>
      </c>
      <c r="K140" s="15" t="n">
        <f aca="false">I140/G140</f>
        <v>342.55395374376</v>
      </c>
    </row>
    <row r="141" s="6" customFormat="true" ht="15.75" hidden="false" customHeight="true" outlineLevel="0" collapsed="false">
      <c r="A141" s="6" t="n">
        <v>133</v>
      </c>
      <c r="C141" s="8" t="s">
        <v>18</v>
      </c>
      <c r="E141" s="14" t="s">
        <v>84</v>
      </c>
      <c r="G141" s="9" t="n">
        <v>1350.8374020256</v>
      </c>
      <c r="I141" s="9" t="n">
        <v>332526.187394827</v>
      </c>
      <c r="K141" s="15" t="n">
        <f aca="false">I141/G141</f>
        <v>246.163</v>
      </c>
    </row>
    <row r="142" s="6" customFormat="true" ht="15.75" hidden="false" customHeight="true" outlineLevel="0" collapsed="false">
      <c r="A142" s="6" t="n">
        <v>134</v>
      </c>
      <c r="C142" s="8" t="s">
        <v>53</v>
      </c>
      <c r="E142" s="14" t="s">
        <v>84</v>
      </c>
      <c r="G142" s="9" t="n">
        <v>176.882810952532</v>
      </c>
      <c r="I142" s="9" t="n">
        <v>50563.0128076469</v>
      </c>
      <c r="K142" s="15" t="n">
        <f aca="false">I142/G142</f>
        <v>285.856</v>
      </c>
    </row>
    <row r="143" s="6" customFormat="true" ht="15.75" hidden="false" customHeight="true" outlineLevel="0" collapsed="false">
      <c r="A143" s="6" t="n">
        <v>135</v>
      </c>
      <c r="C143" s="8" t="s">
        <v>55</v>
      </c>
      <c r="E143" s="14" t="s">
        <v>85</v>
      </c>
      <c r="G143" s="9" t="n">
        <v>71.6779382581147</v>
      </c>
      <c r="I143" s="9" t="n">
        <v>23388.6512939475</v>
      </c>
      <c r="K143" s="15" t="n">
        <f aca="false">I143/G143</f>
        <v>326.30195374376</v>
      </c>
    </row>
    <row r="144" s="6" customFormat="true" ht="15.75" hidden="false" customHeight="true" outlineLevel="0" collapsed="false">
      <c r="A144" s="6" t="n">
        <v>136</v>
      </c>
      <c r="C144" s="8" t="s">
        <v>18</v>
      </c>
      <c r="E144" s="14" t="s">
        <v>85</v>
      </c>
      <c r="G144" s="9" t="n">
        <v>555.573549599246</v>
      </c>
      <c r="I144" s="9" t="n">
        <v>127732.470361912</v>
      </c>
      <c r="K144" s="15" t="n">
        <f aca="false">I144/G144</f>
        <v>229.911</v>
      </c>
    </row>
    <row r="145" s="6" customFormat="true" ht="15.75" hidden="false" customHeight="true" outlineLevel="0" collapsed="false">
      <c r="A145" s="6" t="n">
        <v>137</v>
      </c>
      <c r="C145" s="8" t="s">
        <v>53</v>
      </c>
      <c r="E145" s="14" t="s">
        <v>85</v>
      </c>
      <c r="G145" s="9" t="n">
        <v>72.7485121426394</v>
      </c>
      <c r="I145" s="9" t="n">
        <v>19613.2898677041</v>
      </c>
      <c r="K145" s="15" t="n">
        <f aca="false">I145/G145</f>
        <v>269.604</v>
      </c>
    </row>
    <row r="146" s="6" customFormat="true" ht="15.75" hidden="false" customHeight="true" outlineLevel="0" collapsed="false">
      <c r="A146" s="6" t="n">
        <v>138</v>
      </c>
      <c r="C146" s="8" t="s">
        <v>55</v>
      </c>
      <c r="E146" s="14" t="s">
        <v>86</v>
      </c>
      <c r="G146" s="9" t="n">
        <v>74.4426587337849</v>
      </c>
      <c r="I146" s="9" t="n">
        <v>23232.8059207895</v>
      </c>
      <c r="K146" s="15" t="n">
        <f aca="false">I146/G146</f>
        <v>312.08995374376</v>
      </c>
    </row>
    <row r="147" s="6" customFormat="true" ht="15.75" hidden="false" customHeight="true" outlineLevel="0" collapsed="false">
      <c r="A147" s="6" t="n">
        <v>139</v>
      </c>
      <c r="C147" s="8" t="s">
        <v>18</v>
      </c>
      <c r="E147" s="14" t="s">
        <v>86</v>
      </c>
      <c r="G147" s="9" t="n">
        <v>577.002815083788</v>
      </c>
      <c r="I147" s="9" t="n">
        <v>124458.930210758</v>
      </c>
      <c r="K147" s="15" t="n">
        <f aca="false">I147/G147</f>
        <v>215.699</v>
      </c>
    </row>
    <row r="148" s="6" customFormat="true" ht="15.75" hidden="false" customHeight="true" outlineLevel="0" collapsed="false">
      <c r="A148" s="6" t="n">
        <v>140</v>
      </c>
      <c r="C148" s="8" t="s">
        <v>53</v>
      </c>
      <c r="E148" s="14" t="s">
        <v>86</v>
      </c>
      <c r="G148" s="9" t="n">
        <v>75.5545261824269</v>
      </c>
      <c r="I148" s="9" t="n">
        <v>19296.0215507824</v>
      </c>
      <c r="K148" s="15" t="n">
        <f aca="false">I148/G148</f>
        <v>255.392</v>
      </c>
    </row>
    <row r="149" s="6" customFormat="true" ht="15.75" hidden="false" customHeight="true" outlineLevel="0" collapsed="false">
      <c r="A149" s="6" t="n">
        <v>141</v>
      </c>
      <c r="C149" s="8" t="s">
        <v>55</v>
      </c>
      <c r="E149" s="14" t="s">
        <v>87</v>
      </c>
      <c r="G149" s="9" t="n">
        <v>197.21672726447</v>
      </c>
      <c r="I149" s="9" t="n">
        <v>61098.3246342104</v>
      </c>
      <c r="K149" s="15" t="n">
        <f aca="false">I149/G149</f>
        <v>309.80295374376</v>
      </c>
    </row>
    <row r="150" s="6" customFormat="true" ht="15.75" hidden="false" customHeight="true" outlineLevel="0" collapsed="false">
      <c r="A150" s="6" t="n">
        <v>142</v>
      </c>
      <c r="C150" s="8" t="s">
        <v>18</v>
      </c>
      <c r="E150" s="14" t="s">
        <v>87</v>
      </c>
      <c r="G150" s="9" t="n">
        <v>1528.62093789735</v>
      </c>
      <c r="I150" s="9" t="n">
        <v>326226.05159855</v>
      </c>
      <c r="K150" s="15" t="n">
        <f aca="false">I150/G150</f>
        <v>213.412</v>
      </c>
    </row>
    <row r="151" s="6" customFormat="true" ht="15.75" hidden="false" customHeight="true" outlineLevel="0" collapsed="false">
      <c r="A151" s="6" t="n">
        <v>143</v>
      </c>
      <c r="C151" s="8" t="s">
        <v>53</v>
      </c>
      <c r="E151" s="14" t="s">
        <v>87</v>
      </c>
      <c r="G151" s="9" t="n">
        <v>200.162334838176</v>
      </c>
      <c r="I151" s="9" t="n">
        <v>50662.0877592166</v>
      </c>
      <c r="K151" s="15" t="n">
        <f aca="false">I151/G151</f>
        <v>253.105</v>
      </c>
    </row>
    <row r="152" s="6" customFormat="true" ht="15.75" hidden="false" customHeight="true" outlineLevel="0" collapsed="false">
      <c r="A152" s="6" t="n">
        <v>144</v>
      </c>
      <c r="C152" s="8" t="s">
        <v>55</v>
      </c>
      <c r="E152" s="14" t="s">
        <v>88</v>
      </c>
      <c r="G152" s="9" t="n">
        <v>110.793613136114</v>
      </c>
      <c r="I152" s="9" t="n">
        <v>52737.9763151208</v>
      </c>
      <c r="K152" s="15" t="n">
        <f aca="false">I152/G152</f>
        <v>476.00195374376</v>
      </c>
    </row>
    <row r="153" s="6" customFormat="true" ht="15.75" hidden="false" customHeight="true" outlineLevel="0" collapsed="false">
      <c r="A153" s="6" t="n">
        <v>145</v>
      </c>
      <c r="C153" s="8" t="s">
        <v>18</v>
      </c>
      <c r="E153" s="14" t="s">
        <v>88</v>
      </c>
      <c r="G153" s="9" t="n">
        <v>858.757972380549</v>
      </c>
      <c r="I153" s="9" t="n">
        <v>325993.972653353</v>
      </c>
      <c r="K153" s="15" t="n">
        <f aca="false">I153/G153</f>
        <v>379.611</v>
      </c>
    </row>
    <row r="154" s="6" customFormat="true" ht="15.75" hidden="false" customHeight="true" outlineLevel="0" collapsed="false">
      <c r="A154" s="6" t="n">
        <v>146</v>
      </c>
      <c r="C154" s="8" t="s">
        <v>53</v>
      </c>
      <c r="E154" s="14" t="s">
        <v>88</v>
      </c>
      <c r="G154" s="9" t="n">
        <v>112.448414483337</v>
      </c>
      <c r="I154" s="9" t="n">
        <v>47150.0699865211</v>
      </c>
      <c r="K154" s="15" t="n">
        <f aca="false">I154/G154</f>
        <v>419.304</v>
      </c>
    </row>
    <row r="155" s="6" customFormat="true" ht="15.75" hidden="false" customHeight="true" outlineLevel="0" collapsed="false">
      <c r="A155" s="6" t="n">
        <v>147</v>
      </c>
      <c r="C155" s="8" t="s">
        <v>55</v>
      </c>
      <c r="E155" s="14" t="s">
        <v>89</v>
      </c>
      <c r="G155" s="9" t="n">
        <v>198.035903701706</v>
      </c>
      <c r="I155" s="9" t="n">
        <v>94743.5357449589</v>
      </c>
      <c r="K155" s="15" t="n">
        <f aca="false">I155/G155</f>
        <v>478.41595374376</v>
      </c>
    </row>
    <row r="156" s="6" customFormat="true" ht="15.75" hidden="false" customHeight="true" outlineLevel="0" collapsed="false">
      <c r="A156" s="6" t="n">
        <v>148</v>
      </c>
      <c r="C156" s="8" t="s">
        <v>18</v>
      </c>
      <c r="E156" s="14" t="s">
        <v>89</v>
      </c>
      <c r="G156" s="9" t="n">
        <v>1534.97034989277</v>
      </c>
      <c r="I156" s="9" t="n">
        <v>586397.047917787</v>
      </c>
      <c r="K156" s="15" t="n">
        <f aca="false">I156/G156</f>
        <v>382.025</v>
      </c>
    </row>
    <row r="157" s="6" customFormat="true" ht="15.75" hidden="false" customHeight="true" outlineLevel="0" collapsed="false">
      <c r="A157" s="6" t="n">
        <v>149</v>
      </c>
      <c r="C157" s="8" t="s">
        <v>53</v>
      </c>
      <c r="E157" s="14" t="s">
        <v>89</v>
      </c>
      <c r="G157" s="9" t="n">
        <v>200.993746405521</v>
      </c>
      <c r="I157" s="9" t="n">
        <v>84762.6807466434</v>
      </c>
      <c r="K157" s="15" t="n">
        <f aca="false">I157/G157</f>
        <v>421.718</v>
      </c>
    </row>
    <row r="158" s="6" customFormat="true" ht="15.75" hidden="false" customHeight="true" outlineLevel="0" collapsed="false">
      <c r="A158" s="6" t="n">
        <v>150</v>
      </c>
      <c r="C158" s="8" t="s">
        <v>55</v>
      </c>
      <c r="E158" s="14" t="s">
        <v>90</v>
      </c>
      <c r="G158" s="9" t="n">
        <v>8.49895553631932</v>
      </c>
      <c r="I158" s="9" t="n">
        <v>4072.14666776463</v>
      </c>
      <c r="K158" s="15" t="n">
        <f aca="false">I158/G158</f>
        <v>479.13495374376</v>
      </c>
    </row>
    <row r="159" s="6" customFormat="true" ht="15.75" hidden="false" customHeight="true" outlineLevel="0" collapsed="false">
      <c r="A159" s="6" t="n">
        <v>151</v>
      </c>
      <c r="C159" s="8" t="s">
        <v>18</v>
      </c>
      <c r="E159" s="14" t="s">
        <v>90</v>
      </c>
      <c r="G159" s="9" t="n">
        <v>65.875149452482</v>
      </c>
      <c r="I159" s="9" t="n">
        <v>25213.3182020408</v>
      </c>
      <c r="K159" s="15" t="n">
        <f aca="false">I159/G159</f>
        <v>382.744</v>
      </c>
    </row>
    <row r="160" s="6" customFormat="true" ht="15.75" hidden="false" customHeight="true" outlineLevel="0" collapsed="false">
      <c r="A160" s="6" t="n">
        <v>152</v>
      </c>
      <c r="C160" s="8" t="s">
        <v>53</v>
      </c>
      <c r="E160" s="14" t="s">
        <v>90</v>
      </c>
      <c r="G160" s="9" t="n">
        <v>8.62589501119867</v>
      </c>
      <c r="I160" s="9" t="n">
        <v>3643.89721084573</v>
      </c>
      <c r="K160" s="15" t="n">
        <f aca="false">I160/G160</f>
        <v>422.437</v>
      </c>
    </row>
    <row r="161" s="6" customFormat="true" ht="15.75" hidden="false" customHeight="true" outlineLevel="0" collapsed="false">
      <c r="A161" s="6" t="n">
        <v>153</v>
      </c>
      <c r="C161" s="8" t="s">
        <v>55</v>
      </c>
      <c r="E161" s="14" t="s">
        <v>91</v>
      </c>
      <c r="G161" s="9" t="n">
        <v>264.491592172443</v>
      </c>
      <c r="I161" s="9" t="n">
        <v>126584.341321384</v>
      </c>
      <c r="K161" s="15" t="n">
        <f aca="false">I161/G161</f>
        <v>478.59495374376</v>
      </c>
    </row>
    <row r="162" s="6" customFormat="true" ht="15.75" hidden="false" customHeight="true" outlineLevel="0" collapsed="false">
      <c r="A162" s="6" t="n">
        <v>154</v>
      </c>
      <c r="C162" s="8" t="s">
        <v>18</v>
      </c>
      <c r="E162" s="14" t="s">
        <v>91</v>
      </c>
      <c r="G162" s="9" t="n">
        <v>2050.06639802122</v>
      </c>
      <c r="I162" s="9" t="n">
        <v>783543.577589302</v>
      </c>
      <c r="K162" s="15" t="n">
        <f aca="false">I162/G162</f>
        <v>382.204</v>
      </c>
    </row>
    <row r="163" s="6" customFormat="true" ht="15.75" hidden="false" customHeight="true" outlineLevel="0" collapsed="false">
      <c r="A163" s="6" t="n">
        <v>155</v>
      </c>
      <c r="C163" s="8" t="s">
        <v>53</v>
      </c>
      <c r="E163" s="14" t="s">
        <v>91</v>
      </c>
      <c r="G163" s="9" t="n">
        <v>268.442009806339</v>
      </c>
      <c r="I163" s="9" t="n">
        <v>113254.878611265</v>
      </c>
      <c r="K163" s="15" t="n">
        <f aca="false">I163/G163</f>
        <v>421.897</v>
      </c>
    </row>
    <row r="164" s="6" customFormat="true" ht="15.75" hidden="false" customHeight="true" outlineLevel="0" collapsed="false">
      <c r="A164" s="6" t="n">
        <v>156</v>
      </c>
      <c r="C164" s="8" t="s">
        <v>55</v>
      </c>
      <c r="E164" s="14" t="s">
        <v>92</v>
      </c>
      <c r="G164" s="9" t="n">
        <v>73.111497023277</v>
      </c>
      <c r="I164" s="9" t="n">
        <v>36570.2943176832</v>
      </c>
      <c r="K164" s="15" t="n">
        <f aca="false">I164/G164</f>
        <v>500.19895374376</v>
      </c>
    </row>
    <row r="165" s="6" customFormat="true" ht="15.75" hidden="false" customHeight="true" outlineLevel="0" collapsed="false">
      <c r="A165" s="6" t="n">
        <v>157</v>
      </c>
      <c r="C165" s="8" t="s">
        <v>18</v>
      </c>
      <c r="E165" s="14" t="s">
        <v>92</v>
      </c>
      <c r="G165" s="9" t="n">
        <v>566.685020591231</v>
      </c>
      <c r="I165" s="9" t="n">
        <v>137984.402403841</v>
      </c>
      <c r="K165" s="15" t="n">
        <f aca="false">I165/G165</f>
        <v>243.494</v>
      </c>
    </row>
    <row r="166" s="6" customFormat="true" ht="15.75" hidden="false" customHeight="true" outlineLevel="0" collapsed="false">
      <c r="A166" s="6" t="n">
        <v>158</v>
      </c>
      <c r="C166" s="8" t="s">
        <v>93</v>
      </c>
      <c r="E166" s="14" t="s">
        <v>92</v>
      </c>
      <c r="G166" s="9" t="n">
        <v>74.2034823854922</v>
      </c>
      <c r="I166" s="9" t="n">
        <v>32909.3186414482</v>
      </c>
      <c r="K166" s="15" t="n">
        <f aca="false">I166/G166</f>
        <v>443.501</v>
      </c>
    </row>
    <row r="167" s="6" customFormat="true" ht="15.75" hidden="false" customHeight="true" outlineLevel="0" collapsed="false">
      <c r="A167" s="6" t="n">
        <v>159</v>
      </c>
      <c r="C167" s="8" t="s">
        <v>55</v>
      </c>
      <c r="E167" s="14" t="s">
        <v>94</v>
      </c>
      <c r="G167" s="9" t="n">
        <v>34.0982191999317</v>
      </c>
      <c r="I167" s="9" t="n">
        <v>17013.2025978929</v>
      </c>
      <c r="K167" s="15" t="n">
        <f aca="false">I167/G167</f>
        <v>498.94695374376</v>
      </c>
    </row>
    <row r="168" s="6" customFormat="true" ht="15.75" hidden="false" customHeight="true" outlineLevel="0" collapsed="false">
      <c r="A168" s="6" t="n">
        <v>160</v>
      </c>
      <c r="C168" s="8" t="s">
        <v>18</v>
      </c>
      <c r="E168" s="14" t="s">
        <v>94</v>
      </c>
      <c r="G168" s="9" t="n">
        <v>264.294274309356</v>
      </c>
      <c r="I168" s="9" t="n">
        <v>64023.1735972469</v>
      </c>
      <c r="K168" s="15" t="n">
        <f aca="false">I168/G168</f>
        <v>242.242</v>
      </c>
    </row>
    <row r="169" s="6" customFormat="true" ht="15.75" hidden="false" customHeight="true" outlineLevel="0" collapsed="false">
      <c r="A169" s="6" t="n">
        <v>161</v>
      </c>
      <c r="C169" s="8" t="s">
        <v>93</v>
      </c>
      <c r="E169" s="14" t="s">
        <v>94</v>
      </c>
      <c r="G169" s="9" t="n">
        <v>34.6075064907127</v>
      </c>
      <c r="I169" s="9" t="n">
        <v>15305.1351380112</v>
      </c>
      <c r="K169" s="15" t="n">
        <f aca="false">I169/G169</f>
        <v>442.249</v>
      </c>
    </row>
    <row r="170" s="6" customFormat="true" ht="15.75" hidden="false" customHeight="true" outlineLevel="0" collapsed="false">
      <c r="A170" s="6" t="n">
        <v>162</v>
      </c>
      <c r="C170" s="8" t="s">
        <v>55</v>
      </c>
      <c r="E170" s="14" t="s">
        <v>95</v>
      </c>
      <c r="G170" s="9" t="n">
        <v>2008.62062410168</v>
      </c>
      <c r="I170" s="9" t="n">
        <v>1039075.42490156</v>
      </c>
      <c r="K170" s="15" t="n">
        <f aca="false">I170/G170</f>
        <v>517.30795374376</v>
      </c>
    </row>
    <row r="171" s="6" customFormat="true" ht="15.75" hidden="false" customHeight="true" outlineLevel="0" collapsed="false">
      <c r="A171" s="6" t="n">
        <v>163</v>
      </c>
      <c r="C171" s="8" t="s">
        <v>18</v>
      </c>
      <c r="E171" s="14" t="s">
        <v>95</v>
      </c>
      <c r="G171" s="9" t="n">
        <v>15568.7582127697</v>
      </c>
      <c r="I171" s="9" t="n">
        <v>4057265.09652243</v>
      </c>
      <c r="K171" s="15" t="n">
        <f aca="false">I171/G171</f>
        <v>260.603</v>
      </c>
    </row>
    <row r="172" s="6" customFormat="true" ht="15.75" hidden="false" customHeight="true" outlineLevel="0" collapsed="false">
      <c r="A172" s="6" t="n">
        <v>164</v>
      </c>
      <c r="C172" s="8" t="s">
        <v>93</v>
      </c>
      <c r="E172" s="14" t="s">
        <v>95</v>
      </c>
      <c r="G172" s="9" t="n">
        <v>2038.62116312859</v>
      </c>
      <c r="I172" s="9" t="n">
        <v>939009.29394866</v>
      </c>
      <c r="K172" s="15" t="n">
        <f aca="false">I172/G172</f>
        <v>460.61</v>
      </c>
    </row>
    <row r="173" s="6" customFormat="true" ht="15.75" hidden="false" customHeight="true" outlineLevel="0" collapsed="false">
      <c r="A173" s="6" t="n">
        <v>165</v>
      </c>
      <c r="C173" s="8" t="s">
        <v>55</v>
      </c>
      <c r="E173" s="14" t="s">
        <v>96</v>
      </c>
      <c r="G173" s="9" t="n">
        <v>358.594485399882</v>
      </c>
      <c r="I173" s="9" t="n">
        <v>183355.439903979</v>
      </c>
      <c r="K173" s="15" t="n">
        <f aca="false">I173/G173</f>
        <v>511.31695374376</v>
      </c>
    </row>
    <row r="174" s="6" customFormat="true" ht="15.75" hidden="false" customHeight="true" outlineLevel="0" collapsed="false">
      <c r="A174" s="6" t="n">
        <v>166</v>
      </c>
      <c r="C174" s="8" t="s">
        <v>18</v>
      </c>
      <c r="E174" s="14" t="s">
        <v>96</v>
      </c>
      <c r="G174" s="9" t="n">
        <v>2779.45510099508</v>
      </c>
      <c r="I174" s="9" t="n">
        <v>707682.622174561</v>
      </c>
      <c r="K174" s="15" t="n">
        <f aca="false">I174/G174</f>
        <v>254.612</v>
      </c>
    </row>
    <row r="175" s="6" customFormat="true" ht="15.75" hidden="false" customHeight="true" outlineLevel="0" collapsed="false">
      <c r="A175" s="6" t="n">
        <v>167</v>
      </c>
      <c r="C175" s="8" t="s">
        <v>93</v>
      </c>
      <c r="E175" s="14" t="s">
        <v>96</v>
      </c>
      <c r="G175" s="9" t="n">
        <v>363.950413605033</v>
      </c>
      <c r="I175" s="9" t="n">
        <v>165458.773082706</v>
      </c>
      <c r="K175" s="15" t="n">
        <f aca="false">I175/G175</f>
        <v>454.619</v>
      </c>
    </row>
    <row r="176" s="6" customFormat="true" ht="15.75" hidden="false" customHeight="true" outlineLevel="0" collapsed="false">
      <c r="A176" s="6" t="n">
        <v>168</v>
      </c>
      <c r="C176" s="8" t="s">
        <v>55</v>
      </c>
      <c r="E176" s="14" t="s">
        <v>97</v>
      </c>
      <c r="G176" s="9" t="n">
        <v>323.77948681737</v>
      </c>
      <c r="I176" s="9" t="n">
        <v>168743.492608813</v>
      </c>
      <c r="K176" s="15" t="n">
        <f aca="false">I176/G176</f>
        <v>521.16795374376</v>
      </c>
    </row>
    <row r="177" s="6" customFormat="true" ht="15.75" hidden="false" customHeight="true" outlineLevel="0" collapsed="false">
      <c r="A177" s="6" t="n">
        <v>169</v>
      </c>
      <c r="C177" s="8" t="s">
        <v>18</v>
      </c>
      <c r="E177" s="14" t="s">
        <v>97</v>
      </c>
      <c r="G177" s="9" t="n">
        <v>2509.60509118974</v>
      </c>
      <c r="I177" s="9" t="n">
        <v>663697.691231311</v>
      </c>
      <c r="K177" s="15" t="n">
        <f aca="false">I177/G177</f>
        <v>264.463</v>
      </c>
    </row>
    <row r="178" s="6" customFormat="true" ht="15.75" hidden="false" customHeight="true" outlineLevel="0" collapsed="false">
      <c r="A178" s="6" t="n">
        <v>170</v>
      </c>
      <c r="C178" s="8" t="s">
        <v>93</v>
      </c>
      <c r="E178" s="14" t="s">
        <v>97</v>
      </c>
      <c r="G178" s="9" t="n">
        <v>328.615421992894</v>
      </c>
      <c r="I178" s="9" t="n">
        <v>152632.005053039</v>
      </c>
      <c r="K178" s="15" t="n">
        <f aca="false">I178/G178</f>
        <v>464.47</v>
      </c>
    </row>
    <row r="179" s="6" customFormat="true" ht="15.75" hidden="false" customHeight="true" outlineLevel="0" collapsed="false">
      <c r="A179" s="6" t="n">
        <v>171</v>
      </c>
      <c r="C179" s="8" t="s">
        <v>55</v>
      </c>
      <c r="E179" s="14" t="s">
        <v>98</v>
      </c>
      <c r="G179" s="9" t="n">
        <v>320.605178123082</v>
      </c>
      <c r="I179" s="9" t="n">
        <v>165204.948010231</v>
      </c>
      <c r="K179" s="15" t="n">
        <f aca="false">I179/G179</f>
        <v>515.29095374376</v>
      </c>
    </row>
    <row r="180" s="6" customFormat="true" ht="15.75" hidden="false" customHeight="true" outlineLevel="0" collapsed="false">
      <c r="A180" s="6" t="n">
        <v>172</v>
      </c>
      <c r="C180" s="8" t="s">
        <v>18</v>
      </c>
      <c r="E180" s="14" t="s">
        <v>98</v>
      </c>
      <c r="G180" s="9" t="n">
        <v>2485.00111970748</v>
      </c>
      <c r="I180" s="9" t="n">
        <v>642586.49954068</v>
      </c>
      <c r="K180" s="15" t="n">
        <f aca="false">I180/G180</f>
        <v>258.586</v>
      </c>
    </row>
    <row r="181" s="6" customFormat="true" ht="15.75" hidden="false" customHeight="true" outlineLevel="0" collapsed="false">
      <c r="A181" s="6" t="n">
        <v>173</v>
      </c>
      <c r="C181" s="8" t="s">
        <v>93</v>
      </c>
      <c r="E181" s="14" t="s">
        <v>98</v>
      </c>
      <c r="G181" s="9" t="n">
        <v>325.393702169434</v>
      </c>
      <c r="I181" s="9" t="n">
        <v>149223.274058987</v>
      </c>
      <c r="K181" s="15" t="n">
        <f aca="false">I181/G181</f>
        <v>458.593</v>
      </c>
    </row>
    <row r="182" s="6" customFormat="true" ht="15.75" hidden="false" customHeight="true" outlineLevel="0" collapsed="false">
      <c r="A182" s="6" t="n">
        <v>174</v>
      </c>
      <c r="C182" s="8" t="s">
        <v>55</v>
      </c>
      <c r="E182" s="14" t="s">
        <v>99</v>
      </c>
      <c r="G182" s="9" t="n">
        <v>69.9371883289891</v>
      </c>
      <c r="I182" s="9" t="n">
        <v>35606.3481498352</v>
      </c>
      <c r="K182" s="15" t="n">
        <f aca="false">I182/G182</f>
        <v>509.11895374376</v>
      </c>
    </row>
    <row r="183" s="6" customFormat="true" ht="15.75" hidden="false" customHeight="true" outlineLevel="0" collapsed="false">
      <c r="A183" s="6" t="n">
        <v>175</v>
      </c>
      <c r="C183" s="8" t="s">
        <v>18</v>
      </c>
      <c r="E183" s="14" t="s">
        <v>99</v>
      </c>
      <c r="G183" s="9" t="n">
        <v>542.081049108979</v>
      </c>
      <c r="I183" s="9" t="n">
        <v>136828.845929794</v>
      </c>
      <c r="K183" s="15" t="n">
        <f aca="false">I183/G183</f>
        <v>252.414</v>
      </c>
    </row>
    <row r="184" s="6" customFormat="true" ht="15.75" hidden="false" customHeight="true" outlineLevel="0" collapsed="false">
      <c r="A184" s="6" t="n">
        <v>176</v>
      </c>
      <c r="C184" s="8" t="s">
        <v>93</v>
      </c>
      <c r="E184" s="14" t="s">
        <v>99</v>
      </c>
      <c r="G184" s="9" t="n">
        <v>70.9817625620324</v>
      </c>
      <c r="I184" s="9" t="n">
        <v>32113.6400000773</v>
      </c>
      <c r="K184" s="15" t="n">
        <f aca="false">I184/G184</f>
        <v>452.421</v>
      </c>
    </row>
    <row r="185" s="6" customFormat="true" ht="15.75" hidden="false" customHeight="true" outlineLevel="0" collapsed="false">
      <c r="A185" s="6" t="n">
        <v>177</v>
      </c>
      <c r="C185" s="8" t="s">
        <v>55</v>
      </c>
      <c r="E185" s="14" t="s">
        <v>100</v>
      </c>
      <c r="G185" s="9" t="n">
        <v>190.356124602622</v>
      </c>
      <c r="I185" s="9" t="n">
        <v>99531.8787780636</v>
      </c>
      <c r="K185" s="15" t="n">
        <f aca="false">I185/G185</f>
        <v>522.87195374376</v>
      </c>
    </row>
    <row r="186" s="6" customFormat="true" ht="15.75" hidden="false" customHeight="true" outlineLevel="0" collapsed="false">
      <c r="A186" s="6" t="n">
        <v>178</v>
      </c>
      <c r="C186" s="8" t="s">
        <v>18</v>
      </c>
      <c r="E186" s="14" t="s">
        <v>100</v>
      </c>
      <c r="G186" s="9" t="n">
        <v>1475.44461243571</v>
      </c>
      <c r="I186" s="9" t="n">
        <v>392714.666158176</v>
      </c>
      <c r="K186" s="15" t="n">
        <f aca="false">I186/G186</f>
        <v>266.167</v>
      </c>
    </row>
    <row r="187" s="6" customFormat="true" ht="15.75" hidden="false" customHeight="true" outlineLevel="0" collapsed="false">
      <c r="A187" s="6" t="n">
        <v>179</v>
      </c>
      <c r="C187" s="8" t="s">
        <v>93</v>
      </c>
      <c r="E187" s="14" t="s">
        <v>100</v>
      </c>
      <c r="G187" s="9" t="n">
        <v>193.199262961667</v>
      </c>
      <c r="I187" s="9" t="n">
        <v>90064.4732118919</v>
      </c>
      <c r="K187" s="15" t="n">
        <f aca="false">I187/G187</f>
        <v>466.174</v>
      </c>
    </row>
    <row r="188" s="6" customFormat="true" ht="15.75" hidden="false" customHeight="true" outlineLevel="0" collapsed="false">
      <c r="A188" s="6" t="n">
        <v>180</v>
      </c>
      <c r="C188" s="8" t="s">
        <v>55</v>
      </c>
      <c r="E188" s="14" t="s">
        <v>101</v>
      </c>
      <c r="G188" s="9" t="n">
        <v>7.67977909908372</v>
      </c>
      <c r="I188" s="9" t="n">
        <v>2392.56570506994</v>
      </c>
      <c r="K188" s="15" t="n">
        <f aca="false">I188/G188</f>
        <v>311.54095374376</v>
      </c>
    </row>
    <row r="189" s="6" customFormat="true" ht="15.75" hidden="false" customHeight="true" outlineLevel="0" collapsed="false">
      <c r="A189" s="6" t="n">
        <v>181</v>
      </c>
      <c r="C189" s="8" t="s">
        <v>18</v>
      </c>
      <c r="E189" s="14" t="s">
        <v>101</v>
      </c>
      <c r="G189" s="9" t="n">
        <v>59.5257374570621</v>
      </c>
      <c r="I189" s="9" t="n">
        <v>12806.9624138869</v>
      </c>
      <c r="K189" s="15" t="n">
        <f aca="false">I189/G189</f>
        <v>215.15</v>
      </c>
    </row>
    <row r="190" s="6" customFormat="true" ht="15.75" hidden="false" customHeight="true" outlineLevel="0" collapsed="false">
      <c r="A190" s="6" t="n">
        <v>182</v>
      </c>
      <c r="C190" s="8" t="s">
        <v>53</v>
      </c>
      <c r="E190" s="14" t="s">
        <v>101</v>
      </c>
      <c r="G190" s="9" t="n">
        <v>7.79448344385422</v>
      </c>
      <c r="I190" s="9" t="n">
        <v>1986.36954428214</v>
      </c>
      <c r="K190" s="15" t="n">
        <f aca="false">I190/G190</f>
        <v>254.843</v>
      </c>
    </row>
    <row r="191" s="6" customFormat="true" ht="15.75" hidden="false" customHeight="true" outlineLevel="0" collapsed="false">
      <c r="A191" s="6" t="n">
        <v>183</v>
      </c>
      <c r="C191" s="8" t="s">
        <v>55</v>
      </c>
      <c r="E191" s="14" t="s">
        <v>102</v>
      </c>
      <c r="G191" s="9" t="n">
        <v>279.786756035414</v>
      </c>
      <c r="I191" s="9" t="n">
        <v>127616.32222099</v>
      </c>
      <c r="K191" s="15" t="n">
        <f aca="false">I191/G191</f>
        <v>456.11995374376</v>
      </c>
    </row>
    <row r="192" s="6" customFormat="true" ht="15.75" hidden="false" customHeight="true" outlineLevel="0" collapsed="false">
      <c r="A192" s="6" t="n">
        <v>184</v>
      </c>
      <c r="C192" s="8" t="s">
        <v>18</v>
      </c>
      <c r="E192" s="14" t="s">
        <v>102</v>
      </c>
      <c r="G192" s="9" t="n">
        <v>109.247623392517</v>
      </c>
      <c r="I192" s="9" t="n">
        <v>21785.6148188187</v>
      </c>
      <c r="K192" s="15" t="n">
        <f aca="false">I192/G192</f>
        <v>199.415</v>
      </c>
    </row>
    <row r="193" s="6" customFormat="true" ht="15.75" hidden="false" customHeight="true" outlineLevel="0" collapsed="false">
      <c r="A193" s="6" t="n">
        <v>185</v>
      </c>
      <c r="C193" s="8" t="s">
        <v>53</v>
      </c>
      <c r="E193" s="14" t="s">
        <v>102</v>
      </c>
      <c r="G193" s="9" t="n">
        <v>283.965620572069</v>
      </c>
      <c r="I193" s="9" t="n">
        <v>113422.116100137</v>
      </c>
      <c r="K193" s="15" t="n">
        <f aca="false">I193/G193</f>
        <v>399.422</v>
      </c>
    </row>
    <row r="194" s="6" customFormat="true" ht="15.75" hidden="false" customHeight="true" outlineLevel="0" collapsed="false">
      <c r="A194" s="6" t="n">
        <v>186</v>
      </c>
      <c r="C194" s="8" t="s">
        <v>55</v>
      </c>
      <c r="E194" s="14" t="s">
        <v>103</v>
      </c>
      <c r="G194" s="9" t="n">
        <v>1923.58591408003</v>
      </c>
      <c r="I194" s="9" t="n">
        <v>876114.427863126</v>
      </c>
      <c r="K194" s="15" t="n">
        <f aca="false">I194/G194</f>
        <v>455.45895374376</v>
      </c>
    </row>
    <row r="195" s="6" customFormat="true" ht="15.75" hidden="false" customHeight="true" outlineLevel="0" collapsed="false">
      <c r="A195" s="6" t="n">
        <v>187</v>
      </c>
      <c r="C195" s="8" t="s">
        <v>18</v>
      </c>
      <c r="E195" s="14" t="s">
        <v>103</v>
      </c>
      <c r="G195" s="9" t="n">
        <v>751.097701986887</v>
      </c>
      <c r="I195" s="9" t="n">
        <v>149283.672660702</v>
      </c>
      <c r="K195" s="15" t="n">
        <f aca="false">I195/G195</f>
        <v>198.754</v>
      </c>
    </row>
    <row r="196" s="6" customFormat="true" ht="15.75" hidden="false" customHeight="true" outlineLevel="0" collapsed="false">
      <c r="A196" s="6" t="n">
        <v>188</v>
      </c>
      <c r="C196" s="8" t="s">
        <v>53</v>
      </c>
      <c r="E196" s="14" t="s">
        <v>103</v>
      </c>
      <c r="G196" s="9" t="n">
        <v>1952.31638393308</v>
      </c>
      <c r="I196" s="9" t="n">
        <v>778507.633573539</v>
      </c>
      <c r="K196" s="15" t="n">
        <f aca="false">I196/G196</f>
        <v>398.761</v>
      </c>
    </row>
    <row r="197" s="6" customFormat="true" ht="15.75" hidden="false" customHeight="true" outlineLevel="0" collapsed="false">
      <c r="A197" s="6" t="n">
        <v>189</v>
      </c>
      <c r="C197" s="8" t="s">
        <v>55</v>
      </c>
      <c r="E197" s="14" t="s">
        <v>104</v>
      </c>
      <c r="G197" s="9" t="n">
        <v>10.239705465445</v>
      </c>
      <c r="I197" s="9" t="n">
        <v>5018.33581908779</v>
      </c>
      <c r="K197" s="15" t="n">
        <f aca="false">I197/G197</f>
        <v>490.08595374376</v>
      </c>
    </row>
    <row r="198" s="6" customFormat="true" ht="15.75" hidden="false" customHeight="true" outlineLevel="0" collapsed="false">
      <c r="A198" s="6" t="n">
        <v>190</v>
      </c>
      <c r="C198" s="8" t="s">
        <v>18</v>
      </c>
      <c r="E198" s="14" t="s">
        <v>104</v>
      </c>
      <c r="G198" s="9" t="n">
        <v>79.3676499427494</v>
      </c>
      <c r="I198" s="9" t="n">
        <v>18522.9015112888</v>
      </c>
      <c r="K198" s="15" t="n">
        <f aca="false">I198/G198</f>
        <v>233.381</v>
      </c>
    </row>
    <row r="199" s="6" customFormat="true" ht="15.75" hidden="false" customHeight="true" outlineLevel="0" collapsed="false">
      <c r="A199" s="6" t="n">
        <v>191</v>
      </c>
      <c r="C199" s="8" t="s">
        <v>53</v>
      </c>
      <c r="E199" s="14" t="s">
        <v>104</v>
      </c>
      <c r="G199" s="9" t="n">
        <v>10.3926445918056</v>
      </c>
      <c r="I199" s="9" t="n">
        <v>4504.04745435346</v>
      </c>
      <c r="K199" s="15" t="n">
        <f aca="false">I199/G199</f>
        <v>433.388</v>
      </c>
    </row>
    <row r="200" s="6" customFormat="true" ht="15.75" hidden="false" customHeight="true" outlineLevel="0" collapsed="false">
      <c r="A200" s="6" t="n">
        <v>192</v>
      </c>
      <c r="C200" s="8" t="s">
        <v>55</v>
      </c>
      <c r="E200" s="14" t="s">
        <v>105</v>
      </c>
      <c r="G200" s="9" t="n">
        <v>92.6693344622769</v>
      </c>
      <c r="I200" s="9" t="n">
        <v>44877.4376601842</v>
      </c>
      <c r="K200" s="15" t="n">
        <f aca="false">I200/G200</f>
        <v>484.27495374376</v>
      </c>
    </row>
    <row r="201" s="6" customFormat="true" ht="15.75" hidden="false" customHeight="true" outlineLevel="0" collapsed="false">
      <c r="A201" s="6" t="n">
        <v>193</v>
      </c>
      <c r="C201" s="8" t="s">
        <v>18</v>
      </c>
      <c r="E201" s="14" t="s">
        <v>105</v>
      </c>
      <c r="G201" s="9" t="n">
        <v>718.277231981882</v>
      </c>
      <c r="I201" s="9" t="n">
        <v>163458.349682117</v>
      </c>
      <c r="K201" s="15" t="n">
        <f aca="false">I201/G201</f>
        <v>227.57</v>
      </c>
    </row>
    <row r="202" s="6" customFormat="true" ht="15.75" hidden="false" customHeight="true" outlineLevel="0" collapsed="false">
      <c r="A202" s="6" t="n">
        <v>194</v>
      </c>
      <c r="C202" s="8" t="s">
        <v>53</v>
      </c>
      <c r="E202" s="14" t="s">
        <v>105</v>
      </c>
      <c r="G202" s="9" t="n">
        <v>94.0534335558409</v>
      </c>
      <c r="I202" s="9" t="n">
        <v>40215.0849595058</v>
      </c>
      <c r="K202" s="15" t="n">
        <f aca="false">I202/G202</f>
        <v>427.577</v>
      </c>
    </row>
    <row r="203" s="6" customFormat="true" ht="15.75" hidden="false" customHeight="true" outlineLevel="0" collapsed="false">
      <c r="A203" s="6" t="n">
        <v>195</v>
      </c>
      <c r="C203" s="8" t="s">
        <v>55</v>
      </c>
      <c r="E203" s="14" t="s">
        <v>106</v>
      </c>
      <c r="G203" s="9" t="n">
        <v>28.6711753032459</v>
      </c>
      <c r="I203" s="9" t="n">
        <v>14104.496652458</v>
      </c>
      <c r="K203" s="15" t="n">
        <f aca="false">I203/G203</f>
        <v>491.93995374376</v>
      </c>
    </row>
    <row r="204" s="6" customFormat="true" ht="15.75" hidden="false" customHeight="true" outlineLevel="0" collapsed="false">
      <c r="A204" s="6" t="n">
        <v>196</v>
      </c>
      <c r="C204" s="8" t="s">
        <v>18</v>
      </c>
      <c r="E204" s="14" t="s">
        <v>106</v>
      </c>
      <c r="G204" s="9" t="n">
        <v>222.229419839698</v>
      </c>
      <c r="I204" s="9" t="n">
        <v>52276.1375759915</v>
      </c>
      <c r="K204" s="15" t="n">
        <f aca="false">I204/G204</f>
        <v>235.235</v>
      </c>
    </row>
    <row r="205" s="6" customFormat="true" ht="15.75" hidden="false" customHeight="true" outlineLevel="0" collapsed="false">
      <c r="A205" s="6" t="n">
        <v>197</v>
      </c>
      <c r="C205" s="8" t="s">
        <v>53</v>
      </c>
      <c r="E205" s="14" t="s">
        <v>106</v>
      </c>
      <c r="G205" s="9" t="n">
        <v>29.0994048570557</v>
      </c>
      <c r="I205" s="9" t="n">
        <v>12665.2831687947</v>
      </c>
      <c r="K205" s="15" t="n">
        <f aca="false">I205/G205</f>
        <v>435.242</v>
      </c>
    </row>
    <row r="206" s="6" customFormat="true" ht="15.75" hidden="false" customHeight="true" outlineLevel="0" collapsed="false">
      <c r="A206" s="6" t="n">
        <v>198</v>
      </c>
      <c r="C206" s="8" t="s">
        <v>55</v>
      </c>
      <c r="E206" s="14" t="s">
        <v>107</v>
      </c>
      <c r="G206" s="9" t="n">
        <v>62.9741886124865</v>
      </c>
      <c r="I206" s="9" t="n">
        <v>30568.2350072493</v>
      </c>
      <c r="K206" s="15" t="n">
        <f aca="false">I206/G206</f>
        <v>485.40895374376</v>
      </c>
    </row>
    <row r="207" s="6" customFormat="true" ht="15.75" hidden="false" customHeight="true" outlineLevel="0" collapsed="false">
      <c r="A207" s="6" t="n">
        <v>199</v>
      </c>
      <c r="C207" s="8" t="s">
        <v>18</v>
      </c>
      <c r="E207" s="14" t="s">
        <v>107</v>
      </c>
      <c r="G207" s="9" t="n">
        <v>488.111047147909</v>
      </c>
      <c r="I207" s="9" t="n">
        <v>111632.948926915</v>
      </c>
      <c r="K207" s="15" t="n">
        <f aca="false">I207/G207</f>
        <v>228.704</v>
      </c>
    </row>
    <row r="208" s="6" customFormat="true" ht="15.75" hidden="false" customHeight="true" outlineLevel="0" collapsed="false">
      <c r="A208" s="6" t="n">
        <v>200</v>
      </c>
      <c r="C208" s="8" t="s">
        <v>53</v>
      </c>
      <c r="E208" s="14" t="s">
        <v>107</v>
      </c>
      <c r="G208" s="9" t="n">
        <v>63.9147642396046</v>
      </c>
      <c r="I208" s="9" t="n">
        <v>27400.9624919251</v>
      </c>
      <c r="K208" s="15" t="n">
        <f aca="false">I208/G208</f>
        <v>428.711</v>
      </c>
    </row>
    <row r="209" s="6" customFormat="true" ht="15.75" hidden="false" customHeight="true" outlineLevel="0" collapsed="false">
      <c r="A209" s="6" t="n">
        <v>201</v>
      </c>
      <c r="C209" s="8" t="s">
        <v>55</v>
      </c>
      <c r="E209" s="14" t="s">
        <v>108</v>
      </c>
      <c r="G209" s="9" t="n">
        <v>25.0872783903402</v>
      </c>
      <c r="I209" s="9" t="n">
        <v>10488.7892363309</v>
      </c>
      <c r="K209" s="15" t="n">
        <f aca="false">I209/G209</f>
        <v>418.09195374376</v>
      </c>
    </row>
    <row r="210" s="6" customFormat="true" ht="15.75" hidden="false" customHeight="true" outlineLevel="0" collapsed="false">
      <c r="A210" s="6" t="n">
        <v>202</v>
      </c>
      <c r="C210" s="8" t="s">
        <v>18</v>
      </c>
      <c r="E210" s="14" t="s">
        <v>108</v>
      </c>
      <c r="G210" s="9" t="n">
        <v>194.450742359736</v>
      </c>
      <c r="I210" s="9" t="n">
        <v>62554.9982678695</v>
      </c>
      <c r="K210" s="15" t="n">
        <f aca="false">I210/G210</f>
        <v>321.701</v>
      </c>
    </row>
    <row r="211" s="6" customFormat="true" ht="15.75" hidden="false" customHeight="true" outlineLevel="0" collapsed="false">
      <c r="A211" s="6" t="n">
        <v>203</v>
      </c>
      <c r="C211" s="8" t="s">
        <v>53</v>
      </c>
      <c r="E211" s="14" t="s">
        <v>108</v>
      </c>
      <c r="G211" s="9" t="n">
        <v>25.4619792499238</v>
      </c>
      <c r="I211" s="9" t="n">
        <v>9201.80652904695</v>
      </c>
      <c r="K211" s="15" t="n">
        <f aca="false">I211/G211</f>
        <v>361.394</v>
      </c>
    </row>
    <row r="212" s="6" customFormat="true" ht="15.75" hidden="false" customHeight="true" outlineLevel="0" collapsed="false">
      <c r="A212" s="6" t="n">
        <v>204</v>
      </c>
      <c r="C212" s="8" t="s">
        <v>55</v>
      </c>
      <c r="E212" s="14" t="s">
        <v>109</v>
      </c>
      <c r="G212" s="9" t="n">
        <v>26.7256312648113</v>
      </c>
      <c r="I212" s="9" t="n">
        <v>10735.7917453726</v>
      </c>
      <c r="K212" s="15" t="n">
        <f aca="false">I212/G212</f>
        <v>401.70395374376</v>
      </c>
    </row>
    <row r="213" s="6" customFormat="true" ht="15.75" hidden="false" customHeight="true" outlineLevel="0" collapsed="false">
      <c r="A213" s="6" t="n">
        <v>205</v>
      </c>
      <c r="C213" s="8" t="s">
        <v>18</v>
      </c>
      <c r="E213" s="14" t="s">
        <v>109</v>
      </c>
      <c r="G213" s="9" t="n">
        <v>207.149566350576</v>
      </c>
      <c r="I213" s="9" t="n">
        <v>63245.4555511934</v>
      </c>
      <c r="K213" s="15" t="n">
        <f aca="false">I213/G213</f>
        <v>305.313</v>
      </c>
    </row>
    <row r="214" s="6" customFormat="true" ht="15.75" hidden="false" customHeight="true" outlineLevel="0" collapsed="false">
      <c r="A214" s="6" t="n">
        <v>206</v>
      </c>
      <c r="C214" s="8" t="s">
        <v>53</v>
      </c>
      <c r="E214" s="14" t="s">
        <v>109</v>
      </c>
      <c r="G214" s="9" t="n">
        <v>27.1248023846127</v>
      </c>
      <c r="I214" s="9" t="n">
        <v>9358.21957150568</v>
      </c>
      <c r="K214" s="15" t="n">
        <f aca="false">I214/G214</f>
        <v>345.006</v>
      </c>
    </row>
    <row r="215" s="6" customFormat="true" ht="15.75" hidden="false" customHeight="true" outlineLevel="0" collapsed="false">
      <c r="A215" s="6" t="n">
        <v>207</v>
      </c>
      <c r="C215" s="8" t="s">
        <v>55</v>
      </c>
      <c r="E215" s="14" t="s">
        <v>110</v>
      </c>
      <c r="G215" s="9" t="n">
        <v>340.470206726045</v>
      </c>
      <c r="I215" s="9" t="n">
        <v>137881.565749802</v>
      </c>
      <c r="K215" s="15" t="n">
        <f aca="false">I215/G215</f>
        <v>404.97395374376</v>
      </c>
    </row>
    <row r="216" s="6" customFormat="true" ht="15.75" hidden="false" customHeight="true" outlineLevel="0" collapsed="false">
      <c r="A216" s="6" t="n">
        <v>208</v>
      </c>
      <c r="C216" s="8" t="s">
        <v>18</v>
      </c>
      <c r="E216" s="14" t="s">
        <v>110</v>
      </c>
      <c r="G216" s="9" t="n">
        <v>2638.97436059642</v>
      </c>
      <c r="I216" s="9" t="n">
        <v>814342.625115925</v>
      </c>
      <c r="K216" s="15" t="n">
        <f aca="false">I216/G216</f>
        <v>308.583</v>
      </c>
    </row>
    <row r="217" s="6" customFormat="true" ht="15.75" hidden="false" customHeight="true" outlineLevel="0" collapsed="false">
      <c r="A217" s="6" t="n">
        <v>209</v>
      </c>
      <c r="C217" s="8" t="s">
        <v>53</v>
      </c>
      <c r="E217" s="14" t="s">
        <v>110</v>
      </c>
      <c r="G217" s="9" t="n">
        <v>345.555432677537</v>
      </c>
      <c r="I217" s="9" t="n">
        <v>120348.663871202</v>
      </c>
      <c r="K217" s="15" t="n">
        <f aca="false">I217/G217</f>
        <v>348.276</v>
      </c>
    </row>
    <row r="218" s="6" customFormat="true" ht="15.75" hidden="false" customHeight="true" outlineLevel="0" collapsed="false">
      <c r="A218" s="6" t="n">
        <v>210</v>
      </c>
      <c r="C218" s="8" t="s">
        <v>55</v>
      </c>
      <c r="E218" s="14" t="s">
        <v>111</v>
      </c>
      <c r="G218" s="9" t="n">
        <v>103.933010474266</v>
      </c>
      <c r="I218" s="9" t="n">
        <v>40550.2906930686</v>
      </c>
      <c r="K218" s="15" t="n">
        <f aca="false">I218/G218</f>
        <v>390.15795374376</v>
      </c>
    </row>
    <row r="219" s="6" customFormat="true" ht="15.75" hidden="false" customHeight="true" outlineLevel="0" collapsed="false">
      <c r="A219" s="6" t="n">
        <v>211</v>
      </c>
      <c r="C219" s="8" t="s">
        <v>18</v>
      </c>
      <c r="E219" s="14" t="s">
        <v>111</v>
      </c>
      <c r="G219" s="9" t="n">
        <v>805.581646918907</v>
      </c>
      <c r="I219" s="9" t="n">
        <v>236653.303670426</v>
      </c>
      <c r="K219" s="15" t="n">
        <f aca="false">I219/G219</f>
        <v>293.767</v>
      </c>
    </row>
    <row r="220" s="6" customFormat="true" ht="15.75" hidden="false" customHeight="true" outlineLevel="0" collapsed="false">
      <c r="A220" s="6" t="n">
        <v>212</v>
      </c>
      <c r="C220" s="8" t="s">
        <v>53</v>
      </c>
      <c r="E220" s="14" t="s">
        <v>111</v>
      </c>
      <c r="G220" s="9" t="n">
        <v>105.485342606827</v>
      </c>
      <c r="I220" s="9" t="n">
        <v>35175.1423456726</v>
      </c>
      <c r="K220" s="15" t="n">
        <f aca="false">I220/G220</f>
        <v>333.46</v>
      </c>
    </row>
    <row r="221" s="6" customFormat="true" ht="15.75" hidden="false" customHeight="true" outlineLevel="0" collapsed="false">
      <c r="A221" s="6" t="n">
        <v>213</v>
      </c>
      <c r="C221" s="8" t="s">
        <v>55</v>
      </c>
      <c r="E221" s="14" t="s">
        <v>112</v>
      </c>
      <c r="G221" s="9" t="n">
        <v>854.093832872764</v>
      </c>
      <c r="I221" s="9" t="n">
        <v>328835.481181007</v>
      </c>
      <c r="K221" s="15" t="n">
        <f aca="false">I221/G221</f>
        <v>385.01095374376</v>
      </c>
    </row>
    <row r="222" s="6" customFormat="true" ht="15.75" hidden="false" customHeight="true" outlineLevel="0" collapsed="false">
      <c r="A222" s="6" t="n">
        <v>214</v>
      </c>
      <c r="C222" s="8" t="s">
        <v>18</v>
      </c>
      <c r="E222" s="14" t="s">
        <v>112</v>
      </c>
      <c r="G222" s="9" t="n">
        <v>6620.05568172473</v>
      </c>
      <c r="I222" s="9" t="n">
        <v>1910680.47085939</v>
      </c>
      <c r="K222" s="15" t="n">
        <f aca="false">I222/G222</f>
        <v>288.62</v>
      </c>
    </row>
    <row r="223" s="6" customFormat="true" ht="15.75" hidden="false" customHeight="true" outlineLevel="0" collapsed="false">
      <c r="A223" s="6" t="n">
        <v>215</v>
      </c>
      <c r="C223" s="8" t="s">
        <v>53</v>
      </c>
      <c r="E223" s="14" t="s">
        <v>112</v>
      </c>
      <c r="G223" s="9" t="n">
        <v>866.850485402507</v>
      </c>
      <c r="I223" s="9" t="n">
        <v>284598.283413953</v>
      </c>
      <c r="K223" s="15" t="n">
        <f aca="false">I223/G223</f>
        <v>328.313</v>
      </c>
    </row>
    <row r="224" s="6" customFormat="true" ht="15.75" hidden="false" customHeight="true" outlineLevel="0" collapsed="false">
      <c r="A224" s="6" t="n">
        <v>216</v>
      </c>
      <c r="C224" s="8" t="s">
        <v>113</v>
      </c>
      <c r="E224" s="14" t="s">
        <v>112</v>
      </c>
      <c r="G224" s="9" t="n">
        <v>20439</v>
      </c>
      <c r="I224" s="9" t="n">
        <v>8603776.611</v>
      </c>
      <c r="K224" s="15" t="n">
        <f aca="false">I224/G224</f>
        <v>420.949</v>
      </c>
    </row>
    <row r="225" s="6" customFormat="true" ht="15.75" hidden="false" customHeight="true" outlineLevel="0" collapsed="false">
      <c r="A225" s="6" t="n">
        <v>217</v>
      </c>
      <c r="C225" s="8" t="s">
        <v>16</v>
      </c>
      <c r="E225" s="14" t="s">
        <v>112</v>
      </c>
      <c r="G225" s="9" t="n">
        <v>6593</v>
      </c>
      <c r="I225" s="9" t="n">
        <v>3089097.406</v>
      </c>
      <c r="K225" s="15" t="n">
        <f aca="false">I225/G225</f>
        <v>468.542</v>
      </c>
    </row>
    <row r="226" s="6" customFormat="true" ht="15.75" hidden="false" customHeight="true" outlineLevel="0" collapsed="false">
      <c r="A226" s="6" t="n">
        <v>218</v>
      </c>
      <c r="C226" s="8" t="s">
        <v>114</v>
      </c>
      <c r="E226" s="14" t="s">
        <v>115</v>
      </c>
      <c r="G226" s="9" t="n">
        <v>10000</v>
      </c>
      <c r="I226" s="9" t="n">
        <v>3569870</v>
      </c>
      <c r="K226" s="15" t="n">
        <f aca="false">I226/G226</f>
        <v>356.987</v>
      </c>
    </row>
    <row r="227" s="6" customFormat="true" ht="15.75" hidden="false" customHeight="true" outlineLevel="0" collapsed="false">
      <c r="A227" s="6" t="n">
        <v>219</v>
      </c>
      <c r="C227" s="8" t="s">
        <v>55</v>
      </c>
      <c r="E227" s="14" t="s">
        <v>116</v>
      </c>
      <c r="G227" s="9" t="n">
        <v>1699.27912199059</v>
      </c>
      <c r="I227" s="9" t="n">
        <v>675004.56702606</v>
      </c>
      <c r="K227" s="15" t="n">
        <f aca="false">I227/G227</f>
        <v>397.22995374376</v>
      </c>
    </row>
    <row r="228" s="6" customFormat="true" ht="15.75" hidden="false" customHeight="true" outlineLevel="0" collapsed="false">
      <c r="A228" s="6" t="n">
        <v>220</v>
      </c>
      <c r="C228" s="8" t="s">
        <v>114</v>
      </c>
      <c r="E228" s="14" t="s">
        <v>116</v>
      </c>
      <c r="G228" s="9" t="n">
        <v>10000</v>
      </c>
      <c r="I228" s="9" t="n">
        <v>3569870</v>
      </c>
      <c r="K228" s="15" t="n">
        <f aca="false">I228/G228</f>
        <v>356.987</v>
      </c>
    </row>
    <row r="229" s="6" customFormat="true" ht="15.75" hidden="false" customHeight="true" outlineLevel="0" collapsed="false">
      <c r="A229" s="6" t="n">
        <v>221</v>
      </c>
      <c r="C229" s="8" t="s">
        <v>18</v>
      </c>
      <c r="E229" s="14" t="s">
        <v>116</v>
      </c>
      <c r="G229" s="9" t="n">
        <v>13171.0615079993</v>
      </c>
      <c r="I229" s="9" t="n">
        <v>3962368.97300499</v>
      </c>
      <c r="K229" s="15" t="n">
        <f aca="false">I229/G229</f>
        <v>300.839</v>
      </c>
    </row>
    <row r="230" s="6" customFormat="true" ht="15.75" hidden="false" customHeight="true" outlineLevel="0" collapsed="false">
      <c r="A230" s="6" t="n">
        <v>222</v>
      </c>
      <c r="C230" s="8" t="s">
        <v>53</v>
      </c>
      <c r="E230" s="14" t="s">
        <v>116</v>
      </c>
      <c r="G230" s="9" t="n">
        <v>1724.65937001014</v>
      </c>
      <c r="I230" s="9" t="n">
        <v>587301.704588294</v>
      </c>
      <c r="K230" s="15" t="n">
        <f aca="false">I230/G230</f>
        <v>340.532</v>
      </c>
    </row>
    <row r="231" s="6" customFormat="true" ht="15.75" hidden="false" customHeight="true" outlineLevel="0" collapsed="false">
      <c r="A231" s="6" t="n">
        <v>223</v>
      </c>
      <c r="C231" s="8" t="s">
        <v>55</v>
      </c>
      <c r="E231" s="14" t="s">
        <v>117</v>
      </c>
      <c r="G231" s="9" t="n">
        <v>891.263963712329</v>
      </c>
      <c r="I231" s="9" t="n">
        <v>403553.586374859</v>
      </c>
      <c r="K231" s="15" t="n">
        <f aca="false">I231/G231</f>
        <v>452.78795374376</v>
      </c>
    </row>
    <row r="232" s="6" customFormat="true" ht="15.75" hidden="false" customHeight="true" outlineLevel="0" collapsed="false">
      <c r="A232" s="6" t="n">
        <v>224</v>
      </c>
      <c r="C232" s="8" t="s">
        <v>18</v>
      </c>
      <c r="E232" s="14" t="s">
        <v>117</v>
      </c>
      <c r="G232" s="9" t="n">
        <v>6908.16025101691</v>
      </c>
      <c r="I232" s="9" t="n">
        <v>2462047.58898167</v>
      </c>
      <c r="K232" s="15" t="n">
        <f aca="false">I232/G232</f>
        <v>356.397</v>
      </c>
    </row>
    <row r="233" s="6" customFormat="true" ht="15.75" hidden="false" customHeight="true" outlineLevel="0" collapsed="false">
      <c r="A233" s="6" t="n">
        <v>225</v>
      </c>
      <c r="C233" s="8" t="s">
        <v>53</v>
      </c>
      <c r="E233" s="14" t="s">
        <v>117</v>
      </c>
      <c r="G233" s="9" t="n">
        <v>904.575785270762</v>
      </c>
      <c r="I233" s="9" t="n">
        <v>358293.422787896</v>
      </c>
      <c r="K233" s="15" t="n">
        <f aca="false">I233/G233</f>
        <v>396.09</v>
      </c>
    </row>
    <row r="234" s="6" customFormat="true" ht="15.75" hidden="false" customHeight="true" outlineLevel="0" collapsed="false">
      <c r="A234" s="6" t="n">
        <v>226</v>
      </c>
      <c r="C234" s="8" t="s">
        <v>55</v>
      </c>
      <c r="E234" s="14" t="s">
        <v>118</v>
      </c>
      <c r="G234" s="9" t="n">
        <v>122.569274421376</v>
      </c>
      <c r="I234" s="9" t="n">
        <v>54534.8641679836</v>
      </c>
      <c r="K234" s="15" t="n">
        <f aca="false">I234/G234</f>
        <v>444.93095374376</v>
      </c>
    </row>
    <row r="235" s="6" customFormat="true" ht="15.75" hidden="false" customHeight="true" outlineLevel="0" collapsed="false">
      <c r="A235" s="6" t="n">
        <v>227</v>
      </c>
      <c r="C235" s="8" t="s">
        <v>18</v>
      </c>
      <c r="E235" s="14" t="s">
        <v>118</v>
      </c>
      <c r="G235" s="9" t="n">
        <v>950.030769814711</v>
      </c>
      <c r="I235" s="9" t="n">
        <v>331123.724511219</v>
      </c>
      <c r="K235" s="15" t="n">
        <f aca="false">I235/G235</f>
        <v>348.54</v>
      </c>
    </row>
    <row r="236" s="6" customFormat="true" ht="15.75" hidden="false" customHeight="true" outlineLevel="0" collapsed="false">
      <c r="A236" s="6" t="n">
        <v>228</v>
      </c>
      <c r="C236" s="8" t="s">
        <v>53</v>
      </c>
      <c r="E236" s="14" t="s">
        <v>118</v>
      </c>
      <c r="G236" s="9" t="n">
        <v>124.399955763913</v>
      </c>
      <c r="I236" s="9" t="n">
        <v>48296.1680260914</v>
      </c>
      <c r="K236" s="15" t="n">
        <f aca="false">I236/G236</f>
        <v>388.233</v>
      </c>
    </row>
    <row r="237" s="6" customFormat="true" ht="15.75" hidden="false" customHeight="true" outlineLevel="0" collapsed="false">
      <c r="A237" s="6" t="n">
        <v>229</v>
      </c>
      <c r="C237" s="8" t="s">
        <v>55</v>
      </c>
      <c r="E237" s="14" t="s">
        <v>119</v>
      </c>
      <c r="G237" s="9" t="n">
        <v>525.501684486635</v>
      </c>
      <c r="I237" s="9" t="n">
        <v>240383.889738781</v>
      </c>
      <c r="K237" s="15" t="n">
        <f aca="false">I237/G237</f>
        <v>457.43695374376</v>
      </c>
    </row>
    <row r="238" s="6" customFormat="true" ht="15.75" hidden="false" customHeight="true" outlineLevel="0" collapsed="false">
      <c r="A238" s="6" t="n">
        <v>230</v>
      </c>
      <c r="C238" s="8" t="s">
        <v>18</v>
      </c>
      <c r="E238" s="14" t="s">
        <v>119</v>
      </c>
      <c r="G238" s="9" t="n">
        <v>4073.1477950619</v>
      </c>
      <c r="I238" s="9" t="n">
        <v>1470593.71881592</v>
      </c>
      <c r="K238" s="15" t="n">
        <f aca="false">I238/G238</f>
        <v>361.046</v>
      </c>
    </row>
    <row r="239" s="6" customFormat="true" ht="15.75" hidden="false" customHeight="true" outlineLevel="0" collapsed="false">
      <c r="A239" s="6" t="n">
        <v>231</v>
      </c>
      <c r="C239" s="8" t="s">
        <v>53</v>
      </c>
      <c r="E239" s="14" t="s">
        <v>119</v>
      </c>
      <c r="G239" s="9" t="n">
        <v>533.350520451465</v>
      </c>
      <c r="I239" s="9" t="n">
        <v>213734.354215199</v>
      </c>
      <c r="K239" s="15" t="n">
        <f aca="false">I239/G239</f>
        <v>400.739</v>
      </c>
    </row>
    <row r="240" s="6" customFormat="true" ht="15.75" hidden="false" customHeight="true" outlineLevel="0" collapsed="false">
      <c r="A240" s="6" t="n">
        <v>232</v>
      </c>
      <c r="C240" s="8" t="s">
        <v>55</v>
      </c>
      <c r="E240" s="14" t="s">
        <v>120</v>
      </c>
      <c r="G240" s="9" t="n">
        <v>39.627660151272</v>
      </c>
      <c r="I240" s="9" t="n">
        <v>18221.6284853915</v>
      </c>
      <c r="K240" s="15" t="n">
        <f aca="false">I240/G240</f>
        <v>459.82095374376</v>
      </c>
    </row>
    <row r="241" s="6" customFormat="true" ht="15.75" hidden="false" customHeight="true" outlineLevel="0" collapsed="false">
      <c r="A241" s="6" t="n">
        <v>233</v>
      </c>
      <c r="C241" s="8" t="s">
        <v>18</v>
      </c>
      <c r="E241" s="14" t="s">
        <v>120</v>
      </c>
      <c r="G241" s="9" t="n">
        <v>307.15280527844</v>
      </c>
      <c r="I241" s="9" t="n">
        <v>111628.544022344</v>
      </c>
      <c r="K241" s="15" t="n">
        <f aca="false">I241/G241</f>
        <v>363.43</v>
      </c>
    </row>
    <row r="242" s="6" customFormat="true" ht="15.75" hidden="false" customHeight="true" outlineLevel="0" collapsed="false">
      <c r="A242" s="6" t="n">
        <v>234</v>
      </c>
      <c r="C242" s="8" t="s">
        <v>53</v>
      </c>
      <c r="E242" s="14" t="s">
        <v>120</v>
      </c>
      <c r="G242" s="9" t="n">
        <v>40.2195345702878</v>
      </c>
      <c r="I242" s="9" t="n">
        <v>16213.4194345781</v>
      </c>
      <c r="K242" s="15" t="n">
        <f aca="false">I242/G242</f>
        <v>403.123</v>
      </c>
    </row>
    <row r="243" s="6" customFormat="true" ht="15.75" hidden="false" customHeight="true" outlineLevel="0" collapsed="false">
      <c r="A243" s="6" t="n">
        <v>235</v>
      </c>
      <c r="C243" s="8" t="s">
        <v>55</v>
      </c>
      <c r="E243" s="14" t="s">
        <v>121</v>
      </c>
      <c r="G243" s="9" t="n">
        <v>40.9588218617798</v>
      </c>
      <c r="I243" s="9" t="n">
        <v>19676.9437983728</v>
      </c>
      <c r="K243" s="15" t="n">
        <f aca="false">I243/G243</f>
        <v>480.40795374376</v>
      </c>
    </row>
    <row r="244" s="6" customFormat="true" ht="15.75" hidden="false" customHeight="true" outlineLevel="0" collapsed="false">
      <c r="A244" s="6" t="n">
        <v>236</v>
      </c>
      <c r="C244" s="8" t="s">
        <v>18</v>
      </c>
      <c r="E244" s="14" t="s">
        <v>121</v>
      </c>
      <c r="G244" s="9" t="n">
        <v>317.470599770998</v>
      </c>
      <c r="I244" s="9" t="n">
        <v>71019.1255805715</v>
      </c>
      <c r="K244" s="15" t="n">
        <f aca="false">I244/G244</f>
        <v>223.703</v>
      </c>
    </row>
    <row r="245" s="6" customFormat="true" ht="15.75" hidden="false" customHeight="true" outlineLevel="0" collapsed="false">
      <c r="A245" s="6" t="n">
        <v>237</v>
      </c>
      <c r="C245" s="8" t="s">
        <v>53</v>
      </c>
      <c r="E245" s="14" t="s">
        <v>121</v>
      </c>
      <c r="G245" s="9" t="n">
        <v>41.5705783672225</v>
      </c>
      <c r="I245" s="9" t="n">
        <v>17613.8697599758</v>
      </c>
      <c r="K245" s="15" t="n">
        <f aca="false">I245/G245</f>
        <v>423.71</v>
      </c>
    </row>
    <row r="246" s="6" customFormat="true" ht="15.75" hidden="false" customHeight="true" outlineLevel="0" collapsed="false">
      <c r="A246" s="6" t="n">
        <v>238</v>
      </c>
      <c r="C246" s="8" t="s">
        <v>55</v>
      </c>
      <c r="E246" s="14" t="s">
        <v>122</v>
      </c>
      <c r="G246" s="9" t="n">
        <v>77.9241585920361</v>
      </c>
      <c r="I246" s="9" t="n">
        <v>37649.2094675809</v>
      </c>
      <c r="K246" s="15" t="n">
        <f aca="false">I246/G246</f>
        <v>483.15195374376</v>
      </c>
    </row>
    <row r="247" s="6" customFormat="true" ht="15.75" hidden="false" customHeight="true" outlineLevel="0" collapsed="false">
      <c r="A247" s="6" t="n">
        <v>239</v>
      </c>
      <c r="C247" s="8" t="s">
        <v>18</v>
      </c>
      <c r="E247" s="14" t="s">
        <v>122</v>
      </c>
      <c r="G247" s="9" t="n">
        <v>603.987816064323</v>
      </c>
      <c r="I247" s="9" t="n">
        <v>136771.228984318</v>
      </c>
      <c r="K247" s="15" t="n">
        <f aca="false">I247/G247</f>
        <v>226.447</v>
      </c>
    </row>
    <row r="248" s="6" customFormat="true" ht="15.75" hidden="false" customHeight="true" outlineLevel="0" collapsed="false">
      <c r="A248" s="6" t="n">
        <v>240</v>
      </c>
      <c r="C248" s="8" t="s">
        <v>53</v>
      </c>
      <c r="E248" s="14" t="s">
        <v>122</v>
      </c>
      <c r="G248" s="9" t="n">
        <v>77.1134228711977</v>
      </c>
      <c r="I248" s="9" t="n">
        <v>32885.3276371138</v>
      </c>
      <c r="K248" s="15" t="n">
        <f aca="false">I248/G248</f>
        <v>426.454</v>
      </c>
    </row>
    <row r="249" s="6" customFormat="true" ht="15.75" hidden="false" customHeight="true" outlineLevel="0" collapsed="false">
      <c r="A249" s="6" t="n">
        <v>241</v>
      </c>
      <c r="C249" s="8" t="s">
        <v>55</v>
      </c>
      <c r="E249" s="14" t="s">
        <v>123</v>
      </c>
      <c r="G249" s="9" t="n">
        <v>75.9786145536016</v>
      </c>
      <c r="I249" s="9" t="n">
        <v>36709.2160643167</v>
      </c>
      <c r="K249" s="15" t="n">
        <f aca="false">I249/G249</f>
        <v>483.15195374376</v>
      </c>
    </row>
    <row r="250" s="6" customFormat="true" ht="15.75" hidden="false" customHeight="true" outlineLevel="0" collapsed="false">
      <c r="A250" s="6" t="n">
        <v>242</v>
      </c>
      <c r="C250" s="8" t="s">
        <v>18</v>
      </c>
      <c r="E250" s="14" t="s">
        <v>123</v>
      </c>
      <c r="G250" s="9" t="n">
        <v>588.907962575201</v>
      </c>
      <c r="I250" s="9" t="n">
        <v>133356.441401266</v>
      </c>
      <c r="K250" s="15" t="n">
        <f aca="false">I250/G250</f>
        <v>226.447</v>
      </c>
    </row>
    <row r="251" s="6" customFormat="true" ht="15.75" hidden="false" customHeight="true" outlineLevel="0" collapsed="false">
      <c r="A251" s="6" t="n">
        <v>243</v>
      </c>
      <c r="C251" s="8" t="s">
        <v>53</v>
      </c>
      <c r="E251" s="14" t="s">
        <v>123</v>
      </c>
      <c r="G251" s="9" t="n">
        <v>79.0880253436408</v>
      </c>
      <c r="I251" s="9" t="n">
        <v>33727.404759897</v>
      </c>
      <c r="K251" s="15" t="n">
        <f aca="false">I251/G251</f>
        <v>426.454</v>
      </c>
    </row>
    <row r="252" s="6" customFormat="true" ht="15.75" hidden="false" customHeight="true" outlineLevel="0" collapsed="false">
      <c r="A252" s="6" t="n">
        <v>244</v>
      </c>
      <c r="C252" s="8" t="s">
        <v>55</v>
      </c>
      <c r="E252" s="14" t="s">
        <v>124</v>
      </c>
      <c r="G252" s="9" t="n">
        <v>467.442554497562</v>
      </c>
      <c r="I252" s="9" t="n">
        <v>227507.074307156</v>
      </c>
      <c r="K252" s="15" t="n">
        <f aca="false">I252/G252</f>
        <v>486.70595374376</v>
      </c>
    </row>
    <row r="253" s="6" customFormat="true" ht="15.75" hidden="false" customHeight="true" outlineLevel="0" collapsed="false">
      <c r="A253" s="6" t="n">
        <v>245</v>
      </c>
      <c r="C253" s="8" t="s">
        <v>18</v>
      </c>
      <c r="E253" s="14" t="s">
        <v>124</v>
      </c>
      <c r="G253" s="9" t="n">
        <v>3623.13321988651</v>
      </c>
      <c r="I253" s="9" t="n">
        <v>1414163.24272</v>
      </c>
      <c r="K253" s="15" t="n">
        <f aca="false">I253/G253</f>
        <v>390.315</v>
      </c>
    </row>
    <row r="254" s="6" customFormat="true" ht="15.75" hidden="false" customHeight="true" outlineLevel="0" collapsed="false">
      <c r="A254" s="6" t="n">
        <v>246</v>
      </c>
      <c r="C254" s="8" t="s">
        <v>53</v>
      </c>
      <c r="E254" s="14" t="s">
        <v>124</v>
      </c>
      <c r="G254" s="9" t="n">
        <v>474.424225615927</v>
      </c>
      <c r="I254" s="9" t="n">
        <v>204006.212408653</v>
      </c>
      <c r="K254" s="15" t="n">
        <f aca="false">I254/G254</f>
        <v>430.008</v>
      </c>
    </row>
    <row r="255" s="6" customFormat="true" ht="15.75" hidden="false" customHeight="true" outlineLevel="0" collapsed="false">
      <c r="A255" s="6" t="n">
        <v>247</v>
      </c>
      <c r="C255" s="8" t="s">
        <v>55</v>
      </c>
      <c r="E255" s="14" t="s">
        <v>125</v>
      </c>
      <c r="G255" s="9" t="n">
        <v>279.13437098803</v>
      </c>
      <c r="I255" s="9" t="n">
        <v>133708.421269641</v>
      </c>
      <c r="K255" s="15" t="n">
        <f aca="false">I255/G255</f>
        <v>479.01095374376</v>
      </c>
    </row>
    <row r="256" s="6" customFormat="true" ht="15.75" hidden="false" customHeight="true" outlineLevel="0" collapsed="false">
      <c r="A256" s="6" t="n">
        <v>248</v>
      </c>
      <c r="C256" s="8" t="s">
        <v>18</v>
      </c>
      <c r="E256" s="14" t="s">
        <v>125</v>
      </c>
      <c r="G256" s="9" t="n">
        <v>2163.56213743935</v>
      </c>
      <c r="I256" s="9" t="n">
        <v>827822.145027044</v>
      </c>
      <c r="K256" s="15" t="n">
        <f aca="false">I256/G256</f>
        <v>382.62</v>
      </c>
    </row>
    <row r="257" s="6" customFormat="true" ht="15.75" hidden="false" customHeight="true" outlineLevel="0" collapsed="false">
      <c r="A257" s="6" t="n">
        <v>249</v>
      </c>
      <c r="C257" s="8" t="s">
        <v>53</v>
      </c>
      <c r="E257" s="14" t="s">
        <v>125</v>
      </c>
      <c r="G257" s="9" t="n">
        <v>283.303491572621</v>
      </c>
      <c r="I257" s="9" t="n">
        <v>119642.747436508</v>
      </c>
      <c r="K257" s="15" t="n">
        <f aca="false">I257/G257</f>
        <v>422.313</v>
      </c>
    </row>
    <row r="258" s="6" customFormat="true" ht="15.75" hidden="false" customHeight="true" outlineLevel="0" collapsed="false">
      <c r="A258" s="6" t="n">
        <v>250</v>
      </c>
      <c r="C258" s="8" t="s">
        <v>55</v>
      </c>
      <c r="E258" s="14" t="s">
        <v>126</v>
      </c>
      <c r="G258" s="9" t="n">
        <v>174.996566404454</v>
      </c>
      <c r="I258" s="9" t="n">
        <v>84898.3511204731</v>
      </c>
      <c r="K258" s="15" t="n">
        <f aca="false">I258/G258</f>
        <v>485.14295374376</v>
      </c>
    </row>
    <row r="259" s="6" customFormat="true" ht="15.75" hidden="false" customHeight="true" outlineLevel="0" collapsed="false">
      <c r="A259" s="6" t="n">
        <v>251</v>
      </c>
      <c r="C259" s="8" t="s">
        <v>18</v>
      </c>
      <c r="E259" s="14" t="s">
        <v>126</v>
      </c>
      <c r="G259" s="9" t="n">
        <v>1356.39313752159</v>
      </c>
      <c r="I259" s="9" t="n">
        <v>527300.544997792</v>
      </c>
      <c r="K259" s="15" t="n">
        <f aca="false">I259/G259</f>
        <v>388.752</v>
      </c>
    </row>
    <row r="260" s="6" customFormat="true" ht="15.75" hidden="false" customHeight="true" outlineLevel="0" collapsed="false">
      <c r="A260" s="6" t="n">
        <v>252</v>
      </c>
      <c r="C260" s="8" t="s">
        <v>53</v>
      </c>
      <c r="E260" s="14" t="s">
        <v>126</v>
      </c>
      <c r="G260" s="9" t="n">
        <v>177.610296073958</v>
      </c>
      <c r="I260" s="9" t="n">
        <v>76096.243301407</v>
      </c>
      <c r="K260" s="15" t="n">
        <f aca="false">I260/G260</f>
        <v>428.445</v>
      </c>
    </row>
    <row r="261" s="6" customFormat="true" ht="15.75" hidden="false" customHeight="true" outlineLevel="0" collapsed="false">
      <c r="A261" s="6" t="n">
        <v>253</v>
      </c>
      <c r="C261" s="8" t="s">
        <v>18</v>
      </c>
      <c r="E261" s="14" t="s">
        <v>127</v>
      </c>
      <c r="G261" s="9" t="n">
        <v>1.58735299885499</v>
      </c>
      <c r="I261" s="9" t="n">
        <v>294.363502166666</v>
      </c>
      <c r="K261" s="15" t="n">
        <f aca="false">I261/G261</f>
        <v>185.443</v>
      </c>
    </row>
    <row r="262" s="6" customFormat="true" ht="15.75" hidden="false" customHeight="true" outlineLevel="0" collapsed="false">
      <c r="A262" s="6" t="n">
        <v>254</v>
      </c>
      <c r="C262" s="8" t="s">
        <v>55</v>
      </c>
      <c r="E262" s="14" t="s">
        <v>128</v>
      </c>
      <c r="G262" s="9" t="n">
        <v>60.4142622461253</v>
      </c>
      <c r="I262" s="9" t="n">
        <v>22557.1723716104</v>
      </c>
      <c r="K262" s="15" t="n">
        <f aca="false">I262/G262</f>
        <v>373.37495374376</v>
      </c>
    </row>
    <row r="263" s="6" customFormat="true" ht="15.75" hidden="false" customHeight="true" outlineLevel="0" collapsed="false">
      <c r="A263" s="6" t="n">
        <v>255</v>
      </c>
      <c r="C263" s="8" t="s">
        <v>18</v>
      </c>
      <c r="E263" s="14" t="s">
        <v>128</v>
      </c>
      <c r="G263" s="9" t="n">
        <v>468.269134662222</v>
      </c>
      <c r="I263" s="9" t="n">
        <v>54632.9599410414</v>
      </c>
      <c r="K263" s="15" t="n">
        <f aca="false">I263/G263</f>
        <v>116.67</v>
      </c>
    </row>
    <row r="264" s="6" customFormat="true" ht="15.75" hidden="false" customHeight="true" outlineLevel="0" collapsed="false">
      <c r="A264" s="6" t="n">
        <v>256</v>
      </c>
      <c r="C264" s="8" t="s">
        <v>53</v>
      </c>
      <c r="E264" s="14" t="s">
        <v>128</v>
      </c>
      <c r="G264" s="9" t="n">
        <v>61.3166030916532</v>
      </c>
      <c r="I264" s="9" t="n">
        <v>19417.5579172555</v>
      </c>
      <c r="K264" s="15" t="n">
        <f aca="false">I264/G264</f>
        <v>316.677</v>
      </c>
    </row>
    <row r="265" s="6" customFormat="true" ht="15.75" hidden="false" customHeight="true" outlineLevel="0" collapsed="false">
      <c r="A265" s="6" t="n">
        <v>257</v>
      </c>
      <c r="C265" s="8" t="s">
        <v>55</v>
      </c>
      <c r="E265" s="14" t="s">
        <v>129</v>
      </c>
      <c r="G265" s="9" t="n">
        <v>1.0239705465445</v>
      </c>
      <c r="I265" s="9" t="n">
        <v>384.680087708077</v>
      </c>
      <c r="K265" s="15" t="n">
        <f aca="false">I265/G265</f>
        <v>375.67495374376</v>
      </c>
    </row>
    <row r="266" s="6" customFormat="true" ht="15.75" hidden="false" customHeight="true" outlineLevel="0" collapsed="false">
      <c r="A266" s="6" t="n">
        <v>258</v>
      </c>
      <c r="C266" s="8" t="s">
        <v>18</v>
      </c>
      <c r="E266" s="14" t="s">
        <v>129</v>
      </c>
      <c r="G266" s="9" t="n">
        <v>7.93676499427494</v>
      </c>
      <c r="I266" s="9" t="n">
        <v>944.23693136889</v>
      </c>
      <c r="K266" s="15" t="n">
        <f aca="false">I266/G266</f>
        <v>118.97</v>
      </c>
    </row>
    <row r="267" s="6" customFormat="true" ht="15.75" hidden="false" customHeight="true" outlineLevel="0" collapsed="false">
      <c r="A267" s="6" t="n">
        <v>259</v>
      </c>
      <c r="C267" s="8" t="s">
        <v>53</v>
      </c>
      <c r="E267" s="14" t="s">
        <v>129</v>
      </c>
      <c r="G267" s="9" t="n">
        <v>1.03926445918056</v>
      </c>
      <c r="I267" s="9" t="n">
        <v>331.501459396038</v>
      </c>
      <c r="K267" s="15" t="n">
        <f aca="false">I267/G267</f>
        <v>318.977</v>
      </c>
    </row>
    <row r="268" s="6" customFormat="true" ht="15.75" hidden="false" customHeight="true" outlineLevel="0" collapsed="false">
      <c r="A268" s="6" t="n">
        <v>260</v>
      </c>
      <c r="C268" s="8" t="s">
        <v>55</v>
      </c>
      <c r="E268" s="14" t="s">
        <v>130</v>
      </c>
      <c r="G268" s="9" t="n">
        <v>58.8783064263085</v>
      </c>
      <c r="I268" s="9" t="n">
        <v>21390.6626361081</v>
      </c>
      <c r="K268" s="15" t="n">
        <f aca="false">I268/G268</f>
        <v>363.30295374376</v>
      </c>
    </row>
    <row r="269" s="6" customFormat="true" ht="15.75" hidden="false" customHeight="true" outlineLevel="0" collapsed="false">
      <c r="A269" s="6" t="n">
        <v>261</v>
      </c>
      <c r="C269" s="8" t="s">
        <v>18</v>
      </c>
      <c r="E269" s="14" t="s">
        <v>130</v>
      </c>
      <c r="G269" s="9" t="n">
        <v>456.363987170809</v>
      </c>
      <c r="I269" s="9" t="n">
        <v>121809.024543735</v>
      </c>
      <c r="K269" s="15" t="n">
        <f aca="false">I269/G269</f>
        <v>266.912</v>
      </c>
    </row>
    <row r="270" s="6" customFormat="true" ht="15.75" hidden="false" customHeight="true" outlineLevel="0" collapsed="false">
      <c r="A270" s="6" t="n">
        <v>262</v>
      </c>
      <c r="C270" s="8" t="s">
        <v>53</v>
      </c>
      <c r="E270" s="14" t="s">
        <v>130</v>
      </c>
      <c r="G270" s="9" t="n">
        <v>59.7577064028823</v>
      </c>
      <c r="I270" s="9" t="n">
        <v>18322.0115716557</v>
      </c>
      <c r="K270" s="15" t="n">
        <f aca="false">I270/G270</f>
        <v>306.605</v>
      </c>
    </row>
    <row r="271" s="6" customFormat="true" ht="15.75" hidden="false" customHeight="true" outlineLevel="0" collapsed="false">
      <c r="A271" s="6" t="n">
        <v>263</v>
      </c>
      <c r="C271" s="8" t="s">
        <v>55</v>
      </c>
      <c r="E271" s="14" t="s">
        <v>131</v>
      </c>
      <c r="G271" s="9" t="n">
        <v>1006.25585608928</v>
      </c>
      <c r="I271" s="9" t="n">
        <v>363967.72788116</v>
      </c>
      <c r="K271" s="15" t="n">
        <f aca="false">I271/G271</f>
        <v>361.70495374376</v>
      </c>
    </row>
    <row r="272" s="6" customFormat="true" ht="15.75" hidden="false" customHeight="true" outlineLevel="0" collapsed="false">
      <c r="A272" s="6" t="n">
        <v>264</v>
      </c>
      <c r="C272" s="8" t="s">
        <v>18</v>
      </c>
      <c r="E272" s="14" t="s">
        <v>131</v>
      </c>
      <c r="G272" s="9" t="n">
        <v>7799.45895987399</v>
      </c>
      <c r="I272" s="9" t="n">
        <v>2069305.65448001</v>
      </c>
      <c r="K272" s="15" t="n">
        <f aca="false">I272/G272</f>
        <v>265.314</v>
      </c>
    </row>
    <row r="273" s="6" customFormat="true" ht="15.75" hidden="false" customHeight="true" outlineLevel="0" collapsed="false">
      <c r="A273" s="6" t="n">
        <v>265</v>
      </c>
      <c r="C273" s="8" t="s">
        <v>53</v>
      </c>
      <c r="E273" s="14" t="s">
        <v>131</v>
      </c>
      <c r="G273" s="9" t="n">
        <v>1021.28518403674</v>
      </c>
      <c r="I273" s="9" t="n">
        <v>311499.130127494</v>
      </c>
      <c r="K273" s="15" t="n">
        <f aca="false">I273/G273</f>
        <v>305.007</v>
      </c>
    </row>
    <row r="274" s="6" customFormat="true" ht="15.75" hidden="false" customHeight="true" outlineLevel="0" collapsed="false">
      <c r="A274" s="6" t="n">
        <v>266</v>
      </c>
      <c r="C274" s="8" t="s">
        <v>55</v>
      </c>
      <c r="E274" s="14" t="s">
        <v>132</v>
      </c>
      <c r="G274" s="9" t="n">
        <v>625.137642499326</v>
      </c>
      <c r="I274" s="9" t="n">
        <v>314442.329847717</v>
      </c>
      <c r="K274" s="15" t="n">
        <f aca="false">I274/G274</f>
        <v>502.99695374376</v>
      </c>
    </row>
    <row r="275" s="6" customFormat="true" ht="15.75" hidden="false" customHeight="true" outlineLevel="0" collapsed="false">
      <c r="A275" s="6" t="n">
        <v>267</v>
      </c>
      <c r="C275" s="8" t="s">
        <v>18</v>
      </c>
      <c r="E275" s="14" t="s">
        <v>132</v>
      </c>
      <c r="G275" s="9" t="n">
        <v>2649.93619792205</v>
      </c>
      <c r="I275" s="9" t="n">
        <v>652658.086058618</v>
      </c>
      <c r="K275" s="15" t="n">
        <f aca="false">I275/G275</f>
        <v>246.292</v>
      </c>
    </row>
    <row r="276" s="6" customFormat="true" ht="15.75" hidden="false" customHeight="true" outlineLevel="0" collapsed="false">
      <c r="A276" s="6" t="n">
        <v>268</v>
      </c>
      <c r="C276" s="8" t="s">
        <v>53</v>
      </c>
      <c r="E276" s="14" t="s">
        <v>132</v>
      </c>
      <c r="G276" s="9" t="n">
        <v>634.474630288834</v>
      </c>
      <c r="I276" s="9" t="n">
        <v>283165.393023276</v>
      </c>
      <c r="K276" s="15" t="n">
        <f aca="false">I276/G276</f>
        <v>446.299</v>
      </c>
    </row>
    <row r="277" s="6" customFormat="true" ht="15.75" hidden="false" customHeight="true" outlineLevel="0" collapsed="false">
      <c r="A277" s="6" t="n">
        <v>269</v>
      </c>
      <c r="C277" s="8" t="s">
        <v>55</v>
      </c>
      <c r="E277" s="14" t="s">
        <v>133</v>
      </c>
      <c r="G277" s="9" t="n">
        <v>420.130065430059</v>
      </c>
      <c r="I277" s="9" t="n">
        <v>212599.237836066</v>
      </c>
      <c r="K277" s="15" t="n">
        <f aca="false">I277/G277</f>
        <v>506.03195374376</v>
      </c>
    </row>
    <row r="278" s="6" customFormat="true" ht="15.75" hidden="false" customHeight="true" outlineLevel="0" collapsed="false">
      <c r="A278" s="6" t="n">
        <v>270</v>
      </c>
      <c r="C278" s="8" t="s">
        <v>18</v>
      </c>
      <c r="E278" s="14" t="s">
        <v>133</v>
      </c>
      <c r="G278" s="9" t="n">
        <v>1780.91638149861</v>
      </c>
      <c r="I278" s="9" t="n">
        <v>444030.538649904</v>
      </c>
      <c r="K278" s="15" t="n">
        <f aca="false">I278/G278</f>
        <v>249.327</v>
      </c>
    </row>
    <row r="279" s="6" customFormat="true" ht="15.75" hidden="false" customHeight="true" outlineLevel="0" collapsed="false">
      <c r="A279" s="6" t="n">
        <v>271</v>
      </c>
      <c r="C279" s="8" t="s">
        <v>53</v>
      </c>
      <c r="E279" s="14" t="s">
        <v>133</v>
      </c>
      <c r="G279" s="9" t="n">
        <v>426.405082361117</v>
      </c>
      <c r="I279" s="9" t="n">
        <v>191598.30127765</v>
      </c>
      <c r="K279" s="15" t="n">
        <f aca="false">I279/G279</f>
        <v>449.334</v>
      </c>
    </row>
    <row r="280" s="6" customFormat="true" ht="15.75" hidden="false" customHeight="true" outlineLevel="0" collapsed="false">
      <c r="A280" s="6" t="n">
        <v>272</v>
      </c>
      <c r="C280" s="8" t="s">
        <v>55</v>
      </c>
      <c r="E280" s="14" t="s">
        <v>134</v>
      </c>
      <c r="G280" s="9" t="n">
        <v>50.0487674134767</v>
      </c>
      <c r="I280" s="9" t="n">
        <v>24872.2331387336</v>
      </c>
      <c r="K280" s="15" t="n">
        <f aca="false">I280/G280</f>
        <v>496.95995374376</v>
      </c>
    </row>
    <row r="281" s="6" customFormat="true" ht="15.75" hidden="false" customHeight="true" outlineLevel="0" collapsed="false">
      <c r="A281" s="6" t="n">
        <v>273</v>
      </c>
      <c r="C281" s="8" t="s">
        <v>18</v>
      </c>
      <c r="E281" s="14" t="s">
        <v>134</v>
      </c>
      <c r="G281" s="9" t="n">
        <v>212.154942230177</v>
      </c>
      <c r="I281" s="9" t="n">
        <v>50971.2856455112</v>
      </c>
      <c r="K281" s="15" t="n">
        <f aca="false">I281/G281</f>
        <v>240.255</v>
      </c>
    </row>
    <row r="282" s="6" customFormat="true" ht="15.75" hidden="false" customHeight="true" outlineLevel="0" collapsed="false">
      <c r="A282" s="6" t="n">
        <v>274</v>
      </c>
      <c r="C282" s="8" t="s">
        <v>53</v>
      </c>
      <c r="E282" s="14" t="s">
        <v>134</v>
      </c>
      <c r="G282" s="9" t="n">
        <v>50.7962903563461</v>
      </c>
      <c r="I282" s="9" t="n">
        <v>22363.6763848657</v>
      </c>
      <c r="K282" s="15" t="n">
        <f aca="false">I282/G282</f>
        <v>440.262</v>
      </c>
    </row>
    <row r="283" s="6" customFormat="true" ht="15.75" hidden="false" customHeight="true" outlineLevel="0" collapsed="false">
      <c r="A283" s="6" t="n">
        <v>275</v>
      </c>
      <c r="C283" s="8" t="s">
        <v>55</v>
      </c>
      <c r="E283" s="14" t="s">
        <v>135</v>
      </c>
      <c r="G283" s="9" t="n">
        <v>3780.84646297823</v>
      </c>
      <c r="I283" s="9" t="n">
        <v>1549765.00944057</v>
      </c>
      <c r="K283" s="15" t="n">
        <f aca="false">I283/G283</f>
        <v>409.89895374376</v>
      </c>
    </row>
    <row r="284" s="6" customFormat="true" ht="15.75" hidden="false" customHeight="true" outlineLevel="0" collapsed="false">
      <c r="A284" s="6" t="n">
        <v>276</v>
      </c>
      <c r="C284" s="8" t="s">
        <v>18</v>
      </c>
      <c r="E284" s="14" t="s">
        <v>135</v>
      </c>
      <c r="G284" s="9" t="n">
        <v>6565.83676277306</v>
      </c>
      <c r="I284" s="9" t="n">
        <v>1005846.79703626</v>
      </c>
      <c r="K284" s="15" t="n">
        <f aca="false">I284/G284</f>
        <v>153.194</v>
      </c>
    </row>
    <row r="285" s="6" customFormat="true" ht="15.75" hidden="false" customHeight="true" outlineLevel="0" collapsed="false">
      <c r="A285" s="6" t="n">
        <v>277</v>
      </c>
      <c r="C285" s="8" t="s">
        <v>53</v>
      </c>
      <c r="E285" s="14" t="s">
        <v>135</v>
      </c>
      <c r="G285" s="9" t="n">
        <v>3837.31677424871</v>
      </c>
      <c r="I285" s="9" t="n">
        <v>1355344.12198142</v>
      </c>
      <c r="K285" s="15" t="n">
        <f aca="false">I285/G285</f>
        <v>353.201</v>
      </c>
    </row>
    <row r="286" s="6" customFormat="true" ht="15.75" hidden="false" customHeight="true" outlineLevel="0" collapsed="false">
      <c r="A286" s="6" t="n">
        <v>278</v>
      </c>
      <c r="C286" s="8" t="s">
        <v>55</v>
      </c>
      <c r="E286" s="14" t="s">
        <v>136</v>
      </c>
      <c r="G286" s="9" t="n">
        <v>4132.43532963561</v>
      </c>
      <c r="I286" s="9" t="n">
        <v>1716700.22592164</v>
      </c>
      <c r="K286" s="15" t="n">
        <f aca="false">I286/G286</f>
        <v>415.42095374376</v>
      </c>
    </row>
    <row r="287" s="6" customFormat="true" ht="15.75" hidden="false" customHeight="true" outlineLevel="0" collapsed="false">
      <c r="A287" s="6" t="n">
        <v>279</v>
      </c>
      <c r="C287" s="8" t="s">
        <v>18</v>
      </c>
      <c r="E287" s="14" t="s">
        <v>136</v>
      </c>
      <c r="G287" s="9" t="n">
        <v>7176.40773641221</v>
      </c>
      <c r="I287" s="9" t="n">
        <v>1139010.7302924</v>
      </c>
      <c r="K287" s="15" t="n">
        <f aca="false">I287/G287</f>
        <v>158.716</v>
      </c>
    </row>
    <row r="288" s="6" customFormat="true" ht="15.75" hidden="false" customHeight="true" outlineLevel="0" collapsed="false">
      <c r="A288" s="6" t="n">
        <v>280</v>
      </c>
      <c r="C288" s="8" t="s">
        <v>53</v>
      </c>
      <c r="E288" s="14" t="s">
        <v>136</v>
      </c>
      <c r="G288" s="9" t="n">
        <v>4194.15693395218</v>
      </c>
      <c r="I288" s="9" t="n">
        <v>1504540.55781813</v>
      </c>
      <c r="K288" s="15" t="n">
        <f aca="false">I288/G288</f>
        <v>358.723</v>
      </c>
    </row>
    <row r="289" s="6" customFormat="true" ht="15.75" hidden="false" customHeight="true" outlineLevel="0" collapsed="false">
      <c r="A289" s="6" t="n">
        <v>281</v>
      </c>
      <c r="C289" s="8" t="s">
        <v>55</v>
      </c>
      <c r="E289" s="14" t="s">
        <v>137</v>
      </c>
      <c r="G289" s="9" t="n">
        <v>1680.64276290734</v>
      </c>
      <c r="I289" s="9" t="n">
        <v>685419.821541813</v>
      </c>
      <c r="K289" s="15" t="n">
        <f aca="false">I289/G289</f>
        <v>407.83195374376</v>
      </c>
    </row>
    <row r="290" s="6" customFormat="true" ht="15.75" hidden="false" customHeight="true" outlineLevel="0" collapsed="false">
      <c r="A290" s="6" t="n">
        <v>282</v>
      </c>
      <c r="C290" s="8" t="s">
        <v>18</v>
      </c>
      <c r="E290" s="14" t="s">
        <v>137</v>
      </c>
      <c r="G290" s="9" t="n">
        <v>2918.61257679668</v>
      </c>
      <c r="I290" s="9" t="n">
        <v>441081.162893553</v>
      </c>
      <c r="K290" s="15" t="n">
        <f aca="false">I290/G290</f>
        <v>151.127</v>
      </c>
    </row>
    <row r="291" s="6" customFormat="true" ht="15.75" hidden="false" customHeight="true" outlineLevel="0" collapsed="false">
      <c r="A291" s="6" t="n">
        <v>283</v>
      </c>
      <c r="C291" s="8" t="s">
        <v>53</v>
      </c>
      <c r="E291" s="14" t="s">
        <v>137</v>
      </c>
      <c r="G291" s="9" t="n">
        <v>1705.74466029597</v>
      </c>
      <c r="I291" s="9" t="n">
        <v>598944.945548367</v>
      </c>
      <c r="K291" s="15" t="n">
        <f aca="false">I291/G291</f>
        <v>351.134</v>
      </c>
    </row>
    <row r="292" s="6" customFormat="true" ht="15.75" hidden="false" customHeight="true" outlineLevel="0" collapsed="false">
      <c r="A292" s="6" t="n">
        <v>284</v>
      </c>
      <c r="C292" s="8" t="s">
        <v>16</v>
      </c>
      <c r="E292" s="14" t="s">
        <v>138</v>
      </c>
      <c r="G292" s="9" t="n">
        <v>1592</v>
      </c>
      <c r="I292" s="9" t="n">
        <v>787374.013333333</v>
      </c>
      <c r="K292" s="15" t="n">
        <f aca="false">I292/G292</f>
        <v>494.581666666667</v>
      </c>
    </row>
    <row r="293" s="6" customFormat="true" ht="15.75" hidden="false" customHeight="true" outlineLevel="0" collapsed="false">
      <c r="A293" s="6" t="n">
        <v>285</v>
      </c>
      <c r="C293" s="8" t="s">
        <v>55</v>
      </c>
      <c r="E293" s="14" t="s">
        <v>139</v>
      </c>
      <c r="G293" s="9" t="n">
        <v>33.0742486533872</v>
      </c>
      <c r="I293" s="9" t="n">
        <v>14420.4701057324</v>
      </c>
      <c r="K293" s="15" t="n">
        <f aca="false">I293/G293</f>
        <v>436.00295374376</v>
      </c>
    </row>
    <row r="294" s="6" customFormat="true" ht="15.75" hidden="false" customHeight="true" outlineLevel="0" collapsed="false">
      <c r="A294" s="6" t="n">
        <v>286</v>
      </c>
      <c r="C294" s="8" t="s">
        <v>18</v>
      </c>
      <c r="E294" s="14" t="s">
        <v>139</v>
      </c>
      <c r="G294" s="9" t="n">
        <v>256.357509315081</v>
      </c>
      <c r="I294" s="9" t="n">
        <v>87062.0864535132</v>
      </c>
      <c r="K294" s="15" t="n">
        <f aca="false">I294/G294</f>
        <v>339.612</v>
      </c>
    </row>
    <row r="295" s="6" customFormat="true" ht="15.75" hidden="false" customHeight="true" outlineLevel="0" collapsed="false">
      <c r="A295" s="6" t="n">
        <v>287</v>
      </c>
      <c r="C295" s="8" t="s">
        <v>53</v>
      </c>
      <c r="E295" s="14" t="s">
        <v>139</v>
      </c>
      <c r="G295" s="9" t="n">
        <v>33.5682420315322</v>
      </c>
      <c r="I295" s="9" t="n">
        <v>12732.6020437703</v>
      </c>
      <c r="K295" s="15" t="n">
        <f aca="false">I295/G295</f>
        <v>379.305</v>
      </c>
    </row>
    <row r="296" s="6" customFormat="true" ht="15.75" hidden="false" customHeight="true" outlineLevel="0" collapsed="false">
      <c r="A296" s="6" t="n">
        <v>288</v>
      </c>
      <c r="C296" s="8" t="s">
        <v>55</v>
      </c>
      <c r="E296" s="14" t="s">
        <v>140</v>
      </c>
      <c r="G296" s="9" t="n">
        <v>662.099355395671</v>
      </c>
      <c r="I296" s="9" t="n">
        <v>291058.846005711</v>
      </c>
      <c r="K296" s="15" t="n">
        <f aca="false">I296/G296</f>
        <v>439.59995374376</v>
      </c>
    </row>
    <row r="297" s="6" customFormat="true" ht="15.75" hidden="false" customHeight="true" outlineLevel="0" collapsed="false">
      <c r="A297" s="6" t="n">
        <v>289</v>
      </c>
      <c r="C297" s="8" t="s">
        <v>18</v>
      </c>
      <c r="E297" s="14" t="s">
        <v>140</v>
      </c>
      <c r="G297" s="9" t="n">
        <v>5131.91224529818</v>
      </c>
      <c r="I297" s="9" t="n">
        <v>1761318.46979654</v>
      </c>
      <c r="K297" s="15" t="n">
        <f aca="false">I297/G297</f>
        <v>343.209</v>
      </c>
    </row>
    <row r="298" s="6" customFormat="true" ht="15.75" hidden="false" customHeight="true" outlineLevel="0" collapsed="false">
      <c r="A298" s="6" t="n">
        <v>290</v>
      </c>
      <c r="C298" s="8" t="s">
        <v>53</v>
      </c>
      <c r="E298" s="14" t="s">
        <v>140</v>
      </c>
      <c r="G298" s="9" t="n">
        <v>671.988399306152</v>
      </c>
      <c r="I298" s="9" t="n">
        <v>257305.702071124</v>
      </c>
      <c r="K298" s="15" t="n">
        <f aca="false">I298/G298</f>
        <v>382.902</v>
      </c>
    </row>
    <row r="299" s="6" customFormat="true" ht="15.75" hidden="false" customHeight="true" outlineLevel="0" collapsed="false">
      <c r="A299" s="6" t="n">
        <v>291</v>
      </c>
      <c r="C299" s="8" t="s">
        <v>55</v>
      </c>
      <c r="E299" s="14" t="s">
        <v>141</v>
      </c>
      <c r="G299" s="9" t="n">
        <v>134.549729815947</v>
      </c>
      <c r="I299" s="9" t="n">
        <v>57981.5088458214</v>
      </c>
      <c r="K299" s="15" t="n">
        <f aca="false">I299/G299</f>
        <v>430.92995374376</v>
      </c>
    </row>
    <row r="300" s="6" customFormat="true" ht="15.75" hidden="false" customHeight="true" outlineLevel="0" collapsed="false">
      <c r="A300" s="6" t="n">
        <v>292</v>
      </c>
      <c r="C300" s="8" t="s">
        <v>18</v>
      </c>
      <c r="E300" s="14" t="s">
        <v>141</v>
      </c>
      <c r="G300" s="9" t="n">
        <v>1042.89092024773</v>
      </c>
      <c r="I300" s="9" t="n">
        <v>348887.685568754</v>
      </c>
      <c r="K300" s="15" t="n">
        <f aca="false">I300/G300</f>
        <v>334.539</v>
      </c>
    </row>
    <row r="301" s="6" customFormat="true" ht="15.75" hidden="false" customHeight="true" outlineLevel="0" collapsed="false">
      <c r="A301" s="6" t="n">
        <v>293</v>
      </c>
      <c r="C301" s="8" t="s">
        <v>53</v>
      </c>
      <c r="E301" s="14" t="s">
        <v>141</v>
      </c>
      <c r="G301" s="9" t="n">
        <v>136.559349936326</v>
      </c>
      <c r="I301" s="9" t="n">
        <v>51104.8786453711</v>
      </c>
      <c r="K301" s="15" t="n">
        <f aca="false">I301/G301</f>
        <v>374.232</v>
      </c>
    </row>
    <row r="302" s="6" customFormat="true" ht="15.75" hidden="false" customHeight="true" outlineLevel="0" collapsed="false">
      <c r="A302" s="6" t="n">
        <v>294</v>
      </c>
      <c r="C302" s="8" t="s">
        <v>31</v>
      </c>
      <c r="E302" s="8" t="s">
        <v>142</v>
      </c>
      <c r="G302" s="9" t="n">
        <v>1500</v>
      </c>
      <c r="I302" s="9" t="n">
        <v>875158.5</v>
      </c>
      <c r="K302" s="15" t="n">
        <f aca="false">I302/G302</f>
        <v>583.439</v>
      </c>
    </row>
    <row r="303" s="6" customFormat="true" ht="15.75" hidden="false" customHeight="true" outlineLevel="0" collapsed="false">
      <c r="A303" s="6" t="n">
        <v>295</v>
      </c>
      <c r="C303" s="8" t="s">
        <v>18</v>
      </c>
      <c r="E303" s="8" t="s">
        <v>142</v>
      </c>
      <c r="G303" s="9" t="n">
        <v>1367</v>
      </c>
      <c r="I303" s="9" t="n">
        <v>346621.988</v>
      </c>
      <c r="K303" s="15" t="n">
        <f aca="false">I303/G303</f>
        <v>253.564</v>
      </c>
    </row>
    <row r="304" s="6" customFormat="true" ht="15.75" hidden="false" customHeight="true" outlineLevel="0" collapsed="false">
      <c r="A304" s="6" t="n">
        <v>296</v>
      </c>
      <c r="C304" s="8" t="s">
        <v>31</v>
      </c>
      <c r="E304" s="8" t="s">
        <v>142</v>
      </c>
      <c r="G304" s="9" t="n">
        <v>773</v>
      </c>
      <c r="I304" s="9" t="n">
        <v>450998.347</v>
      </c>
      <c r="K304" s="15" t="n">
        <f aca="false">I304/G304</f>
        <v>583.439</v>
      </c>
    </row>
    <row r="305" s="6" customFormat="true" ht="15.75" hidden="false" customHeight="true" outlineLevel="0" collapsed="false">
      <c r="A305" s="6" t="n">
        <v>297</v>
      </c>
      <c r="C305" s="8" t="s">
        <v>18</v>
      </c>
      <c r="E305" s="8" t="s">
        <v>143</v>
      </c>
      <c r="G305" s="9" t="n">
        <v>353</v>
      </c>
      <c r="I305" s="9" t="n">
        <v>66925.623</v>
      </c>
      <c r="K305" s="15" t="n">
        <f aca="false">I305/G305</f>
        <v>189.591</v>
      </c>
    </row>
    <row r="306" s="6" customFormat="true" ht="15.75" hidden="false" customHeight="true" outlineLevel="0" collapsed="false">
      <c r="A306" s="6" t="n">
        <v>298</v>
      </c>
      <c r="C306" s="8" t="s">
        <v>144</v>
      </c>
      <c r="E306" s="8" t="s">
        <v>143</v>
      </c>
      <c r="G306" s="9" t="n">
        <v>2</v>
      </c>
      <c r="I306" s="9" t="n">
        <v>55.57</v>
      </c>
      <c r="K306" s="15" t="n">
        <f aca="false">I306/G306</f>
        <v>27.785</v>
      </c>
    </row>
    <row r="307" s="6" customFormat="true" ht="15.75" hidden="false" customHeight="true" outlineLevel="0" collapsed="false">
      <c r="A307" s="6" t="n">
        <v>299</v>
      </c>
      <c r="C307" s="8" t="s">
        <v>145</v>
      </c>
      <c r="E307" s="8" t="s">
        <v>143</v>
      </c>
      <c r="G307" s="9" t="n">
        <v>198</v>
      </c>
      <c r="I307" s="9" t="n">
        <v>101694.384</v>
      </c>
      <c r="K307" s="15" t="n">
        <f aca="false">I307/G307</f>
        <v>513.608</v>
      </c>
    </row>
    <row r="308" s="6" customFormat="true" ht="15.75" hidden="false" customHeight="true" outlineLevel="0" collapsed="false">
      <c r="A308" s="6" t="n">
        <v>300</v>
      </c>
      <c r="C308" s="8" t="s">
        <v>16</v>
      </c>
      <c r="E308" s="14" t="s">
        <v>146</v>
      </c>
      <c r="G308" s="9" t="n">
        <v>400</v>
      </c>
      <c r="I308" s="9" t="n">
        <v>217621.6</v>
      </c>
      <c r="K308" s="15" t="n">
        <f aca="false">I308/G308</f>
        <v>544.054</v>
      </c>
    </row>
    <row r="309" s="6" customFormat="true" ht="15.75" hidden="false" customHeight="true" outlineLevel="0" collapsed="false">
      <c r="A309" s="6" t="n">
        <v>301</v>
      </c>
      <c r="C309" s="8" t="s">
        <v>145</v>
      </c>
      <c r="E309" s="8" t="s">
        <v>146</v>
      </c>
      <c r="G309" s="9" t="n">
        <v>250</v>
      </c>
      <c r="I309" s="9" t="n">
        <v>133749.25</v>
      </c>
      <c r="K309" s="15" t="n">
        <f aca="false">I309/G309</f>
        <v>534.997</v>
      </c>
    </row>
    <row r="310" s="6" customFormat="true" ht="15.75" hidden="false" customHeight="true" outlineLevel="0" collapsed="false">
      <c r="A310" s="6" t="n">
        <v>302</v>
      </c>
      <c r="C310" s="8" t="s">
        <v>18</v>
      </c>
      <c r="E310" s="8" t="s">
        <v>146</v>
      </c>
      <c r="G310" s="9" t="n">
        <v>850</v>
      </c>
      <c r="I310" s="9" t="n">
        <v>179333</v>
      </c>
      <c r="K310" s="15" t="n">
        <f aca="false">I310/G310</f>
        <v>210.98</v>
      </c>
    </row>
    <row r="311" s="6" customFormat="true" ht="15.75" hidden="false" customHeight="true" outlineLevel="0" collapsed="false">
      <c r="A311" s="6" t="n">
        <v>303</v>
      </c>
      <c r="C311" s="8" t="s">
        <v>144</v>
      </c>
      <c r="E311" s="8" t="s">
        <v>146</v>
      </c>
      <c r="G311" s="9" t="n">
        <v>2</v>
      </c>
      <c r="I311" s="9" t="n">
        <v>98.348</v>
      </c>
      <c r="K311" s="15" t="n">
        <f aca="false">I311/G311</f>
        <v>49.174</v>
      </c>
    </row>
    <row r="312" s="6" customFormat="true" ht="15.75" hidden="false" customHeight="true" outlineLevel="0" collapsed="false">
      <c r="A312" s="6" t="n">
        <v>304</v>
      </c>
      <c r="C312" s="8" t="s">
        <v>145</v>
      </c>
      <c r="E312" s="8" t="s">
        <v>146</v>
      </c>
      <c r="G312" s="9" t="n">
        <v>648</v>
      </c>
      <c r="I312" s="9" t="n">
        <v>346678.056</v>
      </c>
      <c r="K312" s="15" t="n">
        <f aca="false">I312/G312</f>
        <v>534.997</v>
      </c>
    </row>
    <row r="313" s="6" customFormat="true" ht="15.75" hidden="false" customHeight="true" outlineLevel="0" collapsed="false">
      <c r="A313" s="6" t="n">
        <v>305</v>
      </c>
      <c r="C313" s="8" t="s">
        <v>147</v>
      </c>
      <c r="E313" s="8" t="s">
        <v>148</v>
      </c>
      <c r="G313" s="9" t="n">
        <v>1666.66666666667</v>
      </c>
      <c r="I313" s="9" t="n">
        <v>652228.333333333</v>
      </c>
      <c r="K313" s="15" t="n">
        <f aca="false">I313/G313</f>
        <v>391.337</v>
      </c>
    </row>
    <row r="314" s="6" customFormat="true" ht="15.75" hidden="false" customHeight="true" outlineLevel="0" collapsed="false">
      <c r="A314" s="6" t="n">
        <v>306</v>
      </c>
      <c r="C314" s="8" t="s">
        <v>149</v>
      </c>
      <c r="E314" s="8" t="s">
        <v>148</v>
      </c>
      <c r="G314" s="9" t="n">
        <v>4000</v>
      </c>
      <c r="I314" s="9" t="n">
        <v>1690000</v>
      </c>
      <c r="K314" s="15" t="n">
        <f aca="false">I314/G314</f>
        <v>422.5</v>
      </c>
    </row>
    <row r="315" s="6" customFormat="true" ht="15.75" hidden="false" customHeight="true" outlineLevel="0" collapsed="false">
      <c r="A315" s="6" t="n">
        <v>307</v>
      </c>
      <c r="C315" s="8" t="s">
        <v>150</v>
      </c>
      <c r="E315" s="8" t="s">
        <v>148</v>
      </c>
      <c r="G315" s="9" t="n">
        <v>13333.3333333333</v>
      </c>
      <c r="I315" s="9" t="n">
        <v>2942546.66666666</v>
      </c>
      <c r="K315" s="15" t="n">
        <f aca="false">I315/G315</f>
        <v>220.691</v>
      </c>
    </row>
    <row r="316" s="6" customFormat="true" ht="15.75" hidden="false" customHeight="true" outlineLevel="0" collapsed="false">
      <c r="A316" s="6" t="n">
        <v>308</v>
      </c>
      <c r="C316" s="8" t="s">
        <v>151</v>
      </c>
      <c r="E316" s="8" t="s">
        <v>148</v>
      </c>
      <c r="G316" s="9" t="n">
        <v>4333.33333333333</v>
      </c>
      <c r="I316" s="9" t="n">
        <v>656976.666666666</v>
      </c>
      <c r="K316" s="15" t="n">
        <f aca="false">I316/G316</f>
        <v>151.61</v>
      </c>
    </row>
    <row r="317" s="6" customFormat="true" ht="15.75" hidden="false" customHeight="true" outlineLevel="0" collapsed="false">
      <c r="A317" s="6" t="n">
        <v>309</v>
      </c>
      <c r="C317" s="8" t="s">
        <v>19</v>
      </c>
      <c r="E317" s="8" t="s">
        <v>148</v>
      </c>
      <c r="G317" s="9" t="n">
        <v>5000</v>
      </c>
      <c r="I317" s="9" t="n">
        <v>2313390</v>
      </c>
      <c r="K317" s="15" t="n">
        <f aca="false">I317/G317</f>
        <v>462.678</v>
      </c>
    </row>
    <row r="318" s="6" customFormat="true" ht="15.75" hidden="false" customHeight="true" outlineLevel="0" collapsed="false">
      <c r="A318" s="6" t="n">
        <v>310</v>
      </c>
      <c r="C318" s="8" t="s">
        <v>18</v>
      </c>
      <c r="E318" s="8" t="s">
        <v>152</v>
      </c>
      <c r="G318" s="9" t="n">
        <v>265</v>
      </c>
      <c r="I318" s="9" t="n">
        <v>88112.765</v>
      </c>
      <c r="K318" s="15" t="n">
        <f aca="false">I318/G318</f>
        <v>332.501</v>
      </c>
    </row>
    <row r="319" s="6" customFormat="true" ht="15.75" hidden="false" customHeight="true" outlineLevel="0" collapsed="false">
      <c r="A319" s="6" t="n">
        <v>311</v>
      </c>
      <c r="C319" s="8" t="s">
        <v>31</v>
      </c>
      <c r="E319" s="8" t="s">
        <v>152</v>
      </c>
      <c r="G319" s="9" t="n">
        <v>185</v>
      </c>
      <c r="I319" s="9" t="n">
        <v>92881.47</v>
      </c>
      <c r="K319" s="15" t="n">
        <f aca="false">I319/G319</f>
        <v>502.062</v>
      </c>
    </row>
    <row r="320" s="6" customFormat="true" ht="15.75" hidden="false" customHeight="true" outlineLevel="0" collapsed="false">
      <c r="A320" s="6" t="n">
        <v>312</v>
      </c>
      <c r="C320" s="8" t="s">
        <v>145</v>
      </c>
      <c r="E320" s="8" t="s">
        <v>153</v>
      </c>
      <c r="G320" s="9" t="n">
        <v>639</v>
      </c>
      <c r="I320" s="9" t="n">
        <v>366368.733</v>
      </c>
      <c r="K320" s="15" t="n">
        <f aca="false">I320/G320</f>
        <v>573.347</v>
      </c>
    </row>
    <row r="321" s="6" customFormat="true" ht="15.75" hidden="false" customHeight="true" outlineLevel="0" collapsed="false">
      <c r="A321" s="6" t="n">
        <v>313</v>
      </c>
      <c r="C321" s="8" t="s">
        <v>145</v>
      </c>
      <c r="E321" s="8" t="s">
        <v>153</v>
      </c>
      <c r="G321" s="9" t="n">
        <v>70</v>
      </c>
      <c r="I321" s="9" t="n">
        <v>38982.09</v>
      </c>
      <c r="K321" s="15" t="n">
        <f aca="false">I321/G321</f>
        <v>556.887</v>
      </c>
    </row>
    <row r="322" s="6" customFormat="true" ht="15.75" hidden="false" customHeight="true" outlineLevel="0" collapsed="false">
      <c r="A322" s="6" t="n">
        <v>314</v>
      </c>
      <c r="C322" s="8" t="s">
        <v>18</v>
      </c>
      <c r="E322" s="8" t="s">
        <v>153</v>
      </c>
      <c r="G322" s="9" t="n">
        <v>1073</v>
      </c>
      <c r="I322" s="9" t="n">
        <v>267531.09</v>
      </c>
      <c r="K322" s="15" t="n">
        <f aca="false">I322/G322</f>
        <v>249.33</v>
      </c>
    </row>
    <row r="323" s="6" customFormat="true" ht="15.75" hidden="false" customHeight="true" outlineLevel="0" collapsed="false">
      <c r="A323" s="6" t="n">
        <v>315</v>
      </c>
      <c r="C323" s="8" t="s">
        <v>154</v>
      </c>
      <c r="E323" s="8" t="s">
        <v>153</v>
      </c>
      <c r="G323" s="9" t="n">
        <v>53</v>
      </c>
      <c r="I323" s="9" t="n">
        <v>23814.861</v>
      </c>
      <c r="K323" s="15" t="n">
        <f aca="false">I323/G323</f>
        <v>449.337</v>
      </c>
    </row>
    <row r="324" s="6" customFormat="true" ht="15.75" hidden="false" customHeight="true" outlineLevel="0" collapsed="false">
      <c r="A324" s="6" t="n">
        <v>316</v>
      </c>
      <c r="C324" s="8" t="s">
        <v>38</v>
      </c>
      <c r="E324" s="8" t="s">
        <v>153</v>
      </c>
      <c r="G324" s="9" t="n">
        <v>8</v>
      </c>
      <c r="I324" s="9" t="n">
        <v>3998.88</v>
      </c>
      <c r="K324" s="15" t="n">
        <f aca="false">I324/G324</f>
        <v>499.86</v>
      </c>
    </row>
    <row r="325" s="6" customFormat="true" ht="15.75" hidden="false" customHeight="true" outlineLevel="0" collapsed="false">
      <c r="A325" s="6" t="n">
        <v>317</v>
      </c>
      <c r="C325" s="8" t="s">
        <v>155</v>
      </c>
      <c r="E325" s="8" t="s">
        <v>153</v>
      </c>
      <c r="G325" s="9" t="n">
        <v>51</v>
      </c>
      <c r="I325" s="9" t="n">
        <v>25958.745</v>
      </c>
      <c r="K325" s="15" t="n">
        <f aca="false">I325/G325</f>
        <v>508.995</v>
      </c>
    </row>
    <row r="326" s="6" customFormat="true" ht="15.75" hidden="false" customHeight="true" outlineLevel="0" collapsed="false">
      <c r="A326" s="6" t="n">
        <v>318</v>
      </c>
      <c r="C326" s="8" t="s">
        <v>156</v>
      </c>
      <c r="E326" s="14" t="s">
        <v>157</v>
      </c>
      <c r="G326" s="9" t="n">
        <v>1</v>
      </c>
      <c r="I326" s="9" t="n">
        <v>512.73375</v>
      </c>
      <c r="K326" s="15" t="n">
        <f aca="false">I326/G326</f>
        <v>512.73375</v>
      </c>
    </row>
    <row r="327" s="6" customFormat="true" ht="15.75" hidden="false" customHeight="true" outlineLevel="0" collapsed="false">
      <c r="A327" s="6" t="n">
        <v>319</v>
      </c>
      <c r="C327" s="8" t="s">
        <v>158</v>
      </c>
      <c r="E327" s="14" t="s">
        <v>157</v>
      </c>
      <c r="G327" s="9" t="n">
        <v>2384</v>
      </c>
      <c r="I327" s="9" t="n">
        <v>1226410.06</v>
      </c>
      <c r="K327" s="15" t="n">
        <f aca="false">I327/G327</f>
        <v>514.43375</v>
      </c>
    </row>
    <row r="328" s="6" customFormat="true" ht="15.75" hidden="false" customHeight="true" outlineLevel="0" collapsed="false">
      <c r="A328" s="6" t="n">
        <v>320</v>
      </c>
      <c r="C328" s="8" t="s">
        <v>159</v>
      </c>
      <c r="E328" s="14" t="s">
        <v>157</v>
      </c>
      <c r="G328" s="9" t="n">
        <v>7100</v>
      </c>
      <c r="I328" s="9" t="n">
        <v>3783311.325</v>
      </c>
      <c r="K328" s="15" t="n">
        <f aca="false">I328/G328</f>
        <v>532.86075</v>
      </c>
    </row>
    <row r="329" s="6" customFormat="true" ht="15.75" hidden="false" customHeight="true" outlineLevel="0" collapsed="false">
      <c r="A329" s="6" t="n">
        <v>321</v>
      </c>
      <c r="C329" s="8" t="s">
        <v>145</v>
      </c>
      <c r="E329" s="14" t="s">
        <v>157</v>
      </c>
      <c r="G329" s="9" t="n">
        <v>1301</v>
      </c>
      <c r="I329" s="9" t="n">
        <v>716037.54975</v>
      </c>
      <c r="K329" s="15" t="n">
        <f aca="false">I329/G329</f>
        <v>550.37475</v>
      </c>
    </row>
    <row r="330" s="6" customFormat="true" ht="15.75" hidden="false" customHeight="true" outlineLevel="0" collapsed="false">
      <c r="A330" s="6" t="n">
        <v>322</v>
      </c>
      <c r="C330" s="8" t="s">
        <v>160</v>
      </c>
      <c r="E330" s="14" t="s">
        <v>157</v>
      </c>
      <c r="G330" s="9" t="n">
        <v>1</v>
      </c>
      <c r="I330" s="9" t="n">
        <v>545.64575</v>
      </c>
      <c r="K330" s="15" t="n">
        <f aca="false">I330/G330</f>
        <v>545.64575</v>
      </c>
    </row>
    <row r="331" s="6" customFormat="true" ht="15.75" hidden="false" customHeight="true" outlineLevel="0" collapsed="false">
      <c r="A331" s="6" t="n">
        <v>323</v>
      </c>
      <c r="C331" s="8" t="s">
        <v>43</v>
      </c>
      <c r="E331" s="14" t="s">
        <v>157</v>
      </c>
      <c r="G331" s="9" t="n">
        <v>1</v>
      </c>
      <c r="I331" s="9" t="n">
        <v>546.76375</v>
      </c>
      <c r="K331" s="15" t="n">
        <f aca="false">I331/G331</f>
        <v>546.76375</v>
      </c>
    </row>
    <row r="332" s="6" customFormat="true" ht="15.75" hidden="false" customHeight="true" outlineLevel="0" collapsed="false">
      <c r="A332" s="6" t="n">
        <v>324</v>
      </c>
      <c r="C332" s="8" t="s">
        <v>31</v>
      </c>
      <c r="E332" s="14" t="s">
        <v>157</v>
      </c>
      <c r="G332" s="9" t="n">
        <v>2556</v>
      </c>
      <c r="I332" s="9" t="n">
        <v>1421730.909</v>
      </c>
      <c r="K332" s="15" t="n">
        <f aca="false">I332/G332</f>
        <v>556.23275</v>
      </c>
    </row>
    <row r="333" s="6" customFormat="true" ht="15.75" hidden="false" customHeight="true" outlineLevel="0" collapsed="false">
      <c r="A333" s="6" t="n">
        <v>325</v>
      </c>
      <c r="C333" s="8" t="s">
        <v>161</v>
      </c>
      <c r="E333" s="14" t="s">
        <v>157</v>
      </c>
      <c r="G333" s="9" t="n">
        <v>5100</v>
      </c>
      <c r="I333" s="9" t="n">
        <v>2642849.325</v>
      </c>
      <c r="K333" s="15" t="n">
        <f aca="false">I333/G333</f>
        <v>518.20575</v>
      </c>
    </row>
    <row r="334" s="6" customFormat="true" ht="15.75" hidden="false" customHeight="true" outlineLevel="0" collapsed="false">
      <c r="A334" s="6" t="n">
        <v>326</v>
      </c>
      <c r="C334" s="8" t="s">
        <v>18</v>
      </c>
      <c r="E334" s="14" t="s">
        <v>157</v>
      </c>
      <c r="G334" s="9" t="n">
        <v>21556</v>
      </c>
      <c r="I334" s="9" t="n">
        <v>8335096.243</v>
      </c>
      <c r="K334" s="15" t="n">
        <f aca="false">I334/G334</f>
        <v>386.67175</v>
      </c>
    </row>
    <row r="335" s="6" customFormat="true" ht="15.75" hidden="false" customHeight="true" outlineLevel="0" collapsed="false">
      <c r="A335" s="6" t="n">
        <v>327</v>
      </c>
      <c r="C335" s="8" t="s">
        <v>18</v>
      </c>
      <c r="E335" s="14" t="s">
        <v>162</v>
      </c>
      <c r="G335" s="9" t="n">
        <v>397</v>
      </c>
      <c r="I335" s="9" t="n">
        <v>78338.819</v>
      </c>
      <c r="K335" s="15" t="n">
        <f aca="false">I335/G335</f>
        <v>197.327</v>
      </c>
    </row>
    <row r="336" s="6" customFormat="true" ht="15.75" hidden="false" customHeight="true" outlineLevel="0" collapsed="false">
      <c r="A336" s="6" t="n">
        <v>328</v>
      </c>
      <c r="C336" s="8" t="s">
        <v>163</v>
      </c>
      <c r="E336" s="14" t="s">
        <v>162</v>
      </c>
      <c r="G336" s="9" t="n">
        <v>2</v>
      </c>
      <c r="I336" s="9" t="n">
        <v>71.042</v>
      </c>
      <c r="K336" s="15" t="n">
        <f aca="false">I336/G336</f>
        <v>35.521</v>
      </c>
    </row>
    <row r="337" s="6" customFormat="true" ht="15.75" hidden="false" customHeight="true" outlineLevel="0" collapsed="false">
      <c r="A337" s="6" t="n">
        <v>329</v>
      </c>
      <c r="C337" s="8" t="s">
        <v>145</v>
      </c>
      <c r="E337" s="14" t="s">
        <v>162</v>
      </c>
      <c r="G337" s="9" t="n">
        <v>301</v>
      </c>
      <c r="I337" s="9" t="n">
        <v>156924.544</v>
      </c>
      <c r="K337" s="15" t="n">
        <f aca="false">I337/G337</f>
        <v>521.344</v>
      </c>
    </row>
    <row r="338" s="6" customFormat="true" ht="15.75" hidden="false" customHeight="true" outlineLevel="0" collapsed="false">
      <c r="A338" s="6" t="n">
        <v>330</v>
      </c>
      <c r="C338" s="8" t="s">
        <v>38</v>
      </c>
      <c r="E338" s="14" t="s">
        <v>164</v>
      </c>
      <c r="G338" s="9" t="n">
        <v>1510</v>
      </c>
      <c r="I338" s="9" t="n">
        <v>675729.53</v>
      </c>
      <c r="K338" s="15" t="n">
        <f aca="false">I338/G338</f>
        <v>447.503</v>
      </c>
    </row>
    <row r="339" s="6" customFormat="true" ht="15.75" hidden="false" customHeight="true" outlineLevel="0" collapsed="false">
      <c r="A339" s="6" t="n">
        <v>331</v>
      </c>
      <c r="C339" s="8" t="s">
        <v>18</v>
      </c>
      <c r="E339" s="14" t="s">
        <v>164</v>
      </c>
      <c r="G339" s="9" t="n">
        <v>4821</v>
      </c>
      <c r="I339" s="9" t="n">
        <v>949606.833</v>
      </c>
      <c r="K339" s="15" t="n">
        <f aca="false">I339/G339</f>
        <v>196.973</v>
      </c>
    </row>
    <row r="340" s="6" customFormat="true" ht="15.75" hidden="false" customHeight="true" outlineLevel="0" collapsed="false">
      <c r="A340" s="6" t="n">
        <v>332</v>
      </c>
      <c r="C340" s="8" t="s">
        <v>163</v>
      </c>
      <c r="E340" s="14" t="s">
        <v>165</v>
      </c>
      <c r="G340" s="9" t="n">
        <v>3020</v>
      </c>
      <c r="I340" s="9" t="n">
        <v>113256.04</v>
      </c>
      <c r="K340" s="15" t="n">
        <f aca="false">I340/G340</f>
        <v>37.502</v>
      </c>
    </row>
    <row r="341" s="6" customFormat="true" ht="15.75" hidden="false" customHeight="true" outlineLevel="0" collapsed="false">
      <c r="A341" s="6" t="n">
        <v>333</v>
      </c>
      <c r="C341" s="8" t="s">
        <v>166</v>
      </c>
      <c r="E341" s="14" t="s">
        <v>165</v>
      </c>
      <c r="G341" s="9" t="n">
        <v>2731</v>
      </c>
      <c r="I341" s="9" t="n">
        <v>1260837.156</v>
      </c>
      <c r="K341" s="15" t="n">
        <f aca="false">I341/G341</f>
        <v>461.676</v>
      </c>
    </row>
    <row r="342" s="6" customFormat="true" ht="15.75" hidden="false" customHeight="true" outlineLevel="0" collapsed="false">
      <c r="A342" s="6" t="n">
        <v>334</v>
      </c>
      <c r="C342" s="8" t="s">
        <v>18</v>
      </c>
      <c r="E342" s="8" t="s">
        <v>167</v>
      </c>
      <c r="G342" s="9" t="n">
        <v>691</v>
      </c>
      <c r="I342" s="9" t="n">
        <v>229758.191</v>
      </c>
      <c r="K342" s="15" t="n">
        <f aca="false">I342/G342</f>
        <v>332.501</v>
      </c>
    </row>
    <row r="343" s="6" customFormat="true" ht="15.75" hidden="false" customHeight="true" outlineLevel="0" collapsed="false">
      <c r="A343" s="6" t="n">
        <v>335</v>
      </c>
      <c r="C343" s="8" t="s">
        <v>31</v>
      </c>
      <c r="E343" s="8" t="s">
        <v>167</v>
      </c>
      <c r="G343" s="9" t="n">
        <v>511</v>
      </c>
      <c r="I343" s="9" t="n">
        <v>256553.682</v>
      </c>
      <c r="K343" s="15" t="n">
        <f aca="false">I343/G343</f>
        <v>502.062</v>
      </c>
    </row>
    <row r="344" s="6" customFormat="true" ht="15.75" hidden="false" customHeight="true" outlineLevel="0" collapsed="false">
      <c r="A344" s="6" t="n">
        <v>336</v>
      </c>
      <c r="C344" s="8" t="s">
        <v>22</v>
      </c>
      <c r="E344" s="8" t="s">
        <v>168</v>
      </c>
      <c r="G344" s="9" t="n">
        <v>10800</v>
      </c>
      <c r="I344" s="9" t="n">
        <v>5442595.2</v>
      </c>
      <c r="K344" s="15" t="n">
        <f aca="false">I344/G344</f>
        <v>503.944</v>
      </c>
    </row>
    <row r="345" s="6" customFormat="true" ht="15.75" hidden="false" customHeight="true" outlineLevel="0" collapsed="false">
      <c r="A345" s="6" t="n">
        <v>337</v>
      </c>
      <c r="C345" s="8" t="s">
        <v>155</v>
      </c>
      <c r="E345" s="8" t="s">
        <v>168</v>
      </c>
      <c r="G345" s="9" t="n">
        <v>13200</v>
      </c>
      <c r="I345" s="9" t="n">
        <v>6668732.4</v>
      </c>
      <c r="K345" s="15" t="n">
        <f aca="false">I345/G345</f>
        <v>505.207</v>
      </c>
    </row>
    <row r="346" s="6" customFormat="true" ht="15.75" hidden="false" customHeight="true" outlineLevel="0" collapsed="false">
      <c r="A346" s="6" t="n">
        <v>338</v>
      </c>
      <c r="C346" s="8" t="s">
        <v>163</v>
      </c>
      <c r="E346" s="8" t="s">
        <v>168</v>
      </c>
      <c r="G346" s="9" t="n">
        <v>1000</v>
      </c>
      <c r="I346" s="9" t="n">
        <v>136114</v>
      </c>
      <c r="K346" s="15" t="n">
        <f aca="false">I346/G346</f>
        <v>136.114</v>
      </c>
    </row>
    <row r="347" s="6" customFormat="true" ht="15.75" hidden="false" customHeight="true" outlineLevel="0" collapsed="false">
      <c r="A347" s="6" t="n">
        <v>339</v>
      </c>
      <c r="C347" s="8" t="s">
        <v>169</v>
      </c>
      <c r="E347" s="8" t="s">
        <v>170</v>
      </c>
      <c r="G347" s="9" t="n">
        <v>33</v>
      </c>
      <c r="I347" s="9" t="n">
        <v>18100.797</v>
      </c>
      <c r="K347" s="15" t="n">
        <f aca="false">I347/G347</f>
        <v>548.509</v>
      </c>
    </row>
    <row r="348" s="6" customFormat="true" ht="15.75" hidden="false" customHeight="true" outlineLevel="0" collapsed="false">
      <c r="A348" s="6" t="n">
        <v>340</v>
      </c>
      <c r="C348" s="8" t="s">
        <v>31</v>
      </c>
      <c r="E348" s="8" t="s">
        <v>170</v>
      </c>
      <c r="G348" s="9" t="n">
        <v>925</v>
      </c>
      <c r="I348" s="9" t="n">
        <v>546034.9</v>
      </c>
      <c r="K348" s="15" t="n">
        <f aca="false">I348/G348</f>
        <v>590.308</v>
      </c>
    </row>
    <row r="349" s="6" customFormat="true" ht="15.75" hidden="false" customHeight="true" outlineLevel="0" collapsed="false">
      <c r="A349" s="6" t="n">
        <v>341</v>
      </c>
      <c r="C349" s="8" t="s">
        <v>145</v>
      </c>
      <c r="E349" s="8" t="s">
        <v>170</v>
      </c>
      <c r="G349" s="9" t="n">
        <v>1453</v>
      </c>
      <c r="I349" s="9" t="n">
        <v>849205.85</v>
      </c>
      <c r="K349" s="15" t="n">
        <f aca="false">I349/G349</f>
        <v>584.45</v>
      </c>
    </row>
    <row r="350" s="6" customFormat="true" ht="15.75" hidden="false" customHeight="true" outlineLevel="0" collapsed="false">
      <c r="A350" s="6" t="n">
        <v>342</v>
      </c>
      <c r="C350" s="8" t="s">
        <v>154</v>
      </c>
      <c r="E350" s="8" t="s">
        <v>170</v>
      </c>
      <c r="G350" s="9" t="n">
        <v>970</v>
      </c>
      <c r="I350" s="9" t="n">
        <v>446626.8</v>
      </c>
      <c r="K350" s="15" t="n">
        <f aca="false">I350/G350</f>
        <v>460.44</v>
      </c>
    </row>
    <row r="351" s="6" customFormat="true" ht="15.75" hidden="false" customHeight="true" outlineLevel="0" collapsed="false">
      <c r="A351" s="6" t="n">
        <v>343</v>
      </c>
      <c r="C351" s="8" t="s">
        <v>18</v>
      </c>
      <c r="E351" s="8" t="s">
        <v>170</v>
      </c>
      <c r="G351" s="9" t="n">
        <v>3613</v>
      </c>
      <c r="I351" s="9" t="n">
        <v>940944.429</v>
      </c>
      <c r="K351" s="15" t="n">
        <f aca="false">I351/G351</f>
        <v>260.433</v>
      </c>
    </row>
    <row r="352" s="6" customFormat="true" ht="15.75" hidden="false" customHeight="true" outlineLevel="0" collapsed="false">
      <c r="A352" s="6" t="n">
        <v>344</v>
      </c>
      <c r="C352" s="8" t="s">
        <v>171</v>
      </c>
      <c r="E352" s="8" t="s">
        <v>170</v>
      </c>
      <c r="G352" s="9" t="n">
        <v>68</v>
      </c>
      <c r="I352" s="9" t="n">
        <v>34745.484</v>
      </c>
      <c r="K352" s="15" t="n">
        <f aca="false">I352/G352</f>
        <v>510.963</v>
      </c>
    </row>
    <row r="353" s="6" customFormat="true" ht="15.75" hidden="false" customHeight="true" outlineLevel="0" collapsed="false">
      <c r="A353" s="6" t="n">
        <v>345</v>
      </c>
      <c r="C353" s="8" t="s">
        <v>172</v>
      </c>
      <c r="E353" s="8" t="s">
        <v>170</v>
      </c>
      <c r="G353" s="9" t="n">
        <v>2938</v>
      </c>
      <c r="I353" s="9" t="n">
        <v>449581.574</v>
      </c>
      <c r="K353" s="15" t="n">
        <f aca="false">I353/G353</f>
        <v>153.023</v>
      </c>
    </row>
    <row r="354" s="6" customFormat="true" ht="15.75" hidden="false" customHeight="true" outlineLevel="0" collapsed="false">
      <c r="A354" s="6" t="n">
        <v>346</v>
      </c>
      <c r="C354" s="8" t="s">
        <v>173</v>
      </c>
      <c r="E354" s="8" t="s">
        <v>170</v>
      </c>
      <c r="G354" s="9" t="n">
        <v>1469</v>
      </c>
      <c r="I354" s="9" t="n">
        <v>143544.804</v>
      </c>
      <c r="K354" s="15" t="n">
        <f aca="false">I354/G354</f>
        <v>97.716</v>
      </c>
    </row>
    <row r="355" s="6" customFormat="true" ht="15.75" hidden="false" customHeight="true" outlineLevel="0" collapsed="false">
      <c r="A355" s="6" t="n">
        <v>347</v>
      </c>
      <c r="C355" s="8" t="s">
        <v>144</v>
      </c>
      <c r="E355" s="8" t="s">
        <v>174</v>
      </c>
      <c r="G355" s="9" t="n">
        <v>80</v>
      </c>
      <c r="I355" s="9" t="n">
        <v>2402.24</v>
      </c>
      <c r="K355" s="15" t="n">
        <f aca="false">I355/G355</f>
        <v>30.028</v>
      </c>
    </row>
    <row r="356" s="6" customFormat="true" ht="15.75" hidden="false" customHeight="true" outlineLevel="0" collapsed="false">
      <c r="A356" s="6" t="n">
        <v>348</v>
      </c>
      <c r="C356" s="8" t="s">
        <v>18</v>
      </c>
      <c r="E356" s="8" t="s">
        <v>174</v>
      </c>
      <c r="G356" s="9" t="n">
        <v>300</v>
      </c>
      <c r="I356" s="9" t="n">
        <v>57550.2</v>
      </c>
      <c r="K356" s="15" t="n">
        <f aca="false">I356/G356</f>
        <v>191.834</v>
      </c>
    </row>
    <row r="357" s="6" customFormat="true" ht="15.75" hidden="false" customHeight="true" outlineLevel="0" collapsed="false">
      <c r="A357" s="6" t="n">
        <v>349</v>
      </c>
      <c r="C357" s="8" t="s">
        <v>158</v>
      </c>
      <c r="E357" s="8" t="s">
        <v>174</v>
      </c>
      <c r="G357" s="9" t="n">
        <v>204</v>
      </c>
      <c r="I357" s="9" t="n">
        <v>97901.64</v>
      </c>
      <c r="K357" s="15" t="n">
        <f aca="false">I357/G357</f>
        <v>479.91</v>
      </c>
    </row>
    <row r="358" s="6" customFormat="true" ht="15.75" hidden="false" customHeight="true" outlineLevel="0" collapsed="false">
      <c r="A358" s="6" t="n">
        <v>350</v>
      </c>
      <c r="C358" s="8" t="s">
        <v>171</v>
      </c>
      <c r="E358" s="8" t="s">
        <v>174</v>
      </c>
      <c r="G358" s="9" t="n">
        <v>31</v>
      </c>
      <c r="I358" s="9" t="n">
        <v>13713.284</v>
      </c>
      <c r="K358" s="15" t="n">
        <f aca="false">I358/G358</f>
        <v>442.364</v>
      </c>
    </row>
    <row r="359" s="6" customFormat="true" ht="15.75" hidden="false" customHeight="true" outlineLevel="0" collapsed="false">
      <c r="A359" s="6" t="n">
        <v>351</v>
      </c>
      <c r="C359" s="8" t="s">
        <v>154</v>
      </c>
      <c r="E359" s="8" t="s">
        <v>174</v>
      </c>
      <c r="G359" s="9" t="n">
        <v>215</v>
      </c>
      <c r="I359" s="9" t="n">
        <v>84245.815</v>
      </c>
      <c r="K359" s="15" t="n">
        <f aca="false">I359/G359</f>
        <v>391.841</v>
      </c>
    </row>
    <row r="360" s="6" customFormat="true" ht="15.75" hidden="false" customHeight="true" outlineLevel="0" collapsed="false">
      <c r="A360" s="6" t="n">
        <v>352</v>
      </c>
      <c r="C360" s="8" t="s">
        <v>18</v>
      </c>
      <c r="E360" s="8" t="s">
        <v>175</v>
      </c>
      <c r="G360" s="9" t="n">
        <v>3198</v>
      </c>
      <c r="I360" s="9" t="n">
        <v>616526.43</v>
      </c>
      <c r="K360" s="15" t="n">
        <f aca="false">I360/G360</f>
        <v>192.785</v>
      </c>
    </row>
    <row r="361" s="6" customFormat="true" ht="15.75" hidden="false" customHeight="true" outlineLevel="0" collapsed="false">
      <c r="A361" s="6" t="n">
        <v>353</v>
      </c>
      <c r="C361" s="8" t="s">
        <v>18</v>
      </c>
      <c r="E361" s="8" t="s">
        <v>175</v>
      </c>
      <c r="G361" s="9" t="n">
        <v>939</v>
      </c>
      <c r="I361" s="9" t="n">
        <v>181025.115</v>
      </c>
      <c r="K361" s="15" t="n">
        <f aca="false">I361/G361</f>
        <v>192.785</v>
      </c>
    </row>
    <row r="362" s="6" customFormat="true" ht="15.75" hidden="false" customHeight="true" outlineLevel="0" collapsed="false">
      <c r="A362" s="6" t="n">
        <v>354</v>
      </c>
      <c r="C362" s="8" t="s">
        <v>176</v>
      </c>
      <c r="E362" s="8" t="s">
        <v>175</v>
      </c>
      <c r="G362" s="9" t="n">
        <v>1538</v>
      </c>
      <c r="I362" s="9" t="n">
        <v>733067.706</v>
      </c>
      <c r="K362" s="15" t="n">
        <f aca="false">I362/G362</f>
        <v>476.637</v>
      </c>
    </row>
    <row r="363" s="6" customFormat="true" ht="15.75" hidden="false" customHeight="true" outlineLevel="0" collapsed="false">
      <c r="A363" s="6" t="n">
        <v>355</v>
      </c>
      <c r="C363" s="8" t="s">
        <v>177</v>
      </c>
      <c r="E363" s="8" t="s">
        <v>175</v>
      </c>
      <c r="G363" s="9" t="n">
        <v>588</v>
      </c>
      <c r="I363" s="9" t="n">
        <v>296343.768</v>
      </c>
      <c r="K363" s="15" t="n">
        <f aca="false">I363/G363</f>
        <v>503.986</v>
      </c>
    </row>
    <row r="364" s="6" customFormat="true" ht="15.75" hidden="false" customHeight="true" outlineLevel="0" collapsed="false">
      <c r="A364" s="6" t="n">
        <v>356</v>
      </c>
      <c r="C364" s="8" t="s">
        <v>154</v>
      </c>
      <c r="E364" s="8" t="s">
        <v>175</v>
      </c>
      <c r="G364" s="9" t="n">
        <v>617</v>
      </c>
      <c r="I364" s="9" t="n">
        <v>242352.664</v>
      </c>
      <c r="K364" s="15" t="n">
        <f aca="false">I364/G364</f>
        <v>392.792</v>
      </c>
    </row>
    <row r="365" s="6" customFormat="true" ht="15.75" hidden="false" customHeight="true" outlineLevel="0" collapsed="false">
      <c r="A365" s="6" t="n">
        <v>357</v>
      </c>
      <c r="C365" s="8" t="s">
        <v>171</v>
      </c>
      <c r="E365" s="8" t="s">
        <v>175</v>
      </c>
      <c r="G365" s="9" t="n">
        <v>68</v>
      </c>
      <c r="I365" s="9" t="n">
        <v>30145.42</v>
      </c>
      <c r="K365" s="15" t="n">
        <f aca="false">I365/G365</f>
        <v>443.315</v>
      </c>
    </row>
    <row r="366" s="6" customFormat="true" ht="15.75" hidden="false" customHeight="true" outlineLevel="0" collapsed="false">
      <c r="A366" s="6" t="n">
        <v>358</v>
      </c>
      <c r="C366" s="8" t="s">
        <v>18</v>
      </c>
      <c r="E366" s="8" t="s">
        <v>178</v>
      </c>
      <c r="G366" s="9" t="n">
        <v>605</v>
      </c>
      <c r="I366" s="9" t="n">
        <v>74348.45</v>
      </c>
      <c r="K366" s="15" t="n">
        <f aca="false">I366/G366</f>
        <v>122.89</v>
      </c>
    </row>
    <row r="367" s="6" customFormat="true" ht="15.75" hidden="false" customHeight="true" outlineLevel="0" collapsed="false">
      <c r="A367" s="6" t="n">
        <v>359</v>
      </c>
      <c r="C367" s="8" t="s">
        <v>163</v>
      </c>
      <c r="E367" s="8" t="s">
        <v>178</v>
      </c>
      <c r="G367" s="9" t="n">
        <v>2</v>
      </c>
      <c r="I367" s="9" t="n">
        <v>77.832</v>
      </c>
      <c r="K367" s="15" t="n">
        <f aca="false">I367/G367</f>
        <v>38.916</v>
      </c>
    </row>
    <row r="368" s="6" customFormat="true" ht="15.75" hidden="false" customHeight="true" outlineLevel="0" collapsed="false">
      <c r="A368" s="6" t="n">
        <v>360</v>
      </c>
      <c r="C368" s="8" t="s">
        <v>145</v>
      </c>
      <c r="E368" s="8" t="s">
        <v>178</v>
      </c>
      <c r="G368" s="9" t="n">
        <v>341</v>
      </c>
      <c r="I368" s="9" t="n">
        <v>152395.287</v>
      </c>
      <c r="K368" s="15" t="n">
        <f aca="false">I368/G368</f>
        <v>446.907</v>
      </c>
    </row>
    <row r="369" s="6" customFormat="true" ht="15.75" hidden="false" customHeight="true" outlineLevel="0" collapsed="false">
      <c r="A369" s="6" t="n">
        <v>361</v>
      </c>
      <c r="C369" s="8" t="s">
        <v>179</v>
      </c>
      <c r="E369" s="8" t="s">
        <v>180</v>
      </c>
      <c r="G369" s="9" t="n">
        <v>100</v>
      </c>
      <c r="I369" s="9" t="n">
        <v>48401.8</v>
      </c>
      <c r="K369" s="15" t="n">
        <f aca="false">I369/G369</f>
        <v>484.018</v>
      </c>
    </row>
    <row r="370" s="6" customFormat="true" ht="15.75" hidden="false" customHeight="true" outlineLevel="0" collapsed="false">
      <c r="A370" s="6" t="n">
        <v>362</v>
      </c>
      <c r="C370" s="8" t="s">
        <v>18</v>
      </c>
      <c r="E370" s="8" t="s">
        <v>180</v>
      </c>
      <c r="G370" s="9" t="n">
        <v>284</v>
      </c>
      <c r="I370" s="9" t="n">
        <v>109604.12</v>
      </c>
      <c r="K370" s="15" t="n">
        <f aca="false">I370/G370</f>
        <v>385.93</v>
      </c>
    </row>
    <row r="371" s="6" customFormat="true" ht="15.75" hidden="false" customHeight="true" outlineLevel="0" collapsed="false">
      <c r="A371" s="6" t="n">
        <v>363</v>
      </c>
      <c r="C371" s="8" t="s">
        <v>179</v>
      </c>
      <c r="E371" s="8" t="s">
        <v>180</v>
      </c>
      <c r="G371" s="9" t="n">
        <v>61</v>
      </c>
      <c r="I371" s="9" t="n">
        <v>29525.098</v>
      </c>
      <c r="K371" s="15" t="n">
        <f aca="false">I371/G371</f>
        <v>484.018</v>
      </c>
    </row>
    <row r="372" s="6" customFormat="true" ht="15.75" hidden="false" customHeight="true" outlineLevel="0" collapsed="false">
      <c r="A372" s="6" t="n">
        <v>364</v>
      </c>
      <c r="C372" s="8" t="s">
        <v>32</v>
      </c>
      <c r="E372" s="14" t="s">
        <v>181</v>
      </c>
      <c r="G372" s="9" t="n">
        <v>417</v>
      </c>
      <c r="I372" s="9" t="n">
        <v>210662.145</v>
      </c>
      <c r="K372" s="15" t="n">
        <f aca="false">I372/G372</f>
        <v>505.185</v>
      </c>
    </row>
    <row r="373" s="6" customFormat="true" ht="15.75" hidden="false" customHeight="true" outlineLevel="0" collapsed="false">
      <c r="A373" s="6" t="n">
        <v>365</v>
      </c>
      <c r="C373" s="8" t="s">
        <v>161</v>
      </c>
      <c r="E373" s="14" t="s">
        <v>181</v>
      </c>
      <c r="G373" s="9" t="n">
        <v>662</v>
      </c>
      <c r="I373" s="9" t="n">
        <v>317653.418</v>
      </c>
      <c r="K373" s="15" t="n">
        <f aca="false">I373/G373</f>
        <v>479.839</v>
      </c>
    </row>
    <row r="374" s="6" customFormat="true" ht="15.75" hidden="false" customHeight="true" outlineLevel="0" collapsed="false">
      <c r="A374" s="6" t="n">
        <v>366</v>
      </c>
      <c r="C374" s="8" t="s">
        <v>145</v>
      </c>
      <c r="E374" s="14" t="s">
        <v>181</v>
      </c>
      <c r="G374" s="9" t="n">
        <v>733</v>
      </c>
      <c r="I374" s="9" t="n">
        <v>375301.864</v>
      </c>
      <c r="K374" s="15" t="n">
        <f aca="false">I374/G374</f>
        <v>512.008</v>
      </c>
    </row>
    <row r="375" s="6" customFormat="true" ht="15.75" hidden="false" customHeight="true" outlineLevel="0" collapsed="false">
      <c r="A375" s="6" t="n">
        <v>367</v>
      </c>
      <c r="C375" s="8" t="s">
        <v>182</v>
      </c>
      <c r="E375" s="14" t="s">
        <v>183</v>
      </c>
      <c r="G375" s="9" t="n">
        <v>882</v>
      </c>
      <c r="I375" s="9" t="n">
        <v>415294.992</v>
      </c>
      <c r="K375" s="15" t="n">
        <f aca="false">I375/G375</f>
        <v>470.856</v>
      </c>
    </row>
    <row r="376" s="6" customFormat="true" ht="15.75" hidden="false" customHeight="true" outlineLevel="0" collapsed="false">
      <c r="A376" s="6" t="n">
        <v>368</v>
      </c>
      <c r="C376" s="8" t="s">
        <v>18</v>
      </c>
      <c r="E376" s="14" t="s">
        <v>183</v>
      </c>
      <c r="G376" s="9" t="n">
        <v>1012</v>
      </c>
      <c r="I376" s="9" t="n">
        <v>190246.892</v>
      </c>
      <c r="K376" s="15" t="n">
        <f aca="false">I376/G376</f>
        <v>187.991</v>
      </c>
    </row>
    <row r="377" s="6" customFormat="true" ht="15.75" hidden="false" customHeight="true" outlineLevel="0" collapsed="false">
      <c r="A377" s="6" t="n">
        <v>369</v>
      </c>
      <c r="C377" s="8" t="s">
        <v>18</v>
      </c>
      <c r="E377" s="14" t="s">
        <v>183</v>
      </c>
      <c r="G377" s="9" t="n">
        <v>3750</v>
      </c>
      <c r="I377" s="9" t="n">
        <v>704966.25</v>
      </c>
      <c r="K377" s="15" t="n">
        <f aca="false">I377/G377</f>
        <v>187.991</v>
      </c>
    </row>
    <row r="378" s="6" customFormat="true" ht="15.75" hidden="false" customHeight="true" outlineLevel="0" collapsed="false">
      <c r="A378" s="6" t="n">
        <v>370</v>
      </c>
      <c r="C378" s="8" t="s">
        <v>173</v>
      </c>
      <c r="E378" s="8" t="s">
        <v>184</v>
      </c>
      <c r="G378" s="9" t="n">
        <v>338</v>
      </c>
      <c r="I378" s="9" t="n">
        <v>42406.494</v>
      </c>
      <c r="K378" s="15" t="n">
        <f aca="false">I378/G378</f>
        <v>125.463</v>
      </c>
    </row>
    <row r="379" s="6" customFormat="true" ht="15.75" hidden="false" customHeight="true" outlineLevel="0" collapsed="false">
      <c r="A379" s="6" t="n">
        <v>371</v>
      </c>
      <c r="C379" s="8" t="s">
        <v>185</v>
      </c>
      <c r="E379" s="8" t="s">
        <v>186</v>
      </c>
      <c r="G379" s="9" t="n">
        <v>11</v>
      </c>
      <c r="I379" s="9" t="n">
        <v>5442.118</v>
      </c>
      <c r="K379" s="15" t="n">
        <f aca="false">I379/G379</f>
        <v>494.738</v>
      </c>
    </row>
    <row r="380" s="6" customFormat="true" ht="15.75" hidden="false" customHeight="true" outlineLevel="0" collapsed="false">
      <c r="A380" s="6" t="n">
        <v>372</v>
      </c>
      <c r="C380" s="8" t="s">
        <v>179</v>
      </c>
      <c r="E380" s="8" t="s">
        <v>186</v>
      </c>
      <c r="G380" s="9" t="n">
        <v>60</v>
      </c>
      <c r="I380" s="9" t="n">
        <v>29041.08</v>
      </c>
      <c r="K380" s="15" t="n">
        <f aca="false">I380/G380</f>
        <v>484.018</v>
      </c>
    </row>
    <row r="381" s="6" customFormat="true" ht="15.75" hidden="false" customHeight="true" outlineLevel="0" collapsed="false">
      <c r="A381" s="6" t="n">
        <v>373</v>
      </c>
      <c r="C381" s="8" t="s">
        <v>179</v>
      </c>
      <c r="E381" s="8" t="s">
        <v>186</v>
      </c>
      <c r="G381" s="9" t="n">
        <v>12</v>
      </c>
      <c r="I381" s="9" t="n">
        <v>5808.216</v>
      </c>
      <c r="K381" s="15" t="n">
        <f aca="false">I381/G381</f>
        <v>484.018</v>
      </c>
    </row>
    <row r="382" s="6" customFormat="true" ht="15.75" hidden="false" customHeight="true" outlineLevel="0" collapsed="false">
      <c r="A382" s="6" t="n">
        <v>374</v>
      </c>
      <c r="C382" s="8" t="s">
        <v>15</v>
      </c>
      <c r="E382" s="8" t="s">
        <v>186</v>
      </c>
      <c r="G382" s="9" t="n">
        <v>116</v>
      </c>
      <c r="I382" s="9" t="n">
        <v>62357.888</v>
      </c>
      <c r="K382" s="15" t="n">
        <f aca="false">I382/G382</f>
        <v>537.568</v>
      </c>
    </row>
    <row r="383" s="6" customFormat="true" ht="15.75" hidden="false" customHeight="true" outlineLevel="0" collapsed="false">
      <c r="A383" s="6" t="n">
        <v>375</v>
      </c>
      <c r="C383" s="8" t="s">
        <v>15</v>
      </c>
      <c r="E383" s="8" t="s">
        <v>186</v>
      </c>
      <c r="G383" s="9" t="n">
        <v>255</v>
      </c>
      <c r="I383" s="9" t="n">
        <v>137079.84</v>
      </c>
      <c r="K383" s="15" t="n">
        <f aca="false">I383/G383</f>
        <v>537.568</v>
      </c>
    </row>
    <row r="384" s="6" customFormat="true" ht="15.75" hidden="false" customHeight="true" outlineLevel="0" collapsed="false">
      <c r="A384" s="6" t="n">
        <v>376</v>
      </c>
      <c r="C384" s="8" t="s">
        <v>187</v>
      </c>
      <c r="E384" s="8" t="s">
        <v>186</v>
      </c>
      <c r="G384" s="9" t="n">
        <v>69</v>
      </c>
      <c r="I384" s="9" t="n">
        <v>38743.5</v>
      </c>
      <c r="K384" s="15" t="n">
        <f aca="false">I384/G384</f>
        <v>561.5</v>
      </c>
    </row>
    <row r="385" s="6" customFormat="true" ht="15.75" hidden="false" customHeight="true" outlineLevel="0" collapsed="false">
      <c r="A385" s="6" t="n">
        <v>377</v>
      </c>
      <c r="C385" s="8" t="s">
        <v>188</v>
      </c>
      <c r="E385" s="8" t="s">
        <v>186</v>
      </c>
      <c r="G385" s="9" t="n">
        <v>18</v>
      </c>
      <c r="I385" s="9" t="n">
        <v>9544.338</v>
      </c>
      <c r="K385" s="15" t="n">
        <f aca="false">I385/G385</f>
        <v>530.241</v>
      </c>
    </row>
    <row r="386" s="6" customFormat="true" ht="15.75" hidden="false" customHeight="true" outlineLevel="0" collapsed="false">
      <c r="A386" s="6" t="n">
        <v>378</v>
      </c>
      <c r="C386" s="8" t="s">
        <v>154</v>
      </c>
      <c r="E386" s="8" t="s">
        <v>186</v>
      </c>
      <c r="G386" s="9" t="n">
        <v>20</v>
      </c>
      <c r="I386" s="9" t="n">
        <v>8512.46</v>
      </c>
      <c r="K386" s="15" t="n">
        <f aca="false">I386/G386</f>
        <v>425.623</v>
      </c>
    </row>
    <row r="387" s="6" customFormat="true" ht="15.75" hidden="false" customHeight="true" outlineLevel="0" collapsed="false">
      <c r="A387" s="6" t="n">
        <v>379</v>
      </c>
      <c r="C387" s="8" t="s">
        <v>189</v>
      </c>
      <c r="E387" s="8" t="s">
        <v>186</v>
      </c>
      <c r="G387" s="9" t="n">
        <v>17</v>
      </c>
      <c r="I387" s="9" t="n">
        <v>7235.591</v>
      </c>
      <c r="K387" s="15" t="n">
        <f aca="false">I387/G387</f>
        <v>425.623</v>
      </c>
    </row>
    <row r="388" s="6" customFormat="true" ht="15.75" hidden="false" customHeight="true" outlineLevel="0" collapsed="false">
      <c r="A388" s="6" t="n">
        <v>380</v>
      </c>
      <c r="C388" s="8" t="s">
        <v>18</v>
      </c>
      <c r="E388" s="8" t="s">
        <v>186</v>
      </c>
      <c r="G388" s="9" t="n">
        <v>1022</v>
      </c>
      <c r="I388" s="9" t="n">
        <v>394420.46</v>
      </c>
      <c r="K388" s="15" t="n">
        <f aca="false">I388/G388</f>
        <v>385.93</v>
      </c>
    </row>
    <row r="389" s="6" customFormat="true" ht="15.75" hidden="false" customHeight="true" outlineLevel="0" collapsed="false">
      <c r="A389" s="6" t="n">
        <v>381</v>
      </c>
      <c r="C389" s="8" t="s">
        <v>15</v>
      </c>
      <c r="E389" s="8" t="s">
        <v>186</v>
      </c>
      <c r="G389" s="9" t="n">
        <v>116</v>
      </c>
      <c r="I389" s="9" t="n">
        <v>62357.888</v>
      </c>
      <c r="K389" s="15" t="n">
        <f aca="false">I389/G389</f>
        <v>537.568</v>
      </c>
    </row>
    <row r="390" s="6" customFormat="true" ht="15.75" hidden="false" customHeight="true" outlineLevel="0" collapsed="false">
      <c r="A390" s="6" t="n">
        <v>382</v>
      </c>
      <c r="C390" s="8" t="s">
        <v>22</v>
      </c>
      <c r="E390" s="8" t="s">
        <v>190</v>
      </c>
      <c r="G390" s="9" t="n">
        <v>25000</v>
      </c>
      <c r="I390" s="9" t="n">
        <v>12814891.6666667</v>
      </c>
      <c r="K390" s="15" t="n">
        <f aca="false">I390/G390</f>
        <v>512.595666666667</v>
      </c>
    </row>
    <row r="391" s="6" customFormat="true" ht="15.75" hidden="false" customHeight="true" outlineLevel="0" collapsed="false">
      <c r="A391" s="6" t="n">
        <v>383</v>
      </c>
      <c r="C391" s="8" t="s">
        <v>191</v>
      </c>
      <c r="E391" s="8" t="s">
        <v>190</v>
      </c>
      <c r="G391" s="9" t="n">
        <v>15000</v>
      </c>
      <c r="I391" s="9" t="n">
        <v>6592450</v>
      </c>
      <c r="K391" s="15" t="n">
        <f aca="false">I391/G391</f>
        <v>439.496666666667</v>
      </c>
    </row>
    <row r="392" s="6" customFormat="true" ht="15.75" hidden="false" customHeight="true" outlineLevel="0" collapsed="false">
      <c r="A392" s="6" t="n">
        <v>384</v>
      </c>
      <c r="C392" s="8" t="s">
        <v>16</v>
      </c>
      <c r="E392" s="8" t="s">
        <v>190</v>
      </c>
      <c r="G392" s="9" t="n">
        <v>700</v>
      </c>
      <c r="I392" s="9" t="n">
        <v>416100.766666667</v>
      </c>
      <c r="K392" s="15" t="n">
        <f aca="false">I392/G392</f>
        <v>594.429666666667</v>
      </c>
    </row>
    <row r="393" s="6" customFormat="true" ht="15.75" hidden="false" customHeight="true" outlineLevel="0" collapsed="false">
      <c r="A393" s="6" t="n">
        <v>385</v>
      </c>
      <c r="C393" s="8" t="s">
        <v>192</v>
      </c>
      <c r="E393" s="8" t="s">
        <v>190</v>
      </c>
      <c r="G393" s="9" t="n">
        <v>3099</v>
      </c>
      <c r="I393" s="9" t="n">
        <v>501491.543</v>
      </c>
      <c r="K393" s="15" t="n">
        <f aca="false">I393/G393</f>
        <v>161.823666666667</v>
      </c>
    </row>
    <row r="394" s="6" customFormat="true" ht="15.75" hidden="false" customHeight="true" outlineLevel="0" collapsed="false">
      <c r="A394" s="6" t="n">
        <v>386</v>
      </c>
      <c r="C394" s="8" t="s">
        <v>38</v>
      </c>
      <c r="E394" s="14" t="s">
        <v>193</v>
      </c>
      <c r="G394" s="9" t="n">
        <v>68</v>
      </c>
      <c r="I394" s="9" t="n">
        <v>34321.2093333333</v>
      </c>
      <c r="K394" s="15" t="n">
        <f aca="false">I394/G394</f>
        <v>504.723666666667</v>
      </c>
    </row>
    <row r="395" s="6" customFormat="true" ht="15.75" hidden="false" customHeight="true" outlineLevel="0" collapsed="false">
      <c r="A395" s="6" t="n">
        <v>387</v>
      </c>
      <c r="C395" s="8" t="s">
        <v>16</v>
      </c>
      <c r="E395" s="14" t="s">
        <v>193</v>
      </c>
      <c r="G395" s="9" t="n">
        <v>455</v>
      </c>
      <c r="I395" s="9" t="n">
        <v>270465.498333333</v>
      </c>
      <c r="K395" s="15" t="n">
        <f aca="false">I395/G395</f>
        <v>594.429666666667</v>
      </c>
    </row>
    <row r="396" s="6" customFormat="true" ht="15.75" hidden="false" customHeight="true" outlineLevel="0" collapsed="false">
      <c r="A396" s="6" t="n">
        <v>388</v>
      </c>
      <c r="C396" s="8" t="s">
        <v>154</v>
      </c>
      <c r="E396" s="14" t="s">
        <v>193</v>
      </c>
      <c r="G396" s="9" t="n">
        <v>477</v>
      </c>
      <c r="I396" s="9" t="n">
        <v>216653.718</v>
      </c>
      <c r="K396" s="15" t="n">
        <f aca="false">I396/G396</f>
        <v>454.200666666667</v>
      </c>
    </row>
    <row r="397" s="6" customFormat="true" ht="15.75" hidden="false" customHeight="true" outlineLevel="0" collapsed="false">
      <c r="A397" s="6" t="n">
        <v>389</v>
      </c>
      <c r="C397" s="8" t="s">
        <v>18</v>
      </c>
      <c r="E397" s="8" t="s">
        <v>194</v>
      </c>
      <c r="G397" s="9" t="n">
        <v>1616</v>
      </c>
      <c r="I397" s="9" t="n">
        <v>433879.84</v>
      </c>
      <c r="K397" s="15" t="n">
        <f aca="false">I397/G397</f>
        <v>268.49</v>
      </c>
    </row>
    <row r="398" s="6" customFormat="true" ht="15.75" hidden="false" customHeight="true" outlineLevel="0" collapsed="false">
      <c r="A398" s="6" t="n">
        <v>390</v>
      </c>
      <c r="C398" s="8" t="s">
        <v>161</v>
      </c>
      <c r="E398" s="8" t="s">
        <v>194</v>
      </c>
      <c r="G398" s="9" t="n">
        <v>168</v>
      </c>
      <c r="I398" s="9" t="n">
        <v>94136.784</v>
      </c>
      <c r="K398" s="15" t="n">
        <f aca="false">I398/G398</f>
        <v>560.338</v>
      </c>
    </row>
    <row r="399" s="6" customFormat="true" ht="15.75" hidden="false" customHeight="true" outlineLevel="0" collapsed="false">
      <c r="A399" s="6" t="n">
        <v>391</v>
      </c>
      <c r="C399" s="8" t="s">
        <v>145</v>
      </c>
      <c r="E399" s="8" t="s">
        <v>194</v>
      </c>
      <c r="G399" s="9" t="n">
        <v>968</v>
      </c>
      <c r="I399" s="9" t="n">
        <v>573546.776</v>
      </c>
      <c r="K399" s="15" t="n">
        <f aca="false">I399/G399</f>
        <v>592.507</v>
      </c>
    </row>
    <row r="400" s="6" customFormat="true" ht="15.75" hidden="false" customHeight="true" outlineLevel="0" collapsed="false">
      <c r="A400" s="6" t="n">
        <v>392</v>
      </c>
      <c r="C400" s="8" t="s">
        <v>182</v>
      </c>
      <c r="E400" s="8" t="s">
        <v>194</v>
      </c>
      <c r="G400" s="9" t="n">
        <v>98</v>
      </c>
      <c r="I400" s="9" t="n">
        <v>54032.79</v>
      </c>
      <c r="K400" s="15" t="n">
        <f aca="false">I400/G400</f>
        <v>551.355</v>
      </c>
    </row>
    <row r="401" s="6" customFormat="true" ht="15.75" hidden="false" customHeight="true" outlineLevel="0" collapsed="false">
      <c r="A401" s="6" t="n">
        <v>393</v>
      </c>
      <c r="C401" s="8" t="s">
        <v>195</v>
      </c>
      <c r="E401" s="8" t="s">
        <v>196</v>
      </c>
      <c r="G401" s="9" t="n">
        <v>1273</v>
      </c>
      <c r="I401" s="9" t="n">
        <v>56996.029</v>
      </c>
      <c r="K401" s="15" t="n">
        <f aca="false">I401/G401</f>
        <v>44.773</v>
      </c>
    </row>
    <row r="402" s="6" customFormat="true" ht="15.75" hidden="false" customHeight="true" outlineLevel="0" collapsed="false">
      <c r="A402" s="6" t="n">
        <v>394</v>
      </c>
      <c r="C402" s="8" t="s">
        <v>22</v>
      </c>
      <c r="E402" s="8" t="s">
        <v>197</v>
      </c>
      <c r="G402" s="9" t="n">
        <v>519</v>
      </c>
      <c r="I402" s="9" t="n">
        <v>251211.57</v>
      </c>
      <c r="K402" s="15" t="n">
        <f aca="false">I402/G402</f>
        <v>484.03</v>
      </c>
    </row>
    <row r="403" s="6" customFormat="true" ht="15.75" hidden="false" customHeight="true" outlineLevel="0" collapsed="false">
      <c r="A403" s="6" t="n">
        <v>395</v>
      </c>
      <c r="C403" s="8" t="s">
        <v>198</v>
      </c>
      <c r="E403" s="8" t="s">
        <v>197</v>
      </c>
      <c r="G403" s="9" t="n">
        <v>2562</v>
      </c>
      <c r="I403" s="9" t="n">
        <v>1213265.844</v>
      </c>
      <c r="K403" s="15" t="n">
        <f aca="false">I403/G403</f>
        <v>473.562</v>
      </c>
    </row>
    <row r="404" s="6" customFormat="true" ht="15.75" hidden="false" customHeight="true" outlineLevel="0" collapsed="false">
      <c r="A404" s="6" t="n">
        <v>396</v>
      </c>
      <c r="C404" s="8" t="s">
        <v>199</v>
      </c>
      <c r="E404" s="8" t="s">
        <v>197</v>
      </c>
      <c r="G404" s="9" t="n">
        <v>1750</v>
      </c>
      <c r="I404" s="9" t="n">
        <v>417523.75</v>
      </c>
      <c r="K404" s="15" t="n">
        <f aca="false">I404/G404</f>
        <v>238.585</v>
      </c>
    </row>
    <row r="405" s="6" customFormat="true" ht="15.75" hidden="false" customHeight="true" outlineLevel="0" collapsed="false">
      <c r="A405" s="6" t="n">
        <v>397</v>
      </c>
      <c r="C405" s="8" t="s">
        <v>15</v>
      </c>
      <c r="E405" s="8" t="s">
        <v>197</v>
      </c>
      <c r="G405" s="9" t="n">
        <v>172</v>
      </c>
      <c r="I405" s="9" t="n">
        <v>92463.76</v>
      </c>
      <c r="K405" s="15" t="n">
        <f aca="false">I405/G405</f>
        <v>537.58</v>
      </c>
    </row>
    <row r="406" s="6" customFormat="true" ht="15.75" hidden="false" customHeight="true" outlineLevel="0" collapsed="false">
      <c r="A406" s="6" t="n">
        <v>398</v>
      </c>
      <c r="C406" s="8" t="s">
        <v>16</v>
      </c>
      <c r="E406" s="8" t="s">
        <v>197</v>
      </c>
      <c r="G406" s="9" t="n">
        <v>838</v>
      </c>
      <c r="I406" s="9" t="n">
        <v>474194.032</v>
      </c>
      <c r="K406" s="15" t="n">
        <f aca="false">I406/G406</f>
        <v>565.864</v>
      </c>
    </row>
    <row r="407" s="6" customFormat="true" ht="15.75" hidden="false" customHeight="true" outlineLevel="0" collapsed="false">
      <c r="A407" s="6" t="n">
        <v>399</v>
      </c>
      <c r="C407" s="8" t="s">
        <v>18</v>
      </c>
      <c r="E407" s="8" t="s">
        <v>197</v>
      </c>
      <c r="G407" s="9" t="n">
        <v>4388</v>
      </c>
      <c r="I407" s="9" t="n">
        <v>1693513.496</v>
      </c>
      <c r="K407" s="15" t="n">
        <f aca="false">I407/G407</f>
        <v>385.942</v>
      </c>
    </row>
    <row r="408" s="6" customFormat="true" ht="15.75" hidden="false" customHeight="true" outlineLevel="0" collapsed="false">
      <c r="A408" s="6" t="n">
        <v>400</v>
      </c>
      <c r="C408" s="8" t="s">
        <v>18</v>
      </c>
      <c r="E408" s="8" t="s">
        <v>200</v>
      </c>
      <c r="G408" s="9" t="n">
        <v>1700</v>
      </c>
      <c r="I408" s="9" t="n">
        <v>654362.3</v>
      </c>
      <c r="K408" s="15" t="n">
        <f aca="false">I408/G408</f>
        <v>384.919</v>
      </c>
    </row>
    <row r="409" s="6" customFormat="true" ht="15.75" hidden="false" customHeight="true" outlineLevel="0" collapsed="false">
      <c r="A409" s="6" t="n">
        <v>401</v>
      </c>
      <c r="C409" s="8" t="s">
        <v>201</v>
      </c>
      <c r="E409" s="8" t="s">
        <v>200</v>
      </c>
      <c r="G409" s="9" t="n">
        <v>1300</v>
      </c>
      <c r="I409" s="9" t="n">
        <v>735750.6</v>
      </c>
      <c r="K409" s="15" t="n">
        <f aca="false">I409/G409</f>
        <v>565.962</v>
      </c>
    </row>
    <row r="410" s="6" customFormat="true" ht="15.75" hidden="false" customHeight="true" outlineLevel="0" collapsed="false">
      <c r="A410" s="6" t="n">
        <v>402</v>
      </c>
      <c r="C410" s="8" t="s">
        <v>18</v>
      </c>
      <c r="E410" s="8" t="s">
        <v>202</v>
      </c>
      <c r="G410" s="9" t="n">
        <v>850</v>
      </c>
      <c r="I410" s="9" t="n">
        <v>169662.55</v>
      </c>
      <c r="K410" s="15" t="n">
        <f aca="false">I410/G410</f>
        <v>199.603</v>
      </c>
    </row>
    <row r="411" s="6" customFormat="true" ht="15.75" hidden="false" customHeight="true" outlineLevel="0" collapsed="false">
      <c r="A411" s="6" t="n">
        <v>403</v>
      </c>
      <c r="C411" s="8" t="s">
        <v>145</v>
      </c>
      <c r="E411" s="8" t="s">
        <v>202</v>
      </c>
      <c r="G411" s="9" t="n">
        <v>650</v>
      </c>
      <c r="I411" s="9" t="n">
        <v>236148.9</v>
      </c>
      <c r="K411" s="15" t="n">
        <f aca="false">I411/G411</f>
        <v>363.306</v>
      </c>
    </row>
    <row r="412" s="6" customFormat="true" ht="15.75" hidden="false" customHeight="true" outlineLevel="0" collapsed="false">
      <c r="A412" s="6" t="n">
        <v>404</v>
      </c>
      <c r="C412" s="8" t="s">
        <v>203</v>
      </c>
      <c r="E412" s="14" t="s">
        <v>204</v>
      </c>
      <c r="G412" s="9" t="n">
        <v>2000</v>
      </c>
      <c r="I412" s="9" t="n">
        <v>1108274</v>
      </c>
      <c r="K412" s="15" t="n">
        <f aca="false">I412/G412</f>
        <v>554.137</v>
      </c>
    </row>
    <row r="413" s="6" customFormat="true" ht="15.75" hidden="false" customHeight="true" outlineLevel="0" collapsed="false">
      <c r="A413" s="6" t="n">
        <v>405</v>
      </c>
      <c r="C413" s="8" t="s">
        <v>44</v>
      </c>
      <c r="E413" s="14" t="s">
        <v>204</v>
      </c>
      <c r="G413" s="9" t="n">
        <v>1522</v>
      </c>
      <c r="I413" s="9" t="n">
        <v>796687.856</v>
      </c>
      <c r="K413" s="15" t="n">
        <f aca="false">I413/G413</f>
        <v>523.448</v>
      </c>
    </row>
    <row r="414" s="6" customFormat="true" ht="15.75" hidden="false" customHeight="true" outlineLevel="0" collapsed="false">
      <c r="A414" s="6" t="n">
        <v>406</v>
      </c>
      <c r="C414" s="8" t="s">
        <v>38</v>
      </c>
      <c r="E414" s="14" t="s">
        <v>204</v>
      </c>
      <c r="G414" s="9" t="n">
        <v>68</v>
      </c>
      <c r="I414" s="9" t="n">
        <v>32472.788</v>
      </c>
      <c r="K414" s="15" t="n">
        <f aca="false">I414/G414</f>
        <v>477.541</v>
      </c>
    </row>
    <row r="415" s="6" customFormat="true" ht="15.75" hidden="false" customHeight="true" outlineLevel="0" collapsed="false">
      <c r="A415" s="6" t="n">
        <v>407</v>
      </c>
      <c r="C415" s="8" t="s">
        <v>155</v>
      </c>
      <c r="E415" s="14" t="s">
        <v>204</v>
      </c>
      <c r="G415" s="9" t="n">
        <v>1056</v>
      </c>
      <c r="I415" s="9" t="n">
        <v>513929.856</v>
      </c>
      <c r="K415" s="15" t="n">
        <f aca="false">I415/G415</f>
        <v>486.676</v>
      </c>
    </row>
    <row r="416" s="6" customFormat="true" ht="15.75" hidden="false" customHeight="true" outlineLevel="0" collapsed="false">
      <c r="A416" s="6" t="n">
        <v>408</v>
      </c>
      <c r="C416" s="8" t="s">
        <v>155</v>
      </c>
      <c r="E416" s="14" t="s">
        <v>204</v>
      </c>
      <c r="G416" s="9" t="n">
        <v>146</v>
      </c>
      <c r="I416" s="9" t="n">
        <v>71054.696</v>
      </c>
      <c r="K416" s="15" t="n">
        <f aca="false">I416/G416</f>
        <v>486.676</v>
      </c>
    </row>
    <row r="417" s="6" customFormat="true" ht="15.75" hidden="false" customHeight="true" outlineLevel="0" collapsed="false">
      <c r="A417" s="6" t="n">
        <v>409</v>
      </c>
      <c r="C417" s="8" t="s">
        <v>154</v>
      </c>
      <c r="E417" s="14" t="s">
        <v>204</v>
      </c>
      <c r="G417" s="9" t="n">
        <v>154</v>
      </c>
      <c r="I417" s="9" t="n">
        <v>65760.772</v>
      </c>
      <c r="K417" s="15" t="n">
        <f aca="false">I417/G417</f>
        <v>427.018</v>
      </c>
    </row>
    <row r="418" s="6" customFormat="true" ht="15.75" hidden="false" customHeight="true" outlineLevel="0" collapsed="false">
      <c r="A418" s="6" t="n">
        <v>410</v>
      </c>
      <c r="C418" s="8" t="s">
        <v>145</v>
      </c>
      <c r="E418" s="14" t="s">
        <v>204</v>
      </c>
      <c r="G418" s="9" t="n">
        <v>1558</v>
      </c>
      <c r="I418" s="9" t="n">
        <v>858501.624</v>
      </c>
      <c r="K418" s="15" t="n">
        <f aca="false">I418/G418</f>
        <v>551.028</v>
      </c>
    </row>
    <row r="419" s="6" customFormat="true" ht="15.75" hidden="false" customHeight="true" outlineLevel="0" collapsed="false">
      <c r="A419" s="6" t="n">
        <v>411</v>
      </c>
      <c r="C419" s="8" t="s">
        <v>18</v>
      </c>
      <c r="E419" s="14" t="s">
        <v>204</v>
      </c>
      <c r="G419" s="9" t="n">
        <v>11496</v>
      </c>
      <c r="I419" s="9" t="n">
        <v>2609718.456</v>
      </c>
      <c r="K419" s="15" t="n">
        <f aca="false">I419/G419</f>
        <v>227.011</v>
      </c>
    </row>
    <row r="420" s="6" customFormat="true" ht="15.75" hidden="false" customHeight="true" outlineLevel="0" collapsed="false">
      <c r="A420" s="6" t="n">
        <v>412</v>
      </c>
      <c r="C420" s="8" t="s">
        <v>205</v>
      </c>
      <c r="E420" s="14" t="s">
        <v>206</v>
      </c>
      <c r="G420" s="9" t="n">
        <v>5400</v>
      </c>
      <c r="I420" s="9" t="n">
        <v>1243431</v>
      </c>
      <c r="K420" s="15" t="n">
        <f aca="false">I420/G420</f>
        <v>230.265</v>
      </c>
    </row>
    <row r="421" s="6" customFormat="true" ht="15.75" hidden="false" customHeight="true" outlineLevel="0" collapsed="false">
      <c r="A421" s="6" t="n">
        <v>413</v>
      </c>
      <c r="C421" s="8" t="s">
        <v>18</v>
      </c>
      <c r="E421" s="14" t="s">
        <v>207</v>
      </c>
      <c r="G421" s="9" t="n">
        <v>958</v>
      </c>
      <c r="I421" s="9" t="n">
        <v>169435.712</v>
      </c>
      <c r="K421" s="15" t="n">
        <f aca="false">I421/G421</f>
        <v>176.864</v>
      </c>
    </row>
    <row r="422" s="6" customFormat="true" ht="15.75" hidden="false" customHeight="true" outlineLevel="0" collapsed="false">
      <c r="A422" s="6" t="n">
        <v>414</v>
      </c>
      <c r="C422" s="8" t="s">
        <v>163</v>
      </c>
      <c r="E422" s="14" t="s">
        <v>207</v>
      </c>
      <c r="G422" s="9" t="n">
        <v>4</v>
      </c>
      <c r="I422" s="9" t="n">
        <v>60.232</v>
      </c>
      <c r="K422" s="15" t="n">
        <f aca="false">I422/G422</f>
        <v>15.058</v>
      </c>
    </row>
    <row r="423" s="6" customFormat="true" ht="15.75" hidden="false" customHeight="true" outlineLevel="0" collapsed="false">
      <c r="A423" s="6" t="n">
        <v>415</v>
      </c>
      <c r="C423" s="8" t="s">
        <v>145</v>
      </c>
      <c r="E423" s="14" t="s">
        <v>207</v>
      </c>
      <c r="G423" s="9" t="n">
        <v>728</v>
      </c>
      <c r="I423" s="9" t="n">
        <v>364641.368</v>
      </c>
      <c r="K423" s="15" t="n">
        <f aca="false">I423/G423</f>
        <v>500.881</v>
      </c>
    </row>
    <row r="424" s="6" customFormat="true" ht="15.75" hidden="false" customHeight="true" outlineLevel="0" collapsed="false">
      <c r="A424" s="6" t="n">
        <v>416</v>
      </c>
      <c r="C424" s="8" t="s">
        <v>163</v>
      </c>
      <c r="E424" s="14" t="s">
        <v>208</v>
      </c>
      <c r="G424" s="9" t="n">
        <v>300</v>
      </c>
      <c r="I424" s="9" t="n">
        <v>24154.2</v>
      </c>
      <c r="K424" s="15" t="n">
        <f aca="false">I424/G424</f>
        <v>80.514</v>
      </c>
    </row>
    <row r="425" s="6" customFormat="true" ht="15.75" hidden="false" customHeight="true" outlineLevel="0" collapsed="false">
      <c r="A425" s="6" t="n">
        <v>417</v>
      </c>
      <c r="C425" s="8" t="s">
        <v>18</v>
      </c>
      <c r="E425" s="14" t="s">
        <v>209</v>
      </c>
      <c r="G425" s="9" t="n">
        <v>2125</v>
      </c>
      <c r="I425" s="9" t="n">
        <v>278846.75</v>
      </c>
      <c r="K425" s="15" t="n">
        <f aca="false">I425/G425</f>
        <v>131.222</v>
      </c>
    </row>
    <row r="426" s="6" customFormat="true" ht="15.75" hidden="false" customHeight="true" outlineLevel="0" collapsed="false">
      <c r="A426" s="6" t="n">
        <v>418</v>
      </c>
      <c r="C426" s="8" t="s">
        <v>161</v>
      </c>
      <c r="E426" s="14" t="s">
        <v>209</v>
      </c>
      <c r="G426" s="9" t="n">
        <v>221</v>
      </c>
      <c r="I426" s="9" t="n">
        <v>93498.47</v>
      </c>
      <c r="K426" s="15" t="n">
        <f aca="false">I426/G426</f>
        <v>423.07</v>
      </c>
    </row>
    <row r="427" s="6" customFormat="true" ht="15.75" hidden="false" customHeight="true" outlineLevel="0" collapsed="false">
      <c r="A427" s="6" t="n">
        <v>419</v>
      </c>
      <c r="C427" s="8" t="s">
        <v>210</v>
      </c>
      <c r="E427" s="14" t="s">
        <v>209</v>
      </c>
      <c r="G427" s="9" t="n">
        <v>1404</v>
      </c>
      <c r="I427" s="9" t="n">
        <v>632233.836</v>
      </c>
      <c r="K427" s="15" t="n">
        <f aca="false">I427/G427</f>
        <v>450.309</v>
      </c>
    </row>
    <row r="428" s="6" customFormat="true" ht="15.75" hidden="false" customHeight="true" outlineLevel="0" collapsed="false">
      <c r="A428" s="6" t="n">
        <v>420</v>
      </c>
      <c r="C428" s="8" t="s">
        <v>38</v>
      </c>
      <c r="E428" s="14" t="s">
        <v>211</v>
      </c>
      <c r="G428" s="9" t="n">
        <v>183</v>
      </c>
      <c r="I428" s="9" t="n">
        <v>81893.049</v>
      </c>
      <c r="K428" s="15" t="n">
        <f aca="false">I428/G428</f>
        <v>447.503</v>
      </c>
    </row>
    <row r="429" s="6" customFormat="true" ht="15.75" hidden="false" customHeight="true" outlineLevel="0" collapsed="false">
      <c r="A429" s="6" t="n">
        <v>421</v>
      </c>
      <c r="C429" s="8" t="s">
        <v>38</v>
      </c>
      <c r="E429" s="14" t="s">
        <v>211</v>
      </c>
      <c r="G429" s="9" t="n">
        <v>68</v>
      </c>
      <c r="I429" s="9" t="n">
        <v>30430.204</v>
      </c>
      <c r="K429" s="15" t="n">
        <f aca="false">I429/G429</f>
        <v>447.503</v>
      </c>
    </row>
    <row r="430" s="6" customFormat="true" ht="15.75" hidden="false" customHeight="true" outlineLevel="0" collapsed="false">
      <c r="A430" s="6" t="n">
        <v>422</v>
      </c>
      <c r="C430" s="8" t="s">
        <v>154</v>
      </c>
      <c r="E430" s="14" t="s">
        <v>211</v>
      </c>
      <c r="G430" s="9" t="n">
        <v>65</v>
      </c>
      <c r="I430" s="9" t="n">
        <v>25803.7</v>
      </c>
      <c r="K430" s="15" t="n">
        <f aca="false">I430/G430</f>
        <v>396.98</v>
      </c>
    </row>
    <row r="431" s="6" customFormat="true" ht="15.75" hidden="false" customHeight="true" outlineLevel="0" collapsed="false">
      <c r="A431" s="6" t="n">
        <v>423</v>
      </c>
      <c r="C431" s="8" t="s">
        <v>154</v>
      </c>
      <c r="E431" s="14" t="s">
        <v>211</v>
      </c>
      <c r="G431" s="9" t="n">
        <v>60</v>
      </c>
      <c r="I431" s="9" t="n">
        <v>23818.8</v>
      </c>
      <c r="K431" s="15" t="n">
        <f aca="false">I431/G431</f>
        <v>396.98</v>
      </c>
    </row>
    <row r="432" s="6" customFormat="true" ht="15.75" hidden="false" customHeight="true" outlineLevel="0" collapsed="false">
      <c r="A432" s="6" t="n">
        <v>424</v>
      </c>
      <c r="C432" s="8" t="s">
        <v>212</v>
      </c>
      <c r="E432" s="14" t="s">
        <v>211</v>
      </c>
      <c r="G432" s="9" t="n">
        <v>57</v>
      </c>
      <c r="I432" s="9" t="n">
        <v>27044.847</v>
      </c>
      <c r="K432" s="15" t="n">
        <f aca="false">I432/G432</f>
        <v>474.471</v>
      </c>
    </row>
    <row r="433" s="6" customFormat="true" ht="15.75" hidden="false" customHeight="true" outlineLevel="0" collapsed="false">
      <c r="A433" s="6" t="n">
        <v>425</v>
      </c>
      <c r="C433" s="8" t="s">
        <v>18</v>
      </c>
      <c r="E433" s="14" t="s">
        <v>211</v>
      </c>
      <c r="G433" s="9" t="n">
        <v>1870</v>
      </c>
      <c r="I433" s="9" t="n">
        <v>368339.51</v>
      </c>
      <c r="K433" s="15" t="n">
        <f aca="false">I433/G433</f>
        <v>196.973</v>
      </c>
    </row>
    <row r="434" s="6" customFormat="true" ht="15.75" hidden="false" customHeight="true" outlineLevel="0" collapsed="false">
      <c r="A434" s="6" t="n">
        <v>426</v>
      </c>
      <c r="C434" s="8" t="s">
        <v>155</v>
      </c>
      <c r="E434" s="14" t="s">
        <v>211</v>
      </c>
      <c r="G434" s="9" t="n">
        <v>62</v>
      </c>
      <c r="I434" s="9" t="n">
        <v>28311.556</v>
      </c>
      <c r="K434" s="15" t="n">
        <f aca="false">I434/G434</f>
        <v>456.638</v>
      </c>
    </row>
    <row r="435" s="6" customFormat="true" ht="15.75" hidden="false" customHeight="true" outlineLevel="0" collapsed="false">
      <c r="A435" s="6" t="n">
        <v>427</v>
      </c>
      <c r="C435" s="8" t="s">
        <v>210</v>
      </c>
      <c r="E435" s="14" t="s">
        <v>211</v>
      </c>
      <c r="G435" s="9" t="n">
        <v>455</v>
      </c>
      <c r="I435" s="9" t="n">
        <v>234807.3</v>
      </c>
      <c r="K435" s="15" t="n">
        <f aca="false">I435/G435</f>
        <v>516.06</v>
      </c>
    </row>
    <row r="436" s="6" customFormat="true" ht="15.75" hidden="false" customHeight="true" outlineLevel="0" collapsed="false">
      <c r="A436" s="6" t="n">
        <v>428</v>
      </c>
      <c r="C436" s="8" t="s">
        <v>145</v>
      </c>
      <c r="E436" s="14" t="s">
        <v>211</v>
      </c>
      <c r="G436" s="9" t="n">
        <v>780</v>
      </c>
      <c r="I436" s="9" t="n">
        <v>406372.2</v>
      </c>
      <c r="K436" s="15" t="n">
        <f aca="false">I436/G436</f>
        <v>520.99</v>
      </c>
    </row>
    <row r="437" s="6" customFormat="true" ht="15.75" hidden="false" customHeight="true" outlineLevel="0" collapsed="false">
      <c r="A437" s="6" t="n">
        <v>429</v>
      </c>
      <c r="C437" s="8" t="s">
        <v>18</v>
      </c>
      <c r="E437" s="14" t="s">
        <v>213</v>
      </c>
      <c r="G437" s="9" t="n">
        <v>1069</v>
      </c>
      <c r="I437" s="9" t="n">
        <v>124720.23</v>
      </c>
      <c r="K437" s="15" t="n">
        <f aca="false">I437/G437</f>
        <v>116.67</v>
      </c>
    </row>
    <row r="438" s="6" customFormat="true" ht="15.75" hidden="false" customHeight="true" outlineLevel="0" collapsed="false">
      <c r="A438" s="6" t="n">
        <v>430</v>
      </c>
      <c r="C438" s="8" t="s">
        <v>163</v>
      </c>
      <c r="E438" s="14" t="s">
        <v>213</v>
      </c>
      <c r="G438" s="9" t="n">
        <v>4</v>
      </c>
      <c r="I438" s="9" t="n">
        <v>180.544</v>
      </c>
      <c r="K438" s="15" t="n">
        <f aca="false">I438/G438</f>
        <v>45.136</v>
      </c>
    </row>
    <row r="439" s="6" customFormat="true" ht="15.75" hidden="false" customHeight="true" outlineLevel="0" collapsed="false">
      <c r="A439" s="6" t="n">
        <v>431</v>
      </c>
      <c r="C439" s="8" t="s">
        <v>145</v>
      </c>
      <c r="E439" s="14" t="s">
        <v>213</v>
      </c>
      <c r="G439" s="9" t="n">
        <v>814</v>
      </c>
      <c r="I439" s="9" t="n">
        <v>358719.218</v>
      </c>
      <c r="K439" s="15" t="n">
        <f aca="false">I439/G439</f>
        <v>440.687</v>
      </c>
    </row>
    <row r="440" s="6" customFormat="true" ht="15.75" hidden="false" customHeight="true" outlineLevel="0" collapsed="false">
      <c r="A440" s="6" t="n">
        <v>432</v>
      </c>
      <c r="C440" s="8" t="s">
        <v>176</v>
      </c>
      <c r="E440" s="14" t="s">
        <v>214</v>
      </c>
      <c r="G440" s="9" t="n">
        <v>500</v>
      </c>
      <c r="I440" s="9" t="n">
        <v>276171</v>
      </c>
      <c r="K440" s="15" t="n">
        <f aca="false">I440/G440</f>
        <v>552.342</v>
      </c>
    </row>
    <row r="441" s="6" customFormat="true" ht="15.75" hidden="false" customHeight="true" outlineLevel="0" collapsed="false">
      <c r="A441" s="6" t="n">
        <v>433</v>
      </c>
      <c r="C441" s="8" t="s">
        <v>18</v>
      </c>
      <c r="E441" s="14" t="s">
        <v>214</v>
      </c>
      <c r="G441" s="9" t="n">
        <v>1251</v>
      </c>
      <c r="I441" s="9" t="n">
        <v>335880.99</v>
      </c>
      <c r="K441" s="15" t="n">
        <f aca="false">I441/G441</f>
        <v>268.49</v>
      </c>
    </row>
    <row r="442" s="6" customFormat="true" ht="15.75" hidden="false" customHeight="true" outlineLevel="0" collapsed="false">
      <c r="A442" s="6" t="n">
        <v>434</v>
      </c>
      <c r="C442" s="8" t="s">
        <v>155</v>
      </c>
      <c r="E442" s="14" t="s">
        <v>214</v>
      </c>
      <c r="G442" s="9" t="n">
        <v>59</v>
      </c>
      <c r="I442" s="9" t="n">
        <v>31161.145</v>
      </c>
      <c r="K442" s="15" t="n">
        <f aca="false">I442/G442</f>
        <v>528.155</v>
      </c>
    </row>
    <row r="443" s="6" customFormat="true" ht="15.75" hidden="false" customHeight="true" outlineLevel="0" collapsed="false">
      <c r="A443" s="6" t="n">
        <v>435</v>
      </c>
      <c r="C443" s="8" t="s">
        <v>38</v>
      </c>
      <c r="E443" s="14" t="s">
        <v>214</v>
      </c>
      <c r="G443" s="9" t="n">
        <v>9</v>
      </c>
      <c r="I443" s="9" t="n">
        <v>4671.18</v>
      </c>
      <c r="K443" s="15" t="n">
        <f aca="false">I443/G443</f>
        <v>519.02</v>
      </c>
    </row>
    <row r="444" s="6" customFormat="true" ht="15.75" hidden="false" customHeight="true" outlineLevel="0" collapsed="false">
      <c r="A444" s="6" t="n">
        <v>436</v>
      </c>
      <c r="C444" s="8" t="s">
        <v>145</v>
      </c>
      <c r="E444" s="14" t="s">
        <v>214</v>
      </c>
      <c r="G444" s="9" t="n">
        <v>826</v>
      </c>
      <c r="I444" s="9" t="n">
        <v>489410.782</v>
      </c>
      <c r="K444" s="15" t="n">
        <f aca="false">I444/G444</f>
        <v>592.507</v>
      </c>
    </row>
    <row r="445" s="6" customFormat="true" ht="15.75" hidden="false" customHeight="true" outlineLevel="0" collapsed="false">
      <c r="A445" s="6" t="n">
        <v>437</v>
      </c>
      <c r="C445" s="8" t="s">
        <v>154</v>
      </c>
      <c r="E445" s="14" t="s">
        <v>214</v>
      </c>
      <c r="G445" s="9" t="n">
        <v>62</v>
      </c>
      <c r="I445" s="9" t="n">
        <v>29046.814</v>
      </c>
      <c r="K445" s="15" t="n">
        <f aca="false">I445/G445</f>
        <v>468.497</v>
      </c>
    </row>
    <row r="446" s="6" customFormat="true" ht="15.75" hidden="false" customHeight="true" outlineLevel="0" collapsed="false">
      <c r="A446" s="6" t="n">
        <v>438</v>
      </c>
      <c r="C446" s="8" t="s">
        <v>215</v>
      </c>
      <c r="E446" s="8" t="s">
        <v>216</v>
      </c>
      <c r="G446" s="9" t="n">
        <v>588</v>
      </c>
      <c r="I446" s="9" t="n">
        <v>180931.716</v>
      </c>
      <c r="K446" s="15" t="n">
        <f aca="false">I446/G446</f>
        <v>307.707</v>
      </c>
    </row>
    <row r="447" s="6" customFormat="true" ht="15.75" hidden="false" customHeight="true" outlineLevel="0" collapsed="false">
      <c r="A447" s="6" t="n">
        <v>439</v>
      </c>
      <c r="C447" s="8" t="s">
        <v>217</v>
      </c>
      <c r="E447" s="14" t="s">
        <v>218</v>
      </c>
      <c r="G447" s="9" t="n">
        <v>1100</v>
      </c>
      <c r="I447" s="9" t="n">
        <v>476512.3</v>
      </c>
      <c r="K447" s="15" t="n">
        <f aca="false">I447/G447</f>
        <v>433.193</v>
      </c>
    </row>
    <row r="448" s="6" customFormat="true" ht="15.75" hidden="false" customHeight="true" outlineLevel="0" collapsed="false">
      <c r="A448" s="6" t="n">
        <v>440</v>
      </c>
      <c r="C448" s="8" t="s">
        <v>45</v>
      </c>
      <c r="E448" s="8" t="s">
        <v>219</v>
      </c>
      <c r="G448" s="9" t="n">
        <v>341</v>
      </c>
      <c r="I448" s="9" t="n">
        <v>169597.032</v>
      </c>
      <c r="K448" s="15" t="n">
        <f aca="false">I448/G448</f>
        <v>497.352</v>
      </c>
    </row>
    <row r="449" s="6" customFormat="true" ht="15.75" hidden="false" customHeight="true" outlineLevel="0" collapsed="false">
      <c r="A449" s="6" t="n">
        <v>441</v>
      </c>
      <c r="C449" s="8" t="s">
        <v>210</v>
      </c>
      <c r="E449" s="8" t="s">
        <v>219</v>
      </c>
      <c r="G449" s="9" t="n">
        <v>1115</v>
      </c>
      <c r="I449" s="9" t="n">
        <v>639788.115</v>
      </c>
      <c r="K449" s="15" t="n">
        <f aca="false">I449/G449</f>
        <v>573.801</v>
      </c>
    </row>
    <row r="450" s="6" customFormat="true" ht="15.75" hidden="false" customHeight="true" outlineLevel="0" collapsed="false">
      <c r="A450" s="6" t="n">
        <v>442</v>
      </c>
      <c r="C450" s="8" t="s">
        <v>163</v>
      </c>
      <c r="E450" s="8" t="s">
        <v>219</v>
      </c>
      <c r="G450" s="9" t="n">
        <v>9</v>
      </c>
      <c r="I450" s="9" t="n">
        <v>836.172</v>
      </c>
      <c r="K450" s="15" t="n">
        <f aca="false">I450/G450</f>
        <v>92.908</v>
      </c>
    </row>
    <row r="451" s="6" customFormat="true" ht="15.75" hidden="false" customHeight="true" outlineLevel="0" collapsed="false">
      <c r="A451" s="6" t="n">
        <v>443</v>
      </c>
      <c r="C451" s="8" t="s">
        <v>38</v>
      </c>
      <c r="E451" s="8" t="s">
        <v>219</v>
      </c>
      <c r="G451" s="9" t="n">
        <v>119</v>
      </c>
      <c r="I451" s="9" t="n">
        <v>60124.036</v>
      </c>
      <c r="K451" s="15" t="n">
        <f aca="false">I451/G451</f>
        <v>505.244</v>
      </c>
    </row>
    <row r="452" s="6" customFormat="true" ht="15.75" hidden="false" customHeight="true" outlineLevel="0" collapsed="false">
      <c r="A452" s="6" t="n">
        <v>444</v>
      </c>
      <c r="C452" s="8" t="s">
        <v>154</v>
      </c>
      <c r="E452" s="8" t="s">
        <v>219</v>
      </c>
      <c r="G452" s="9" t="n">
        <v>358</v>
      </c>
      <c r="I452" s="9" t="n">
        <v>162790.118</v>
      </c>
      <c r="K452" s="15" t="n">
        <f aca="false">I452/G452</f>
        <v>454.721</v>
      </c>
    </row>
    <row r="453" s="6" customFormat="true" ht="15.75" hidden="false" customHeight="true" outlineLevel="0" collapsed="false">
      <c r="A453" s="6" t="n">
        <v>445</v>
      </c>
      <c r="C453" s="8" t="s">
        <v>18</v>
      </c>
      <c r="E453" s="8" t="s">
        <v>219</v>
      </c>
      <c r="G453" s="9" t="n">
        <v>1558</v>
      </c>
      <c r="I453" s="9" t="n">
        <v>396844.412</v>
      </c>
      <c r="K453" s="15" t="n">
        <f aca="false">I453/G453</f>
        <v>254.714</v>
      </c>
    </row>
    <row r="454" s="6" customFormat="true" ht="15.75" hidden="false" customHeight="true" outlineLevel="0" collapsed="false">
      <c r="A454" s="6" t="n">
        <v>446</v>
      </c>
      <c r="C454" s="8" t="s">
        <v>18</v>
      </c>
      <c r="E454" s="8" t="s">
        <v>220</v>
      </c>
      <c r="G454" s="9" t="n">
        <v>12243.7366280888</v>
      </c>
      <c r="I454" s="9" t="n">
        <v>4456671.15767782</v>
      </c>
      <c r="K454" s="15" t="n">
        <f aca="false">I454/G454</f>
        <v>363.996</v>
      </c>
    </row>
    <row r="455" s="6" customFormat="true" ht="15.75" hidden="false" customHeight="true" outlineLevel="0" collapsed="false">
      <c r="A455" s="6" t="n">
        <v>447</v>
      </c>
      <c r="C455" s="8" t="s">
        <v>18</v>
      </c>
      <c r="E455" s="8" t="s">
        <v>220</v>
      </c>
      <c r="G455" s="9" t="n">
        <v>4370.26337191117</v>
      </c>
      <c r="I455" s="9" t="n">
        <v>1318635.19694338</v>
      </c>
      <c r="K455" s="15" t="n">
        <f aca="false">I455/G455</f>
        <v>301.729</v>
      </c>
    </row>
    <row r="456" s="6" customFormat="true" ht="15.75" hidden="false" customHeight="true" outlineLevel="0" collapsed="false">
      <c r="A456" s="6" t="n">
        <v>448</v>
      </c>
      <c r="C456" s="8" t="s">
        <v>18</v>
      </c>
      <c r="E456" s="8" t="s">
        <v>221</v>
      </c>
      <c r="G456" s="9" t="n">
        <v>500</v>
      </c>
      <c r="I456" s="9" t="n">
        <v>94097</v>
      </c>
      <c r="K456" s="15" t="n">
        <f aca="false">I456/G456</f>
        <v>188.194</v>
      </c>
    </row>
    <row r="457" s="6" customFormat="true" ht="15.75" hidden="false" customHeight="true" outlineLevel="0" collapsed="false">
      <c r="A457" s="6" t="n">
        <v>449</v>
      </c>
      <c r="C457" s="8" t="s">
        <v>158</v>
      </c>
      <c r="E457" s="8" t="s">
        <v>221</v>
      </c>
      <c r="G457" s="9" t="n">
        <v>293</v>
      </c>
      <c r="I457" s="9" t="n">
        <v>139547.11</v>
      </c>
      <c r="K457" s="15" t="n">
        <f aca="false">I457/G457</f>
        <v>476.27</v>
      </c>
    </row>
    <row r="458" s="6" customFormat="true" ht="15.75" hidden="false" customHeight="true" outlineLevel="0" collapsed="false">
      <c r="A458" s="6" t="n">
        <v>450</v>
      </c>
      <c r="C458" s="8" t="s">
        <v>154</v>
      </c>
      <c r="E458" s="8" t="s">
        <v>221</v>
      </c>
      <c r="G458" s="9" t="n">
        <v>307</v>
      </c>
      <c r="I458" s="9" t="n">
        <v>119177.707</v>
      </c>
      <c r="K458" s="15" t="n">
        <f aca="false">I458/G458</f>
        <v>388.201</v>
      </c>
    </row>
    <row r="459" s="6" customFormat="true" ht="15.75" hidden="false" customHeight="true" outlineLevel="0" collapsed="false">
      <c r="A459" s="6" t="n">
        <v>451</v>
      </c>
      <c r="C459" s="8" t="s">
        <v>192</v>
      </c>
      <c r="E459" s="8" t="s">
        <v>222</v>
      </c>
      <c r="G459" s="9" t="n">
        <v>2000</v>
      </c>
      <c r="I459" s="9" t="n">
        <v>298466</v>
      </c>
      <c r="K459" s="15" t="n">
        <f aca="false">I459/G459</f>
        <v>149.233</v>
      </c>
    </row>
    <row r="460" s="6" customFormat="true" ht="15.75" hidden="false" customHeight="true" outlineLevel="0" collapsed="false">
      <c r="A460" s="6" t="n">
        <v>452</v>
      </c>
      <c r="C460" s="8" t="s">
        <v>18</v>
      </c>
      <c r="E460" s="8" t="s">
        <v>222</v>
      </c>
      <c r="G460" s="9" t="n">
        <v>3911</v>
      </c>
      <c r="I460" s="9" t="n">
        <v>944909.333</v>
      </c>
      <c r="K460" s="15" t="n">
        <f aca="false">I460/G460</f>
        <v>241.603</v>
      </c>
    </row>
    <row r="461" s="6" customFormat="true" ht="15.75" hidden="false" customHeight="true" outlineLevel="0" collapsed="false">
      <c r="A461" s="6" t="n">
        <v>453</v>
      </c>
      <c r="C461" s="8" t="s">
        <v>38</v>
      </c>
      <c r="E461" s="8" t="s">
        <v>223</v>
      </c>
      <c r="G461" s="9" t="n">
        <v>33</v>
      </c>
      <c r="I461" s="9" t="n">
        <v>17738.754</v>
      </c>
      <c r="K461" s="15" t="n">
        <f aca="false">I461/G461</f>
        <v>537.538</v>
      </c>
    </row>
    <row r="462" s="6" customFormat="true" ht="15.75" hidden="false" customHeight="true" outlineLevel="0" collapsed="false">
      <c r="A462" s="6" t="n">
        <v>454</v>
      </c>
      <c r="C462" s="8" t="s">
        <v>145</v>
      </c>
      <c r="E462" s="8" t="s">
        <v>223</v>
      </c>
      <c r="G462" s="9" t="n">
        <v>215</v>
      </c>
      <c r="I462" s="9" t="n">
        <v>131370.375</v>
      </c>
      <c r="K462" s="15" t="n">
        <f aca="false">I462/G462</f>
        <v>611.025</v>
      </c>
    </row>
    <row r="463" s="6" customFormat="true" ht="15.75" hidden="false" customHeight="true" outlineLevel="0" collapsed="false">
      <c r="A463" s="6" t="n">
        <v>455</v>
      </c>
      <c r="C463" s="8" t="s">
        <v>182</v>
      </c>
      <c r="E463" s="8" t="s">
        <v>223</v>
      </c>
      <c r="G463" s="9" t="n">
        <v>223</v>
      </c>
      <c r="I463" s="9" t="n">
        <v>127081.679</v>
      </c>
      <c r="K463" s="15" t="n">
        <f aca="false">I463/G463</f>
        <v>569.873</v>
      </c>
    </row>
    <row r="464" s="6" customFormat="true" ht="15.75" hidden="false" customHeight="true" outlineLevel="0" collapsed="false">
      <c r="A464" s="6" t="n">
        <v>456</v>
      </c>
      <c r="C464" s="8" t="s">
        <v>163</v>
      </c>
      <c r="E464" s="8" t="s">
        <v>223</v>
      </c>
      <c r="G464" s="9" t="n">
        <v>10</v>
      </c>
      <c r="I464" s="9" t="n">
        <v>1248.93</v>
      </c>
      <c r="K464" s="15" t="n">
        <f aca="false">I464/G464</f>
        <v>124.893</v>
      </c>
    </row>
    <row r="465" s="6" customFormat="true" ht="15.75" hidden="false" customHeight="true" outlineLevel="0" collapsed="false">
      <c r="A465" s="6" t="n">
        <v>457</v>
      </c>
      <c r="C465" s="8" t="s">
        <v>154</v>
      </c>
      <c r="E465" s="8" t="s">
        <v>223</v>
      </c>
      <c r="G465" s="9" t="n">
        <v>234</v>
      </c>
      <c r="I465" s="9" t="n">
        <v>113961.51</v>
      </c>
      <c r="K465" s="15" t="n">
        <f aca="false">I465/G465</f>
        <v>487.015</v>
      </c>
    </row>
    <row r="466" s="6" customFormat="true" ht="15.75" hidden="false" customHeight="true" outlineLevel="0" collapsed="false">
      <c r="A466" s="6" t="n">
        <v>458</v>
      </c>
      <c r="C466" s="8" t="s">
        <v>18</v>
      </c>
      <c r="E466" s="8" t="s">
        <v>223</v>
      </c>
      <c r="G466" s="9" t="n">
        <v>935</v>
      </c>
      <c r="I466" s="9" t="n">
        <v>268352.48</v>
      </c>
      <c r="K466" s="15" t="n">
        <f aca="false">I466/G466</f>
        <v>287.008</v>
      </c>
    </row>
    <row r="467" s="6" customFormat="true" ht="15.75" hidden="false" customHeight="true" outlineLevel="0" collapsed="false">
      <c r="A467" s="6" t="n">
        <v>459</v>
      </c>
      <c r="C467" s="8" t="s">
        <v>18</v>
      </c>
      <c r="E467" s="8" t="s">
        <v>224</v>
      </c>
      <c r="G467" s="9" t="n">
        <v>1587</v>
      </c>
      <c r="I467" s="9" t="n">
        <v>519616.3335</v>
      </c>
      <c r="K467" s="15" t="n">
        <f aca="false">I467/G467</f>
        <v>327.4205</v>
      </c>
    </row>
    <row r="468" s="6" customFormat="true" ht="15.75" hidden="false" customHeight="true" outlineLevel="0" collapsed="false">
      <c r="A468" s="6" t="n">
        <v>460</v>
      </c>
      <c r="C468" s="8" t="s">
        <v>176</v>
      </c>
      <c r="E468" s="8" t="s">
        <v>224</v>
      </c>
      <c r="G468" s="9" t="n">
        <v>1213</v>
      </c>
      <c r="I468" s="9" t="n">
        <v>736306.1625</v>
      </c>
      <c r="K468" s="15" t="n">
        <f aca="false">I468/G468</f>
        <v>607.0125</v>
      </c>
    </row>
    <row r="469" s="6" customFormat="true" ht="15.75" hidden="false" customHeight="true" outlineLevel="0" collapsed="false">
      <c r="A469" s="6" t="n">
        <v>461</v>
      </c>
      <c r="C469" s="8" t="s">
        <v>172</v>
      </c>
      <c r="E469" s="8" t="s">
        <v>225</v>
      </c>
      <c r="G469" s="9" t="n">
        <v>5261</v>
      </c>
      <c r="I469" s="9" t="n">
        <v>506308.118</v>
      </c>
      <c r="K469" s="15" t="n">
        <f aca="false">I469/G469</f>
        <v>96.238</v>
      </c>
    </row>
    <row r="470" s="6" customFormat="true" ht="15.75" hidden="false" customHeight="true" outlineLevel="0" collapsed="false">
      <c r="A470" s="6" t="n">
        <v>462</v>
      </c>
      <c r="C470" s="8" t="s">
        <v>173</v>
      </c>
      <c r="E470" s="8" t="s">
        <v>225</v>
      </c>
      <c r="G470" s="9" t="n">
        <v>4500</v>
      </c>
      <c r="I470" s="9" t="n">
        <v>184189.5</v>
      </c>
      <c r="K470" s="15" t="n">
        <f aca="false">I470/G470</f>
        <v>40.931</v>
      </c>
    </row>
    <row r="471" s="6" customFormat="true" ht="15.75" hidden="false" customHeight="true" outlineLevel="0" collapsed="false">
      <c r="A471" s="6" t="n">
        <v>463</v>
      </c>
      <c r="C471" s="8" t="s">
        <v>18</v>
      </c>
      <c r="E471" s="8" t="s">
        <v>225</v>
      </c>
      <c r="G471" s="9" t="n">
        <v>7739</v>
      </c>
      <c r="I471" s="9" t="n">
        <v>1569363.43366667</v>
      </c>
      <c r="K471" s="15" t="n">
        <f aca="false">I471/G471</f>
        <v>202.786333333333</v>
      </c>
    </row>
    <row r="472" s="6" customFormat="true" ht="15.75" hidden="false" customHeight="true" outlineLevel="0" collapsed="false">
      <c r="A472" s="6" t="n">
        <v>464</v>
      </c>
      <c r="C472" s="8" t="s">
        <v>27</v>
      </c>
      <c r="E472" s="8" t="s">
        <v>226</v>
      </c>
      <c r="G472" s="9" t="n">
        <v>12343</v>
      </c>
      <c r="I472" s="9" t="n">
        <v>5596600.089</v>
      </c>
      <c r="K472" s="15" t="n">
        <f aca="false">I472/G472</f>
        <v>453.423</v>
      </c>
    </row>
    <row r="473" s="6" customFormat="true" ht="15.75" hidden="false" customHeight="true" outlineLevel="0" collapsed="false">
      <c r="A473" s="6" t="n">
        <v>465</v>
      </c>
      <c r="C473" s="8" t="s">
        <v>19</v>
      </c>
      <c r="E473" s="8" t="s">
        <v>226</v>
      </c>
      <c r="G473" s="9" t="n">
        <v>11252</v>
      </c>
      <c r="I473" s="9" t="n">
        <v>4651363.012</v>
      </c>
      <c r="K473" s="15" t="n">
        <f aca="false">I473/G473</f>
        <v>413.381</v>
      </c>
    </row>
    <row r="474" s="6" customFormat="true" ht="15.75" hidden="false" customHeight="true" outlineLevel="0" collapsed="false">
      <c r="A474" s="6" t="n">
        <v>466</v>
      </c>
      <c r="C474" s="8" t="s">
        <v>113</v>
      </c>
      <c r="E474" s="8" t="s">
        <v>226</v>
      </c>
      <c r="G474" s="9" t="n">
        <v>2657</v>
      </c>
      <c r="I474" s="9" t="n">
        <v>1294825.182</v>
      </c>
      <c r="K474" s="15" t="n">
        <f aca="false">I474/G474</f>
        <v>487.326</v>
      </c>
    </row>
    <row r="475" s="6" customFormat="true" ht="15.75" hidden="false" customHeight="true" outlineLevel="0" collapsed="false">
      <c r="A475" s="6" t="n">
        <v>467</v>
      </c>
      <c r="C475" s="8" t="s">
        <v>18</v>
      </c>
      <c r="E475" s="8" t="s">
        <v>227</v>
      </c>
      <c r="G475" s="9" t="n">
        <v>858</v>
      </c>
      <c r="I475" s="9" t="n">
        <v>294473.322</v>
      </c>
      <c r="K475" s="15" t="n">
        <f aca="false">I475/G475</f>
        <v>343.209</v>
      </c>
    </row>
    <row r="476" s="6" customFormat="true" ht="15.75" hidden="false" customHeight="true" outlineLevel="0" collapsed="false">
      <c r="A476" s="6" t="n">
        <v>468</v>
      </c>
      <c r="C476" s="8" t="s">
        <v>228</v>
      </c>
      <c r="E476" s="8" t="s">
        <v>227</v>
      </c>
      <c r="G476" s="9" t="n">
        <v>210</v>
      </c>
      <c r="I476" s="9" t="n">
        <v>102935.28</v>
      </c>
      <c r="K476" s="15" t="n">
        <f aca="false">I476/G476</f>
        <v>490.168</v>
      </c>
    </row>
    <row r="477" s="6" customFormat="true" ht="15.75" hidden="false" customHeight="true" outlineLevel="0" collapsed="false">
      <c r="A477" s="6" t="n">
        <v>469</v>
      </c>
      <c r="C477" s="8" t="s">
        <v>161</v>
      </c>
      <c r="E477" s="8" t="s">
        <v>227</v>
      </c>
      <c r="G477" s="9" t="n">
        <v>90</v>
      </c>
      <c r="I477" s="9" t="n">
        <v>42726.87</v>
      </c>
      <c r="K477" s="15" t="n">
        <f aca="false">I477/G477</f>
        <v>474.743</v>
      </c>
    </row>
    <row r="478" s="6" customFormat="true" ht="15.75" hidden="false" customHeight="true" outlineLevel="0" collapsed="false">
      <c r="A478" s="6" t="n">
        <v>470</v>
      </c>
      <c r="C478" s="8" t="s">
        <v>145</v>
      </c>
      <c r="E478" s="8" t="s">
        <v>227</v>
      </c>
      <c r="G478" s="9" t="n">
        <v>357</v>
      </c>
      <c r="I478" s="9" t="n">
        <v>180967.584</v>
      </c>
      <c r="K478" s="15" t="n">
        <f aca="false">I478/G478</f>
        <v>506.912</v>
      </c>
    </row>
    <row r="479" s="6" customFormat="true" ht="15.75" hidden="false" customHeight="true" outlineLevel="0" collapsed="false">
      <c r="A479" s="6" t="n">
        <v>471</v>
      </c>
      <c r="C479" s="8" t="s">
        <v>18</v>
      </c>
      <c r="E479" s="8" t="s">
        <v>229</v>
      </c>
      <c r="G479" s="9" t="n">
        <v>373</v>
      </c>
      <c r="I479" s="9" t="n">
        <v>70196.362</v>
      </c>
      <c r="K479" s="15" t="n">
        <f aca="false">I479/G479</f>
        <v>188.194</v>
      </c>
    </row>
    <row r="480" s="6" customFormat="true" ht="15.75" hidden="false" customHeight="true" outlineLevel="0" collapsed="false">
      <c r="A480" s="6" t="n">
        <v>472</v>
      </c>
      <c r="C480" s="8" t="s">
        <v>163</v>
      </c>
      <c r="E480" s="8" t="s">
        <v>229</v>
      </c>
      <c r="G480" s="9" t="n">
        <v>3</v>
      </c>
      <c r="I480" s="9" t="n">
        <v>79.164</v>
      </c>
      <c r="K480" s="15" t="n">
        <f aca="false">I480/G480</f>
        <v>26.388</v>
      </c>
    </row>
    <row r="481" s="6" customFormat="true" ht="15.75" hidden="false" customHeight="true" outlineLevel="0" collapsed="false">
      <c r="A481" s="6" t="n">
        <v>473</v>
      </c>
      <c r="C481" s="8" t="s">
        <v>145</v>
      </c>
      <c r="E481" s="8" t="s">
        <v>229</v>
      </c>
      <c r="G481" s="9" t="n">
        <v>282</v>
      </c>
      <c r="I481" s="9" t="n">
        <v>144443.502</v>
      </c>
      <c r="K481" s="15" t="n">
        <f aca="false">I481/G481</f>
        <v>512.211</v>
      </c>
    </row>
    <row r="482" s="6" customFormat="true" ht="15.75" hidden="false" customHeight="true" outlineLevel="0" collapsed="false">
      <c r="A482" s="6" t="n">
        <v>474</v>
      </c>
      <c r="C482" s="8" t="s">
        <v>176</v>
      </c>
      <c r="E482" s="8" t="s">
        <v>230</v>
      </c>
      <c r="G482" s="9" t="n">
        <v>249</v>
      </c>
      <c r="I482" s="9" t="n">
        <v>165717.966</v>
      </c>
      <c r="K482" s="15" t="n">
        <f aca="false">I482/G482</f>
        <v>665.534</v>
      </c>
    </row>
    <row r="483" s="6" customFormat="true" ht="15.75" hidden="false" customHeight="true" outlineLevel="0" collapsed="false">
      <c r="A483" s="6" t="n">
        <v>475</v>
      </c>
      <c r="C483" s="8" t="s">
        <v>179</v>
      </c>
      <c r="E483" s="8" t="s">
        <v>230</v>
      </c>
      <c r="G483" s="9" t="n">
        <v>47</v>
      </c>
      <c r="I483" s="9" t="n">
        <v>22749.41</v>
      </c>
      <c r="K483" s="15" t="n">
        <f aca="false">I483/G483</f>
        <v>484.03</v>
      </c>
    </row>
    <row r="484" s="6" customFormat="true" ht="15.75" hidden="false" customHeight="true" outlineLevel="0" collapsed="false">
      <c r="A484" s="6" t="n">
        <v>476</v>
      </c>
      <c r="C484" s="8" t="s">
        <v>228</v>
      </c>
      <c r="E484" s="8" t="s">
        <v>230</v>
      </c>
      <c r="G484" s="9" t="n">
        <v>74</v>
      </c>
      <c r="I484" s="9" t="n">
        <v>39434.674</v>
      </c>
      <c r="K484" s="15" t="n">
        <f aca="false">I484/G484</f>
        <v>532.901</v>
      </c>
    </row>
    <row r="485" s="6" customFormat="true" ht="15.75" hidden="false" customHeight="true" outlineLevel="0" collapsed="false">
      <c r="A485" s="6" t="n">
        <v>477</v>
      </c>
      <c r="C485" s="8" t="s">
        <v>228</v>
      </c>
      <c r="E485" s="8" t="s">
        <v>230</v>
      </c>
      <c r="G485" s="9" t="n">
        <v>33</v>
      </c>
      <c r="I485" s="9" t="n">
        <v>17585.733</v>
      </c>
      <c r="K485" s="15" t="n">
        <f aca="false">I485/G485</f>
        <v>532.901</v>
      </c>
    </row>
    <row r="486" s="6" customFormat="true" ht="15.75" hidden="false" customHeight="true" outlineLevel="0" collapsed="false">
      <c r="A486" s="6" t="n">
        <v>478</v>
      </c>
      <c r="C486" s="8" t="s">
        <v>154</v>
      </c>
      <c r="E486" s="8" t="s">
        <v>230</v>
      </c>
      <c r="G486" s="9" t="n">
        <v>70</v>
      </c>
      <c r="I486" s="9" t="n">
        <v>29794.45</v>
      </c>
      <c r="K486" s="15" t="n">
        <f aca="false">I486/G486</f>
        <v>425.635</v>
      </c>
    </row>
    <row r="487" s="6" customFormat="true" ht="15.75" hidden="false" customHeight="true" outlineLevel="0" collapsed="false">
      <c r="A487" s="6" t="n">
        <v>479</v>
      </c>
      <c r="C487" s="8" t="s">
        <v>189</v>
      </c>
      <c r="E487" s="8" t="s">
        <v>230</v>
      </c>
      <c r="G487" s="9" t="n">
        <v>60</v>
      </c>
      <c r="I487" s="9" t="n">
        <v>25538.1</v>
      </c>
      <c r="K487" s="15" t="n">
        <f aca="false">I487/G487</f>
        <v>425.635</v>
      </c>
    </row>
    <row r="488" s="6" customFormat="true" ht="15.75" hidden="false" customHeight="true" outlineLevel="0" collapsed="false">
      <c r="A488" s="6" t="n">
        <v>480</v>
      </c>
      <c r="C488" s="8" t="s">
        <v>18</v>
      </c>
      <c r="E488" s="8" t="s">
        <v>230</v>
      </c>
      <c r="G488" s="9" t="n">
        <v>1277</v>
      </c>
      <c r="I488" s="9" t="n">
        <v>492847.934</v>
      </c>
      <c r="K488" s="15" t="n">
        <f aca="false">I488/G488</f>
        <v>385.942</v>
      </c>
    </row>
    <row r="489" s="6" customFormat="true" ht="15.75" hidden="false" customHeight="true" outlineLevel="0" collapsed="false">
      <c r="A489" s="6" t="n">
        <v>481</v>
      </c>
      <c r="C489" s="8" t="s">
        <v>179</v>
      </c>
      <c r="E489" s="8" t="s">
        <v>230</v>
      </c>
      <c r="G489" s="9" t="n">
        <v>133</v>
      </c>
      <c r="I489" s="9" t="n">
        <v>64375.99</v>
      </c>
      <c r="K489" s="15" t="n">
        <f aca="false">I489/G489</f>
        <v>484.03</v>
      </c>
    </row>
    <row r="490" s="6" customFormat="true" ht="15.75" hidden="false" customHeight="true" outlineLevel="0" collapsed="false">
      <c r="A490" s="6" t="n">
        <v>482</v>
      </c>
      <c r="C490" s="8" t="s">
        <v>154</v>
      </c>
      <c r="E490" s="8" t="s">
        <v>230</v>
      </c>
      <c r="G490" s="9" t="n">
        <v>31</v>
      </c>
      <c r="I490" s="9" t="n">
        <v>13194.685</v>
      </c>
      <c r="K490" s="15" t="n">
        <f aca="false">I490/G490</f>
        <v>425.635</v>
      </c>
    </row>
    <row r="491" s="6" customFormat="true" ht="15.75" hidden="false" customHeight="true" outlineLevel="0" collapsed="false">
      <c r="A491" s="6" t="n">
        <v>483</v>
      </c>
      <c r="C491" s="8" t="s">
        <v>189</v>
      </c>
      <c r="E491" s="8" t="s">
        <v>230</v>
      </c>
      <c r="G491" s="9" t="n">
        <v>26</v>
      </c>
      <c r="I491" s="9" t="n">
        <v>11066.51</v>
      </c>
      <c r="K491" s="15" t="n">
        <f aca="false">I491/G491</f>
        <v>425.635</v>
      </c>
    </row>
    <row r="492" s="6" customFormat="true" ht="15.75" hidden="false" customHeight="true" outlineLevel="0" collapsed="false">
      <c r="A492" s="6" t="n">
        <v>484</v>
      </c>
      <c r="C492" s="8" t="s">
        <v>18</v>
      </c>
      <c r="E492" s="8" t="s">
        <v>231</v>
      </c>
      <c r="G492" s="9" t="n">
        <v>572</v>
      </c>
      <c r="I492" s="9" t="n">
        <v>136828.692</v>
      </c>
      <c r="K492" s="15" t="n">
        <f aca="false">I492/G492</f>
        <v>239.211</v>
      </c>
    </row>
    <row r="493" s="6" customFormat="true" ht="15.75" hidden="false" customHeight="true" outlineLevel="0" collapsed="false">
      <c r="A493" s="6" t="n">
        <v>485</v>
      </c>
      <c r="C493" s="8" t="s">
        <v>38</v>
      </c>
      <c r="E493" s="8" t="s">
        <v>231</v>
      </c>
      <c r="G493" s="9" t="n">
        <v>30</v>
      </c>
      <c r="I493" s="9" t="n">
        <v>14564.43</v>
      </c>
      <c r="K493" s="15" t="n">
        <f aca="false">I493/G493</f>
        <v>485.481</v>
      </c>
    </row>
    <row r="494" s="6" customFormat="true" ht="15.75" hidden="false" customHeight="true" outlineLevel="0" collapsed="false">
      <c r="A494" s="6" t="n">
        <v>486</v>
      </c>
      <c r="C494" s="8" t="s">
        <v>29</v>
      </c>
      <c r="E494" s="8" t="s">
        <v>231</v>
      </c>
      <c r="G494" s="9" t="n">
        <v>378</v>
      </c>
      <c r="I494" s="9" t="n">
        <v>145002.312</v>
      </c>
      <c r="K494" s="15" t="n">
        <f aca="false">I494/G494</f>
        <v>383.604</v>
      </c>
    </row>
    <row r="495" s="6" customFormat="true" ht="15.75" hidden="false" customHeight="true" outlineLevel="0" collapsed="false">
      <c r="A495" s="6" t="n">
        <v>487</v>
      </c>
      <c r="C495" s="8" t="s">
        <v>155</v>
      </c>
      <c r="E495" s="8" t="s">
        <v>231</v>
      </c>
      <c r="G495" s="9" t="n">
        <v>15</v>
      </c>
      <c r="I495" s="9" t="n">
        <v>5078.43</v>
      </c>
      <c r="K495" s="15" t="n">
        <f aca="false">I495/G495</f>
        <v>338.562</v>
      </c>
    </row>
    <row r="496" s="6" customFormat="true" ht="15.75" hidden="false" customHeight="true" outlineLevel="0" collapsed="false">
      <c r="A496" s="6" t="n">
        <v>488</v>
      </c>
      <c r="C496" s="8" t="s">
        <v>154</v>
      </c>
      <c r="E496" s="8" t="s">
        <v>231</v>
      </c>
      <c r="G496" s="9" t="n">
        <v>15</v>
      </c>
      <c r="I496" s="9" t="n">
        <v>4183.56</v>
      </c>
      <c r="K496" s="15" t="n">
        <f aca="false">I496/G496</f>
        <v>278.904</v>
      </c>
    </row>
    <row r="497" s="6" customFormat="true" ht="15.75" hidden="false" customHeight="true" outlineLevel="0" collapsed="false">
      <c r="A497" s="6" t="n">
        <v>489</v>
      </c>
      <c r="C497" s="8" t="s">
        <v>18</v>
      </c>
      <c r="E497" s="8" t="s">
        <v>232</v>
      </c>
      <c r="G497" s="9" t="n">
        <v>117</v>
      </c>
      <c r="I497" s="9" t="n">
        <v>24684.66</v>
      </c>
      <c r="K497" s="15" t="n">
        <f aca="false">I497/G497</f>
        <v>210.98</v>
      </c>
    </row>
    <row r="498" s="6" customFormat="true" ht="15.75" hidden="false" customHeight="true" outlineLevel="0" collapsed="false">
      <c r="A498" s="6" t="n">
        <v>490</v>
      </c>
      <c r="C498" s="8" t="s">
        <v>38</v>
      </c>
      <c r="E498" s="8" t="s">
        <v>232</v>
      </c>
      <c r="G498" s="9" t="n">
        <v>3</v>
      </c>
      <c r="I498" s="9" t="n">
        <v>1384.53</v>
      </c>
      <c r="K498" s="15" t="n">
        <f aca="false">I498/G498</f>
        <v>461.51</v>
      </c>
    </row>
    <row r="499" s="6" customFormat="true" ht="15.75" hidden="false" customHeight="true" outlineLevel="0" collapsed="false">
      <c r="A499" s="6" t="n">
        <v>491</v>
      </c>
      <c r="C499" s="8" t="s">
        <v>158</v>
      </c>
      <c r="E499" s="8" t="s">
        <v>232</v>
      </c>
      <c r="G499" s="9" t="n">
        <v>14</v>
      </c>
      <c r="I499" s="9" t="n">
        <v>6986.784</v>
      </c>
      <c r="K499" s="15" t="n">
        <f aca="false">I499/G499</f>
        <v>499.056</v>
      </c>
    </row>
    <row r="500" s="6" customFormat="true" ht="15.75" hidden="false" customHeight="true" outlineLevel="0" collapsed="false">
      <c r="A500" s="6" t="n">
        <v>492</v>
      </c>
      <c r="C500" s="8" t="s">
        <v>155</v>
      </c>
      <c r="E500" s="8" t="s">
        <v>232</v>
      </c>
      <c r="G500" s="9" t="n">
        <v>6</v>
      </c>
      <c r="I500" s="9" t="n">
        <v>2823.87</v>
      </c>
      <c r="K500" s="15" t="n">
        <f aca="false">I500/G500</f>
        <v>470.645</v>
      </c>
    </row>
    <row r="501" s="6" customFormat="true" ht="15.75" hidden="false" customHeight="true" outlineLevel="0" collapsed="false">
      <c r="A501" s="6" t="n">
        <v>493</v>
      </c>
      <c r="C501" s="8" t="s">
        <v>145</v>
      </c>
      <c r="E501" s="8" t="s">
        <v>232</v>
      </c>
      <c r="G501" s="9" t="n">
        <v>45</v>
      </c>
      <c r="I501" s="9" t="n">
        <v>24074.865</v>
      </c>
      <c r="K501" s="15" t="n">
        <f aca="false">I501/G501</f>
        <v>534.997</v>
      </c>
    </row>
    <row r="502" s="6" customFormat="true" ht="15.75" hidden="false" customHeight="true" outlineLevel="0" collapsed="false">
      <c r="A502" s="6" t="n">
        <v>494</v>
      </c>
      <c r="C502" s="8" t="s">
        <v>154</v>
      </c>
      <c r="E502" s="8" t="s">
        <v>232</v>
      </c>
      <c r="G502" s="9" t="n">
        <v>21</v>
      </c>
      <c r="I502" s="9" t="n">
        <v>8630.727</v>
      </c>
      <c r="K502" s="15" t="n">
        <f aca="false">I502/G502</f>
        <v>410.987</v>
      </c>
    </row>
    <row r="503" s="6" customFormat="true" ht="15.75" hidden="false" customHeight="true" outlineLevel="0" collapsed="false">
      <c r="A503" s="6" t="n">
        <v>495</v>
      </c>
      <c r="C503" s="8" t="s">
        <v>18</v>
      </c>
      <c r="E503" s="8" t="s">
        <v>233</v>
      </c>
      <c r="G503" s="9" t="n">
        <v>544</v>
      </c>
      <c r="I503" s="9" t="n">
        <v>102829.6</v>
      </c>
      <c r="K503" s="15" t="n">
        <f aca="false">I503/G503</f>
        <v>189.025</v>
      </c>
    </row>
    <row r="504" s="6" customFormat="true" ht="15.75" hidden="false" customHeight="true" outlineLevel="0" collapsed="false">
      <c r="A504" s="6" t="n">
        <v>496</v>
      </c>
      <c r="C504" s="8" t="s">
        <v>43</v>
      </c>
      <c r="E504" s="8" t="s">
        <v>233</v>
      </c>
      <c r="G504" s="9" t="n">
        <v>416</v>
      </c>
      <c r="I504" s="9" t="n">
        <v>145232.672</v>
      </c>
      <c r="K504" s="16" t="n">
        <f aca="false">I504/G504</f>
        <v>349.117</v>
      </c>
    </row>
    <row r="505" s="6" customFormat="true" ht="15.75" hidden="false" customHeight="true" outlineLevel="0" collapsed="false">
      <c r="A505" s="6" t="n">
        <v>497</v>
      </c>
      <c r="C505" s="11" t="s">
        <v>234</v>
      </c>
      <c r="E505" s="8"/>
      <c r="G505" s="9"/>
      <c r="I505" s="9"/>
      <c r="K505" s="15" t="n">
        <f aca="false">SUM(I50:I504)/SUM(G50:G504)</f>
        <v>335.996139280091</v>
      </c>
    </row>
    <row r="506" customFormat="false" ht="12.75" hidden="false" customHeight="false" outlineLevel="0" collapsed="false">
      <c r="G506" s="17"/>
    </row>
    <row r="507" s="8" customFormat="true" ht="15.75" hidden="false" customHeight="true" outlineLevel="0" collapsed="false">
      <c r="A507" s="8" t="n">
        <v>498</v>
      </c>
      <c r="C507" s="8" t="s">
        <v>235</v>
      </c>
      <c r="E507" s="8" t="s">
        <v>236</v>
      </c>
      <c r="G507" s="9" t="n">
        <v>9</v>
      </c>
      <c r="I507" s="9" t="n">
        <v>5434.848</v>
      </c>
      <c r="K507" s="13" t="n">
        <f aca="false">I507/G507</f>
        <v>603.872</v>
      </c>
    </row>
    <row r="508" s="8" customFormat="true" ht="15.75" hidden="false" customHeight="true" outlineLevel="0" collapsed="false">
      <c r="A508" s="8" t="n">
        <v>499</v>
      </c>
      <c r="C508" s="8" t="s">
        <v>22</v>
      </c>
      <c r="E508" s="8" t="s">
        <v>236</v>
      </c>
      <c r="G508" s="9" t="n">
        <v>1097</v>
      </c>
      <c r="I508" s="9" t="n">
        <v>650687.744</v>
      </c>
      <c r="K508" s="13" t="n">
        <f aca="false">I508/G508</f>
        <v>593.152</v>
      </c>
    </row>
    <row r="509" s="8" customFormat="true" ht="15.75" hidden="false" customHeight="true" outlineLevel="0" collapsed="false">
      <c r="A509" s="8" t="n">
        <v>500</v>
      </c>
      <c r="C509" s="8" t="s">
        <v>145</v>
      </c>
      <c r="E509" s="8" t="s">
        <v>236</v>
      </c>
      <c r="G509" s="9" t="n">
        <v>10</v>
      </c>
      <c r="I509" s="9" t="n">
        <v>6587.67</v>
      </c>
      <c r="K509" s="13" t="n">
        <f aca="false">I509/G509</f>
        <v>658.767</v>
      </c>
    </row>
    <row r="510" s="8" customFormat="true" ht="15.75" hidden="false" customHeight="true" outlineLevel="0" collapsed="false">
      <c r="A510" s="8" t="n">
        <v>501</v>
      </c>
      <c r="C510" s="8" t="s">
        <v>15</v>
      </c>
      <c r="E510" s="8" t="s">
        <v>236</v>
      </c>
      <c r="G510" s="9" t="n">
        <v>84</v>
      </c>
      <c r="I510" s="9" t="n">
        <v>54322.968</v>
      </c>
      <c r="K510" s="13" t="n">
        <f aca="false">I510/G510</f>
        <v>646.702</v>
      </c>
    </row>
    <row r="511" s="8" customFormat="true" ht="15.75" hidden="false" customHeight="true" outlineLevel="0" collapsed="false">
      <c r="A511" s="8" t="n">
        <v>502</v>
      </c>
      <c r="C511" s="8" t="s">
        <v>187</v>
      </c>
      <c r="E511" s="8" t="s">
        <v>236</v>
      </c>
      <c r="G511" s="9" t="n">
        <v>56</v>
      </c>
      <c r="I511" s="9" t="n">
        <v>28816.48</v>
      </c>
      <c r="K511" s="13" t="n">
        <f aca="false">I511/G511</f>
        <v>514.58</v>
      </c>
    </row>
    <row r="512" s="8" customFormat="true" ht="15.75" hidden="false" customHeight="true" outlineLevel="0" collapsed="false">
      <c r="A512" s="8" t="n">
        <v>503</v>
      </c>
      <c r="C512" s="8" t="s">
        <v>154</v>
      </c>
      <c r="E512" s="8" t="s">
        <v>236</v>
      </c>
      <c r="G512" s="9" t="n">
        <v>59</v>
      </c>
      <c r="I512" s="9" t="n">
        <v>31550.663</v>
      </c>
      <c r="K512" s="13" t="n">
        <f aca="false">I512/G512</f>
        <v>534.757</v>
      </c>
    </row>
    <row r="513" s="8" customFormat="true" ht="15.75" hidden="false" customHeight="true" outlineLevel="0" collapsed="false">
      <c r="A513" s="8" t="n">
        <v>504</v>
      </c>
      <c r="C513" s="8" t="s">
        <v>189</v>
      </c>
      <c r="E513" s="8" t="s">
        <v>236</v>
      </c>
      <c r="G513" s="9" t="n">
        <v>51</v>
      </c>
      <c r="I513" s="9" t="n">
        <v>27272.607</v>
      </c>
      <c r="K513" s="13" t="n">
        <f aca="false">I513/G513</f>
        <v>534.757</v>
      </c>
    </row>
    <row r="514" s="8" customFormat="true" ht="15.75" hidden="false" customHeight="true" outlineLevel="0" collapsed="false">
      <c r="A514" s="8" t="n">
        <v>505</v>
      </c>
      <c r="C514" s="8" t="s">
        <v>18</v>
      </c>
      <c r="E514" s="8" t="s">
        <v>236</v>
      </c>
      <c r="G514" s="9" t="n">
        <v>126</v>
      </c>
      <c r="I514" s="9" t="n">
        <v>42178.5</v>
      </c>
      <c r="K514" s="13" t="n">
        <f aca="false">I514/G514</f>
        <v>334.75</v>
      </c>
    </row>
    <row r="515" s="8" customFormat="true" ht="15.75" hidden="false" customHeight="true" outlineLevel="0" collapsed="false">
      <c r="A515" s="8" t="n">
        <v>506</v>
      </c>
      <c r="C515" s="8" t="s">
        <v>18</v>
      </c>
      <c r="E515" s="8" t="s">
        <v>236</v>
      </c>
      <c r="G515" s="9" t="n">
        <v>596</v>
      </c>
      <c r="I515" s="9" t="n">
        <v>199511</v>
      </c>
      <c r="K515" s="13" t="n">
        <f aca="false">I515/G515</f>
        <v>334.75</v>
      </c>
    </row>
    <row r="516" s="8" customFormat="true" ht="15.75" hidden="false" customHeight="true" outlineLevel="0" collapsed="false">
      <c r="A516" s="8" t="n">
        <v>507</v>
      </c>
      <c r="C516" s="8" t="s">
        <v>176</v>
      </c>
      <c r="E516" s="8" t="s">
        <v>237</v>
      </c>
      <c r="G516" s="9" t="n">
        <v>157</v>
      </c>
      <c r="I516" s="9" t="n">
        <v>127585.265</v>
      </c>
      <c r="K516" s="13" t="n">
        <f aca="false">I516/G516</f>
        <v>812.645</v>
      </c>
    </row>
    <row r="517" s="8" customFormat="true" ht="15.75" hidden="false" customHeight="true" outlineLevel="0" collapsed="false">
      <c r="A517" s="8" t="n">
        <v>508</v>
      </c>
      <c r="C517" s="8" t="s">
        <v>235</v>
      </c>
      <c r="E517" s="8" t="s">
        <v>237</v>
      </c>
      <c r="G517" s="9" t="n">
        <v>21</v>
      </c>
      <c r="I517" s="9" t="n">
        <v>13469.631</v>
      </c>
      <c r="K517" s="13" t="n">
        <f aca="false">I517/G517</f>
        <v>641.411</v>
      </c>
    </row>
    <row r="518" s="8" customFormat="true" ht="15.75" hidden="false" customHeight="true" outlineLevel="0" collapsed="false">
      <c r="A518" s="8" t="n">
        <v>509</v>
      </c>
      <c r="C518" s="8" t="s">
        <v>188</v>
      </c>
      <c r="E518" s="8" t="s">
        <v>237</v>
      </c>
      <c r="G518" s="9" t="n">
        <v>40</v>
      </c>
      <c r="I518" s="9" t="n">
        <v>27076.56</v>
      </c>
      <c r="K518" s="13" t="n">
        <f aca="false">I518/G518</f>
        <v>676.914</v>
      </c>
    </row>
    <row r="519" s="8" customFormat="true" ht="15.75" hidden="false" customHeight="true" outlineLevel="0" collapsed="false">
      <c r="A519" s="8" t="n">
        <v>510</v>
      </c>
      <c r="C519" s="8" t="s">
        <v>15</v>
      </c>
      <c r="E519" s="8" t="s">
        <v>237</v>
      </c>
      <c r="G519" s="9" t="n">
        <v>65</v>
      </c>
      <c r="I519" s="9" t="n">
        <v>44475.665</v>
      </c>
      <c r="K519" s="13" t="n">
        <f aca="false">I519/G519</f>
        <v>684.241</v>
      </c>
    </row>
    <row r="520" s="8" customFormat="true" ht="15.75" hidden="false" customHeight="true" outlineLevel="0" collapsed="false">
      <c r="A520" s="8" t="n">
        <v>511</v>
      </c>
      <c r="C520" s="8" t="s">
        <v>17</v>
      </c>
      <c r="E520" s="8" t="s">
        <v>237</v>
      </c>
      <c r="G520" s="9" t="n">
        <v>110</v>
      </c>
      <c r="I520" s="9" t="n">
        <v>71842.87</v>
      </c>
      <c r="K520" s="13" t="n">
        <f aca="false">I520/G520</f>
        <v>653.117</v>
      </c>
    </row>
    <row r="521" s="8" customFormat="true" ht="15.75" hidden="false" customHeight="true" outlineLevel="0" collapsed="false">
      <c r="A521" s="8" t="n">
        <v>512</v>
      </c>
      <c r="C521" s="8" t="s">
        <v>114</v>
      </c>
      <c r="E521" s="8" t="s">
        <v>237</v>
      </c>
      <c r="G521" s="9" t="n">
        <v>109</v>
      </c>
      <c r="I521" s="9" t="n">
        <v>33200.964</v>
      </c>
      <c r="K521" s="13" t="n">
        <f aca="false">I521/G521</f>
        <v>304.596</v>
      </c>
    </row>
    <row r="522" s="8" customFormat="true" ht="15.75" hidden="false" customHeight="true" outlineLevel="0" collapsed="false">
      <c r="A522" s="8" t="n">
        <v>513</v>
      </c>
      <c r="C522" s="8" t="s">
        <v>154</v>
      </c>
      <c r="E522" s="8" t="s">
        <v>237</v>
      </c>
      <c r="G522" s="9" t="n">
        <v>37</v>
      </c>
      <c r="I522" s="9" t="n">
        <v>21174.952</v>
      </c>
      <c r="K522" s="13" t="n">
        <f aca="false">I522/G522</f>
        <v>572.296</v>
      </c>
    </row>
    <row r="523" s="8" customFormat="true" ht="15.75" hidden="false" customHeight="true" outlineLevel="0" collapsed="false">
      <c r="A523" s="8" t="n">
        <v>514</v>
      </c>
      <c r="C523" s="8" t="s">
        <v>189</v>
      </c>
      <c r="E523" s="8" t="s">
        <v>237</v>
      </c>
      <c r="G523" s="9" t="n">
        <v>33</v>
      </c>
      <c r="I523" s="9" t="n">
        <v>18885.768</v>
      </c>
      <c r="K523" s="13" t="n">
        <f aca="false">I523/G523</f>
        <v>572.296</v>
      </c>
    </row>
    <row r="524" s="8" customFormat="true" ht="15.75" hidden="false" customHeight="true" outlineLevel="0" collapsed="false">
      <c r="A524" s="8" t="n">
        <v>515</v>
      </c>
      <c r="C524" s="8" t="s">
        <v>18</v>
      </c>
      <c r="E524" s="8" t="s">
        <v>237</v>
      </c>
      <c r="G524" s="9" t="n">
        <v>623</v>
      </c>
      <c r="I524" s="9" t="n">
        <v>331811.669</v>
      </c>
      <c r="K524" s="13" t="n">
        <f aca="false">I524/G524</f>
        <v>532.603</v>
      </c>
    </row>
    <row r="525" s="8" customFormat="true" ht="15.75" hidden="false" customHeight="true" outlineLevel="0" collapsed="false">
      <c r="A525" s="8" t="n">
        <v>516</v>
      </c>
      <c r="C525" s="8" t="s">
        <v>18</v>
      </c>
      <c r="E525" s="14" t="s">
        <v>238</v>
      </c>
      <c r="G525" s="9" t="n">
        <v>50174</v>
      </c>
      <c r="I525" s="9" t="n">
        <v>26543350.524</v>
      </c>
      <c r="K525" s="13" t="n">
        <f aca="false">I525/G525</f>
        <v>529.026</v>
      </c>
    </row>
    <row r="526" s="8" customFormat="true" ht="15.75" hidden="false" customHeight="true" outlineLevel="0" collapsed="false">
      <c r="A526" s="8" t="n">
        <v>517</v>
      </c>
      <c r="C526" s="8" t="s">
        <v>239</v>
      </c>
      <c r="E526" s="14" t="s">
        <v>238</v>
      </c>
      <c r="G526" s="9" t="n">
        <v>36313.9977179475</v>
      </c>
      <c r="I526" s="9" t="n">
        <v>24224870.7886173</v>
      </c>
      <c r="K526" s="13" t="n">
        <f aca="false">I526/G526</f>
        <v>667.094572643117</v>
      </c>
    </row>
    <row r="527" s="8" customFormat="true" ht="15.75" hidden="false" customHeight="true" outlineLevel="0" collapsed="false">
      <c r="A527" s="8" t="n">
        <v>518</v>
      </c>
      <c r="C527" s="8" t="s">
        <v>240</v>
      </c>
      <c r="E527" s="14" t="s">
        <v>238</v>
      </c>
      <c r="G527" s="9" t="n">
        <v>2767.72405550146</v>
      </c>
      <c r="I527" s="9" t="n">
        <v>1056354.47253919</v>
      </c>
      <c r="K527" s="13" t="n">
        <f aca="false">I527/G527</f>
        <v>381.669</v>
      </c>
    </row>
    <row r="528" s="8" customFormat="true" ht="15.75" hidden="false" customHeight="true" outlineLevel="0" collapsed="false">
      <c r="A528" s="8" t="n">
        <v>519</v>
      </c>
      <c r="C528" s="8" t="s">
        <v>53</v>
      </c>
      <c r="E528" s="14" t="s">
        <v>238</v>
      </c>
      <c r="G528" s="9" t="n">
        <v>4296.90254611825</v>
      </c>
      <c r="I528" s="9" t="n">
        <v>2443730.11912583</v>
      </c>
      <c r="K528" s="13" t="n">
        <f aca="false">I528/G528</f>
        <v>568.719</v>
      </c>
    </row>
    <row r="529" s="8" customFormat="true" ht="15.75" hidden="false" customHeight="true" outlineLevel="0" collapsed="false">
      <c r="A529" s="8" t="n">
        <v>520</v>
      </c>
      <c r="C529" s="8" t="s">
        <v>18</v>
      </c>
      <c r="E529" s="14" t="s">
        <v>241</v>
      </c>
      <c r="G529" s="9" t="n">
        <v>107664</v>
      </c>
      <c r="I529" s="9" t="n">
        <v>52720799.856</v>
      </c>
      <c r="K529" s="13" t="n">
        <f aca="false">I529/G529</f>
        <v>489.679</v>
      </c>
    </row>
    <row r="530" s="8" customFormat="true" ht="15.75" hidden="false" customHeight="true" outlineLevel="0" collapsed="false">
      <c r="A530" s="8" t="n">
        <v>521</v>
      </c>
      <c r="C530" s="8" t="s">
        <v>239</v>
      </c>
      <c r="E530" s="14" t="s">
        <v>241</v>
      </c>
      <c r="G530" s="9" t="n">
        <v>77922.1775024786</v>
      </c>
      <c r="I530" s="9" t="n">
        <v>48915457.782247</v>
      </c>
      <c r="K530" s="13" t="n">
        <f aca="false">I530/G530</f>
        <v>627.747572643117</v>
      </c>
    </row>
    <row r="531" s="8" customFormat="true" ht="15.75" hidden="false" customHeight="true" outlineLevel="0" collapsed="false">
      <c r="A531" s="8" t="n">
        <v>522</v>
      </c>
      <c r="C531" s="8" t="s">
        <v>240</v>
      </c>
      <c r="E531" s="14" t="s">
        <v>241</v>
      </c>
      <c r="G531" s="9" t="n">
        <v>5938.95188312123</v>
      </c>
      <c r="I531" s="9" t="n">
        <v>2033033.88653383</v>
      </c>
      <c r="K531" s="13" t="n">
        <f aca="false">I531/G531</f>
        <v>342.322</v>
      </c>
    </row>
    <row r="532" s="8" customFormat="true" ht="15.75" hidden="false" customHeight="true" outlineLevel="0" collapsed="false">
      <c r="A532" s="8" t="n">
        <v>523</v>
      </c>
      <c r="C532" s="8" t="s">
        <v>53</v>
      </c>
      <c r="E532" s="14" t="s">
        <v>241</v>
      </c>
      <c r="G532" s="9" t="n">
        <v>9220.24629483296</v>
      </c>
      <c r="I532" s="9" t="n">
        <v>4880940.22158831</v>
      </c>
      <c r="K532" s="13" t="n">
        <f aca="false">I532/G532</f>
        <v>529.372</v>
      </c>
    </row>
    <row r="533" s="8" customFormat="true" ht="15.75" hidden="false" customHeight="true" outlineLevel="0" collapsed="false">
      <c r="A533" s="8" t="n">
        <v>524</v>
      </c>
      <c r="C533" s="8" t="s">
        <v>18</v>
      </c>
      <c r="E533" s="14" t="s">
        <v>242</v>
      </c>
      <c r="G533" s="9" t="n">
        <v>1436</v>
      </c>
      <c r="I533" s="9" t="n">
        <v>409695.108</v>
      </c>
      <c r="K533" s="13" t="n">
        <f aca="false">I533/G533</f>
        <v>285.303</v>
      </c>
    </row>
    <row r="534" s="8" customFormat="true" ht="15.75" hidden="false" customHeight="true" outlineLevel="0" collapsed="false">
      <c r="A534" s="8" t="n">
        <v>525</v>
      </c>
      <c r="C534" s="8" t="s">
        <v>243</v>
      </c>
      <c r="E534" s="14" t="s">
        <v>242</v>
      </c>
      <c r="G534" s="9" t="n">
        <v>134.445221260139</v>
      </c>
      <c r="I534" s="9" t="n">
        <v>15702.1073941118</v>
      </c>
      <c r="K534" s="13" t="n">
        <f aca="false">I534/G534</f>
        <v>116.791859516744</v>
      </c>
    </row>
    <row r="535" s="8" customFormat="true" ht="15.75" hidden="false" customHeight="true" outlineLevel="0" collapsed="false">
      <c r="A535" s="8" t="n">
        <v>526</v>
      </c>
      <c r="C535" s="8" t="s">
        <v>244</v>
      </c>
      <c r="E535" s="14" t="s">
        <v>242</v>
      </c>
      <c r="G535" s="9" t="n">
        <v>119.547391316349</v>
      </c>
      <c r="I535" s="9" t="n">
        <v>67964.6047216056</v>
      </c>
      <c r="K535" s="13" t="n">
        <f aca="false">I535/G535</f>
        <v>568.516</v>
      </c>
    </row>
    <row r="536" s="8" customFormat="true" ht="15.75" hidden="false" customHeight="true" outlineLevel="0" collapsed="false">
      <c r="A536" s="8" t="n">
        <v>527</v>
      </c>
      <c r="C536" s="8" t="s">
        <v>239</v>
      </c>
      <c r="E536" s="14" t="s">
        <v>242</v>
      </c>
      <c r="G536" s="9" t="n">
        <v>481.153173364391</v>
      </c>
      <c r="I536" s="9" t="n">
        <v>280842.165524248</v>
      </c>
      <c r="K536" s="13" t="n">
        <f aca="false">I536/G536</f>
        <v>583.685572643117</v>
      </c>
    </row>
    <row r="537" s="8" customFormat="true" ht="15.75" hidden="false" customHeight="true" outlineLevel="0" collapsed="false">
      <c r="A537" s="8" t="n">
        <v>528</v>
      </c>
      <c r="C537" s="14" t="s">
        <v>150</v>
      </c>
      <c r="E537" s="14" t="s">
        <v>242</v>
      </c>
      <c r="G537" s="9" t="n">
        <v>56.9924634421954</v>
      </c>
      <c r="I537" s="9" t="n">
        <v>14932.8233163434</v>
      </c>
      <c r="K537" s="13" t="n">
        <f aca="false">I537/G537</f>
        <v>262.014</v>
      </c>
    </row>
    <row r="538" s="8" customFormat="true" ht="15.75" hidden="false" customHeight="true" outlineLevel="0" collapsed="false">
      <c r="A538" s="8" t="n">
        <v>529</v>
      </c>
      <c r="C538" s="8" t="s">
        <v>18</v>
      </c>
      <c r="E538" s="14" t="s">
        <v>245</v>
      </c>
      <c r="G538" s="9" t="n">
        <v>3211</v>
      </c>
      <c r="I538" s="9" t="n">
        <v>944017.945</v>
      </c>
      <c r="K538" s="13" t="n">
        <f aca="false">I538/G538</f>
        <v>293.995</v>
      </c>
    </row>
    <row r="539" s="8" customFormat="true" ht="15.75" hidden="false" customHeight="true" outlineLevel="0" collapsed="false">
      <c r="A539" s="8" t="n">
        <v>530</v>
      </c>
      <c r="C539" s="8" t="s">
        <v>243</v>
      </c>
      <c r="E539" s="14" t="s">
        <v>245</v>
      </c>
      <c r="G539" s="9" t="n">
        <v>300.691444137914</v>
      </c>
      <c r="I539" s="9" t="n">
        <v>37731.922934089</v>
      </c>
      <c r="K539" s="13" t="n">
        <f aca="false">I539/G539</f>
        <v>125.483859516744</v>
      </c>
    </row>
    <row r="540" s="8" customFormat="true" ht="15.75" hidden="false" customHeight="true" outlineLevel="0" collapsed="false">
      <c r="A540" s="8" t="n">
        <v>531</v>
      </c>
      <c r="C540" s="8" t="s">
        <v>244</v>
      </c>
      <c r="E540" s="14" t="s">
        <v>245</v>
      </c>
      <c r="G540" s="9" t="n">
        <v>267.371925910847</v>
      </c>
      <c r="I540" s="9" t="n">
        <v>154329.214611148</v>
      </c>
      <c r="K540" s="13" t="n">
        <f aca="false">I540/G540</f>
        <v>577.208</v>
      </c>
    </row>
    <row r="541" s="8" customFormat="true" ht="15.75" hidden="false" customHeight="true" outlineLevel="0" collapsed="false">
      <c r="A541" s="8" t="n">
        <v>532</v>
      </c>
      <c r="C541" s="8" t="s">
        <v>239</v>
      </c>
      <c r="E541" s="14" t="s">
        <v>245</v>
      </c>
      <c r="G541" s="9" t="n">
        <v>1076.11591690968</v>
      </c>
      <c r="I541" s="9" t="n">
        <v>637466.934741577</v>
      </c>
      <c r="K541" s="13" t="n">
        <f aca="false">I541/G541</f>
        <v>592.377572643117</v>
      </c>
    </row>
    <row r="542" s="8" customFormat="true" ht="15.75" hidden="false" customHeight="true" outlineLevel="0" collapsed="false">
      <c r="A542" s="8" t="n">
        <v>533</v>
      </c>
      <c r="C542" s="14" t="s">
        <v>150</v>
      </c>
      <c r="E542" s="14" t="s">
        <v>245</v>
      </c>
      <c r="G542" s="9" t="n">
        <v>127.465639736293</v>
      </c>
      <c r="I542" s="9" t="n">
        <v>34505.7134704528</v>
      </c>
      <c r="K542" s="13" t="n">
        <f aca="false">I542/G542</f>
        <v>270.706</v>
      </c>
    </row>
    <row r="543" s="8" customFormat="true" ht="15.75" hidden="false" customHeight="true" outlineLevel="0" collapsed="false">
      <c r="A543" s="8" t="n">
        <v>534</v>
      </c>
      <c r="C543" s="8" t="s">
        <v>18</v>
      </c>
      <c r="E543" s="14" t="s">
        <v>246</v>
      </c>
      <c r="G543" s="9" t="n">
        <v>10503</v>
      </c>
      <c r="I543" s="9" t="n">
        <v>3111230.169</v>
      </c>
      <c r="K543" s="13" t="n">
        <f aca="false">I543/G543</f>
        <v>296.223</v>
      </c>
    </row>
    <row r="544" s="8" customFormat="true" ht="15.75" hidden="false" customHeight="true" outlineLevel="0" collapsed="false">
      <c r="A544" s="8" t="n">
        <v>535</v>
      </c>
      <c r="C544" s="8" t="s">
        <v>243</v>
      </c>
      <c r="E544" s="14" t="s">
        <v>246</v>
      </c>
      <c r="G544" s="9" t="n">
        <v>983.477655340102</v>
      </c>
      <c r="I544" s="9" t="n">
        <v>125601.760156652</v>
      </c>
      <c r="K544" s="13" t="n">
        <f aca="false">I544/G544</f>
        <v>127.711859516744</v>
      </c>
    </row>
    <row r="545" s="8" customFormat="true" ht="15.75" hidden="false" customHeight="true" outlineLevel="0" collapsed="false">
      <c r="A545" s="8" t="n">
        <v>536</v>
      </c>
      <c r="C545" s="8" t="s">
        <v>244</v>
      </c>
      <c r="E545" s="14" t="s">
        <v>246</v>
      </c>
      <c r="G545" s="9" t="n">
        <v>874.4988257064</v>
      </c>
      <c r="I545" s="9" t="n">
        <v>506716.101572014</v>
      </c>
      <c r="K545" s="13" t="n">
        <f aca="false">I545/G545</f>
        <v>579.436</v>
      </c>
    </row>
    <row r="546" s="8" customFormat="true" ht="15.75" hidden="false" customHeight="true" outlineLevel="0" collapsed="false">
      <c r="A546" s="8" t="n">
        <v>537</v>
      </c>
      <c r="C546" s="8" t="s">
        <v>239</v>
      </c>
      <c r="E546" s="14" t="s">
        <v>246</v>
      </c>
      <c r="G546" s="9" t="n">
        <v>3519.67433549948</v>
      </c>
      <c r="I546" s="9" t="n">
        <v>2092817.97377695</v>
      </c>
      <c r="K546" s="13" t="n">
        <f aca="false">I546/G546</f>
        <v>594.605572643117</v>
      </c>
    </row>
    <row r="547" s="8" customFormat="true" ht="15.75" hidden="false" customHeight="true" outlineLevel="0" collapsed="false">
      <c r="A547" s="8" t="n">
        <v>538</v>
      </c>
      <c r="C547" s="14" t="s">
        <v>150</v>
      </c>
      <c r="E547" s="14" t="s">
        <v>246</v>
      </c>
      <c r="G547" s="9" t="n">
        <v>416.904474497712</v>
      </c>
      <c r="I547" s="9" t="n">
        <v>113787.405842558</v>
      </c>
      <c r="K547" s="13" t="n">
        <f aca="false">I547/G547</f>
        <v>272.934</v>
      </c>
    </row>
    <row r="548" s="8" customFormat="true" ht="15.75" hidden="false" customHeight="true" outlineLevel="0" collapsed="false">
      <c r="A548" s="8" t="n">
        <v>539</v>
      </c>
      <c r="C548" s="8" t="s">
        <v>18</v>
      </c>
      <c r="E548" s="14" t="s">
        <v>247</v>
      </c>
      <c r="G548" s="9" t="n">
        <v>9603</v>
      </c>
      <c r="I548" s="9" t="n">
        <v>3048280.29</v>
      </c>
      <c r="K548" s="13" t="n">
        <f aca="false">I548/G548</f>
        <v>317.43</v>
      </c>
    </row>
    <row r="549" s="8" customFormat="true" ht="15.75" hidden="false" customHeight="true" outlineLevel="0" collapsed="false">
      <c r="A549" s="8" t="n">
        <v>540</v>
      </c>
      <c r="C549" s="8" t="s">
        <v>243</v>
      </c>
      <c r="E549" s="14" t="s">
        <v>247</v>
      </c>
      <c r="G549" s="9" t="n">
        <v>899.177846497905</v>
      </c>
      <c r="I549" s="9" t="n">
        <v>133904.53940319</v>
      </c>
      <c r="K549" s="13" t="n">
        <f aca="false">I549/G549</f>
        <v>148.918859516744</v>
      </c>
    </row>
    <row r="550" s="8" customFormat="true" ht="15.75" hidden="false" customHeight="true" outlineLevel="0" collapsed="false">
      <c r="A550" s="8" t="n">
        <v>541</v>
      </c>
      <c r="C550" s="8" t="s">
        <v>244</v>
      </c>
      <c r="E550" s="14" t="s">
        <v>247</v>
      </c>
      <c r="G550" s="9" t="n">
        <v>799.540250451041</v>
      </c>
      <c r="I550" s="9" t="n">
        <v>480238.254651665</v>
      </c>
      <c r="K550" s="13" t="n">
        <f aca="false">I550/G550</f>
        <v>600.643</v>
      </c>
    </row>
    <row r="551" s="8" customFormat="true" ht="15.75" hidden="false" customHeight="true" outlineLevel="0" collapsed="false">
      <c r="A551" s="8" t="n">
        <v>542</v>
      </c>
      <c r="C551" s="8" t="s">
        <v>239</v>
      </c>
      <c r="E551" s="14" t="s">
        <v>247</v>
      </c>
      <c r="G551" s="9" t="n">
        <v>3217.98179367271</v>
      </c>
      <c r="I551" s="9" t="n">
        <v>1981673.6470803</v>
      </c>
      <c r="K551" s="13" t="n">
        <f aca="false">I551/G551</f>
        <v>615.812572643117</v>
      </c>
    </row>
    <row r="552" s="8" customFormat="true" ht="15.75" hidden="false" customHeight="true" outlineLevel="0" collapsed="false">
      <c r="A552" s="8" t="n">
        <v>543</v>
      </c>
      <c r="C552" s="14" t="s">
        <v>150</v>
      </c>
      <c r="E552" s="14" t="s">
        <v>247</v>
      </c>
      <c r="G552" s="9" t="n">
        <v>381.169074395042</v>
      </c>
      <c r="I552" s="9" t="n">
        <v>112117.452711632</v>
      </c>
      <c r="K552" s="13" t="n">
        <f aca="false">I552/G552</f>
        <v>294.141</v>
      </c>
    </row>
    <row r="553" s="8" customFormat="true" ht="15.75" hidden="false" customHeight="true" outlineLevel="0" collapsed="false">
      <c r="A553" s="8" t="n">
        <v>544</v>
      </c>
      <c r="C553" s="8" t="s">
        <v>22</v>
      </c>
      <c r="E553" s="14" t="s">
        <v>248</v>
      </c>
      <c r="G553" s="9" t="n">
        <v>40.5</v>
      </c>
      <c r="I553" s="9" t="n">
        <v>22551.5745</v>
      </c>
      <c r="K553" s="13" t="n">
        <f aca="false">I553/G553</f>
        <v>556.829</v>
      </c>
    </row>
    <row r="554" s="8" customFormat="true" ht="15.75" hidden="false" customHeight="true" outlineLevel="0" collapsed="false">
      <c r="A554" s="8" t="n">
        <v>545</v>
      </c>
      <c r="C554" s="8" t="s">
        <v>18</v>
      </c>
      <c r="E554" s="14" t="s">
        <v>248</v>
      </c>
      <c r="G554" s="9" t="n">
        <v>610</v>
      </c>
      <c r="I554" s="9" t="n">
        <v>182040.47</v>
      </c>
      <c r="K554" s="13" t="n">
        <f aca="false">I554/G554</f>
        <v>298.427</v>
      </c>
    </row>
    <row r="555" s="8" customFormat="true" ht="15.75" hidden="false" customHeight="true" outlineLevel="0" collapsed="false">
      <c r="A555" s="8" t="n">
        <v>546</v>
      </c>
      <c r="C555" s="8" t="s">
        <v>243</v>
      </c>
      <c r="E555" s="14" t="s">
        <v>248</v>
      </c>
      <c r="G555" s="9" t="n">
        <v>57.1452533812171</v>
      </c>
      <c r="I555" s="9" t="n">
        <v>7424.07471032296</v>
      </c>
      <c r="K555" s="13" t="n">
        <f aca="false">I555/G555</f>
        <v>129.915859516744</v>
      </c>
    </row>
    <row r="556" s="8" customFormat="true" ht="15.75" hidden="false" customHeight="true" outlineLevel="0" collapsed="false">
      <c r="A556" s="8" t="n">
        <v>547</v>
      </c>
      <c r="C556" s="8" t="s">
        <v>244</v>
      </c>
      <c r="E556" s="14" t="s">
        <v>248</v>
      </c>
      <c r="G556" s="9" t="n">
        <v>50.8130069912849</v>
      </c>
      <c r="I556" s="9" t="n">
        <v>29554.8773864109</v>
      </c>
      <c r="K556" s="13" t="n">
        <f aca="false">I556/G556</f>
        <v>581.64</v>
      </c>
    </row>
    <row r="557" s="8" customFormat="true" ht="15.75" hidden="false" customHeight="true" outlineLevel="0" collapsed="false">
      <c r="A557" s="8" t="n">
        <v>548</v>
      </c>
      <c r="C557" s="8" t="s">
        <v>239</v>
      </c>
      <c r="E557" s="14" t="s">
        <v>248</v>
      </c>
      <c r="G557" s="9" t="n">
        <v>204.511694423733</v>
      </c>
      <c r="I557" s="9" t="n">
        <v>122054.536949548</v>
      </c>
      <c r="K557" s="13" t="n">
        <f aca="false">I557/G557</f>
        <v>596.809572643117</v>
      </c>
    </row>
    <row r="558" s="8" customFormat="true" ht="15.75" hidden="false" customHeight="true" outlineLevel="0" collapsed="false">
      <c r="A558" s="8" t="n">
        <v>549</v>
      </c>
      <c r="C558" s="14" t="s">
        <v>150</v>
      </c>
      <c r="E558" s="14" t="s">
        <v>248</v>
      </c>
      <c r="G558" s="9" t="n">
        <v>24.2243549729619</v>
      </c>
      <c r="I558" s="9" t="n">
        <v>6665.04057855079</v>
      </c>
      <c r="K558" s="13" t="n">
        <f aca="false">I558/G558</f>
        <v>275.138</v>
      </c>
    </row>
    <row r="559" s="8" customFormat="true" ht="15.75" hidden="false" customHeight="true" outlineLevel="0" collapsed="false">
      <c r="A559" s="8" t="n">
        <v>550</v>
      </c>
      <c r="C559" s="8" t="s">
        <v>18</v>
      </c>
      <c r="E559" s="14" t="s">
        <v>249</v>
      </c>
      <c r="G559" s="9" t="n">
        <v>2780</v>
      </c>
      <c r="I559" s="9" t="n">
        <v>843265.74</v>
      </c>
      <c r="K559" s="13" t="n">
        <f aca="false">I559/G559</f>
        <v>303.333</v>
      </c>
    </row>
    <row r="560" s="8" customFormat="true" ht="15.75" hidden="false" customHeight="true" outlineLevel="0" collapsed="false">
      <c r="A560" s="8" t="n">
        <v>551</v>
      </c>
      <c r="C560" s="8" t="s">
        <v>243</v>
      </c>
      <c r="E560" s="14" t="s">
        <v>249</v>
      </c>
      <c r="G560" s="9" t="n">
        <v>260.261328229345</v>
      </c>
      <c r="I560" s="9" t="n">
        <v>35088.916232178</v>
      </c>
      <c r="K560" s="13" t="n">
        <f aca="false">I560/G560</f>
        <v>134.821859516744</v>
      </c>
    </row>
    <row r="561" s="8" customFormat="true" ht="15.75" hidden="false" customHeight="true" outlineLevel="0" collapsed="false">
      <c r="A561" s="8" t="n">
        <v>552</v>
      </c>
      <c r="C561" s="8" t="s">
        <v>244</v>
      </c>
      <c r="E561" s="14" t="s">
        <v>249</v>
      </c>
      <c r="G561" s="9" t="n">
        <v>231.421857606559</v>
      </c>
      <c r="I561" s="9" t="n">
        <v>135739.564891697</v>
      </c>
      <c r="K561" s="13" t="n">
        <f aca="false">I561/G561</f>
        <v>586.546</v>
      </c>
    </row>
    <row r="562" s="8" customFormat="true" ht="15.75" hidden="false" customHeight="true" outlineLevel="0" collapsed="false">
      <c r="A562" s="8" t="n">
        <v>553</v>
      </c>
      <c r="C562" s="8" t="s">
        <v>239</v>
      </c>
      <c r="E562" s="14" t="s">
        <v>249</v>
      </c>
      <c r="G562" s="9" t="n">
        <v>931.424432998482</v>
      </c>
      <c r="I562" s="9" t="n">
        <v>560452.586075472</v>
      </c>
      <c r="K562" s="13" t="n">
        <f aca="false">I562/G562</f>
        <v>601.715572643117</v>
      </c>
    </row>
    <row r="563" s="8" customFormat="true" ht="15.75" hidden="false" customHeight="true" outlineLevel="0" collapsed="false">
      <c r="A563" s="8" t="n">
        <v>554</v>
      </c>
      <c r="C563" s="14" t="s">
        <v>150</v>
      </c>
      <c r="E563" s="14" t="s">
        <v>249</v>
      </c>
      <c r="G563" s="9" t="n">
        <v>110.326972543173</v>
      </c>
      <c r="I563" s="9" t="n">
        <v>30896.4066988803</v>
      </c>
      <c r="K563" s="13" t="n">
        <f aca="false">I563/G563</f>
        <v>280.044</v>
      </c>
    </row>
    <row r="564" s="8" customFormat="true" ht="15.75" hidden="false" customHeight="true" outlineLevel="0" collapsed="false">
      <c r="A564" s="8" t="n">
        <v>555</v>
      </c>
      <c r="C564" s="8" t="s">
        <v>18</v>
      </c>
      <c r="E564" s="14" t="s">
        <v>250</v>
      </c>
      <c r="G564" s="9" t="n">
        <v>8087</v>
      </c>
      <c r="I564" s="9" t="n">
        <v>2488175.812</v>
      </c>
      <c r="K564" s="13" t="n">
        <f aca="false">I564/G564</f>
        <v>307.676</v>
      </c>
    </row>
    <row r="565" s="8" customFormat="true" ht="15.75" hidden="false" customHeight="true" outlineLevel="0" collapsed="false">
      <c r="A565" s="8" t="n">
        <v>556</v>
      </c>
      <c r="C565" s="8" t="s">
        <v>243</v>
      </c>
      <c r="E565" s="14" t="s">
        <v>250</v>
      </c>
      <c r="G565" s="9" t="n">
        <v>757.189693165272</v>
      </c>
      <c r="I565" s="9" t="n">
        <v>105374.197276872</v>
      </c>
      <c r="K565" s="13" t="n">
        <f aca="false">I565/G565</f>
        <v>139.164859516744</v>
      </c>
    </row>
    <row r="566" s="8" customFormat="true" ht="15.75" hidden="false" customHeight="true" outlineLevel="0" collapsed="false">
      <c r="A566" s="8" t="n">
        <v>557</v>
      </c>
      <c r="C566" s="8" t="s">
        <v>244</v>
      </c>
      <c r="E566" s="14" t="s">
        <v>250</v>
      </c>
      <c r="G566" s="9" t="n">
        <v>673.285756839116</v>
      </c>
      <c r="I566" s="9" t="n">
        <v>397837.147572908</v>
      </c>
      <c r="K566" s="13" t="n">
        <f aca="false">I566/G566</f>
        <v>590.889</v>
      </c>
    </row>
    <row r="567" s="8" customFormat="true" ht="15.75" hidden="false" customHeight="true" outlineLevel="0" collapsed="false">
      <c r="A567" s="8" t="n">
        <v>558</v>
      </c>
      <c r="C567" s="8" t="s">
        <v>239</v>
      </c>
      <c r="E567" s="14" t="s">
        <v>250</v>
      </c>
      <c r="G567" s="9" t="n">
        <v>2709.83394047414</v>
      </c>
      <c r="I567" s="9" t="n">
        <v>1642318.09006363</v>
      </c>
      <c r="K567" s="13" t="n">
        <f aca="false">I567/G567</f>
        <v>606.058572643117</v>
      </c>
    </row>
    <row r="568" s="8" customFormat="true" ht="15.75" hidden="false" customHeight="true" outlineLevel="0" collapsed="false">
      <c r="A568" s="8" t="n">
        <v>559</v>
      </c>
      <c r="C568" s="14" t="s">
        <v>150</v>
      </c>
      <c r="E568" s="14" t="s">
        <v>250</v>
      </c>
      <c r="G568" s="9" t="n">
        <v>320.979098416817</v>
      </c>
      <c r="I568" s="9" t="n">
        <v>91282.2828614634</v>
      </c>
      <c r="K568" s="13" t="n">
        <f aca="false">I568/G568</f>
        <v>284.387</v>
      </c>
    </row>
    <row r="569" s="8" customFormat="true" ht="15.75" hidden="false" customHeight="true" outlineLevel="0" collapsed="false">
      <c r="A569" s="8" t="n">
        <v>560</v>
      </c>
      <c r="C569" s="8" t="s">
        <v>18</v>
      </c>
      <c r="E569" s="14" t="s">
        <v>251</v>
      </c>
      <c r="G569" s="9" t="n">
        <v>8167</v>
      </c>
      <c r="I569" s="9" t="n">
        <v>2537838.081</v>
      </c>
      <c r="K569" s="13" t="n">
        <f aca="false">I569/G569</f>
        <v>310.743</v>
      </c>
    </row>
    <row r="570" s="8" customFormat="true" ht="15.75" hidden="false" customHeight="true" outlineLevel="0" collapsed="false">
      <c r="A570" s="8" t="n">
        <v>561</v>
      </c>
      <c r="C570" s="8" t="s">
        <v>243</v>
      </c>
      <c r="E570" s="14" t="s">
        <v>251</v>
      </c>
      <c r="G570" s="9" t="n">
        <v>764.672281781186</v>
      </c>
      <c r="I570" s="9" t="n">
        <v>108760.76055865</v>
      </c>
      <c r="K570" s="13" t="n">
        <f aca="false">I570/G570</f>
        <v>142.231859516744</v>
      </c>
    </row>
    <row r="571" s="8" customFormat="true" ht="15.75" hidden="false" customHeight="true" outlineLevel="0" collapsed="false">
      <c r="A571" s="8" t="n">
        <v>562</v>
      </c>
      <c r="C571" s="8" t="s">
        <v>244</v>
      </c>
      <c r="E571" s="14" t="s">
        <v>251</v>
      </c>
      <c r="G571" s="9" t="n">
        <v>679.939202316327</v>
      </c>
      <c r="I571" s="9" t="n">
        <v>403853.968850996</v>
      </c>
      <c r="K571" s="13" t="n">
        <f aca="false">I571/G571</f>
        <v>593.956</v>
      </c>
    </row>
    <row r="572" s="8" customFormat="true" ht="15.75" hidden="false" customHeight="true" outlineLevel="0" collapsed="false">
      <c r="A572" s="8" t="n">
        <v>563</v>
      </c>
      <c r="C572" s="8" t="s">
        <v>239</v>
      </c>
      <c r="E572" s="14" t="s">
        <v>251</v>
      </c>
      <c r="G572" s="9" t="n">
        <v>2736.61266286964</v>
      </c>
      <c r="I572" s="9" t="n">
        <v>1666940.75537288</v>
      </c>
      <c r="K572" s="13" t="n">
        <f aca="false">I572/G572</f>
        <v>609.125572643117</v>
      </c>
    </row>
    <row r="573" s="8" customFormat="true" ht="15.75" hidden="false" customHeight="true" outlineLevel="0" collapsed="false">
      <c r="A573" s="8" t="n">
        <v>564</v>
      </c>
      <c r="C573" s="14" t="s">
        <v>150</v>
      </c>
      <c r="E573" s="14" t="s">
        <v>251</v>
      </c>
      <c r="G573" s="9" t="n">
        <v>324.151030852559</v>
      </c>
      <c r="I573" s="9" t="n">
        <v>93178.5104226914</v>
      </c>
      <c r="K573" s="13" t="n">
        <f aca="false">I573/G573</f>
        <v>287.454</v>
      </c>
    </row>
    <row r="574" s="8" customFormat="true" ht="15.75" hidden="false" customHeight="true" outlineLevel="0" collapsed="false">
      <c r="A574" s="8" t="n">
        <v>565</v>
      </c>
      <c r="C574" s="8" t="s">
        <v>18</v>
      </c>
      <c r="E574" s="18" t="s">
        <v>252</v>
      </c>
      <c r="G574" s="9" t="n">
        <v>18024</v>
      </c>
      <c r="I574" s="9" t="n">
        <v>10225609.992</v>
      </c>
      <c r="K574" s="13" t="n">
        <f aca="false">I574/G574</f>
        <v>567.333</v>
      </c>
    </row>
    <row r="575" s="8" customFormat="true" ht="15.75" hidden="false" customHeight="true" outlineLevel="0" collapsed="false">
      <c r="A575" s="8" t="n">
        <v>566</v>
      </c>
      <c r="C575" s="8" t="s">
        <v>239</v>
      </c>
      <c r="E575" s="18" t="s">
        <v>252</v>
      </c>
      <c r="G575" s="9" t="n">
        <v>15538.2115346678</v>
      </c>
      <c r="I575" s="9" t="n">
        <v>10960678.8526161</v>
      </c>
      <c r="K575" s="13" t="n">
        <f aca="false">I575/G575</f>
        <v>705.401572643117</v>
      </c>
    </row>
    <row r="576" s="8" customFormat="true" ht="15.75" hidden="false" customHeight="true" outlineLevel="0" collapsed="false">
      <c r="A576" s="8" t="n">
        <v>567</v>
      </c>
      <c r="C576" s="8" t="s">
        <v>240</v>
      </c>
      <c r="E576" s="18" t="s">
        <v>252</v>
      </c>
      <c r="G576" s="9" t="n">
        <v>1184.26734996228</v>
      </c>
      <c r="I576" s="9" t="n">
        <v>497363.864567761</v>
      </c>
      <c r="K576" s="13" t="n">
        <f aca="false">I576/G576</f>
        <v>419.976</v>
      </c>
    </row>
    <row r="577" s="8" customFormat="true" ht="15.75" hidden="false" customHeight="true" outlineLevel="0" collapsed="false">
      <c r="A577" s="8" t="n">
        <v>568</v>
      </c>
      <c r="C577" s="8" t="s">
        <v>53</v>
      </c>
      <c r="E577" s="18" t="s">
        <v>252</v>
      </c>
      <c r="G577" s="9" t="n">
        <v>1838.57974613574</v>
      </c>
      <c r="I577" s="9" t="n">
        <v>1116065.70897779</v>
      </c>
      <c r="K577" s="13" t="n">
        <f aca="false">I577/G577</f>
        <v>607.026</v>
      </c>
    </row>
    <row r="578" s="8" customFormat="true" ht="15.75" hidden="false" customHeight="true" outlineLevel="0" collapsed="false">
      <c r="A578" s="8" t="n">
        <v>569</v>
      </c>
      <c r="C578" s="8" t="s">
        <v>22</v>
      </c>
      <c r="E578" s="18" t="s">
        <v>253</v>
      </c>
      <c r="G578" s="9" t="n">
        <v>10000</v>
      </c>
      <c r="I578" s="9" t="n">
        <v>6698190</v>
      </c>
      <c r="K578" s="13" t="n">
        <f aca="false">I578/G578</f>
        <v>669.819</v>
      </c>
    </row>
    <row r="579" s="8" customFormat="true" ht="15.75" hidden="false" customHeight="true" outlineLevel="0" collapsed="false">
      <c r="A579" s="8" t="n">
        <v>570</v>
      </c>
      <c r="C579" s="8" t="s">
        <v>18</v>
      </c>
      <c r="E579" s="18" t="s">
        <v>253</v>
      </c>
      <c r="G579" s="9" t="n">
        <v>5674</v>
      </c>
      <c r="I579" s="9" t="n">
        <v>3244001.694</v>
      </c>
      <c r="K579" s="13" t="n">
        <f aca="false">I579/G579</f>
        <v>571.731</v>
      </c>
    </row>
    <row r="580" s="8" customFormat="true" ht="15.75" hidden="false" customHeight="true" outlineLevel="0" collapsed="false">
      <c r="A580" s="8" t="n">
        <v>571</v>
      </c>
      <c r="C580" s="8" t="s">
        <v>239</v>
      </c>
      <c r="E580" s="18" t="s">
        <v>253</v>
      </c>
      <c r="G580" s="9" t="n">
        <v>4891.87154452107</v>
      </c>
      <c r="I580" s="9" t="n">
        <v>3472248.33172608</v>
      </c>
      <c r="K580" s="13" t="n">
        <f aca="false">I580/G580</f>
        <v>709.799572643117</v>
      </c>
    </row>
    <row r="581" s="8" customFormat="true" ht="15.75" hidden="false" customHeight="true" outlineLevel="0" collapsed="false">
      <c r="A581" s="8" t="n">
        <v>572</v>
      </c>
      <c r="C581" s="8" t="s">
        <v>240</v>
      </c>
      <c r="E581" s="18" t="s">
        <v>253</v>
      </c>
      <c r="G581" s="9" t="n">
        <v>372.841091618576</v>
      </c>
      <c r="I581" s="9" t="n">
        <v>158224.065414542</v>
      </c>
      <c r="K581" s="13" t="n">
        <f aca="false">I581/G581</f>
        <v>424.374</v>
      </c>
    </row>
    <row r="582" s="8" customFormat="true" ht="15.75" hidden="false" customHeight="true" outlineLevel="0" collapsed="false">
      <c r="A582" s="8" t="n">
        <v>573</v>
      </c>
      <c r="C582" s="8" t="s">
        <v>53</v>
      </c>
      <c r="E582" s="18" t="s">
        <v>253</v>
      </c>
      <c r="G582" s="9" t="n">
        <v>578.837269809798</v>
      </c>
      <c r="I582" s="9" t="n">
        <v>353914.998856186</v>
      </c>
      <c r="K582" s="13" t="n">
        <f aca="false">I582/G582</f>
        <v>611.424</v>
      </c>
    </row>
    <row r="583" s="8" customFormat="true" ht="15.75" hidden="false" customHeight="true" outlineLevel="0" collapsed="false">
      <c r="A583" s="8" t="n">
        <v>574</v>
      </c>
      <c r="C583" s="8" t="s">
        <v>18</v>
      </c>
      <c r="E583" s="18" t="s">
        <v>254</v>
      </c>
      <c r="G583" s="9" t="n">
        <v>13175</v>
      </c>
      <c r="I583" s="9" t="n">
        <v>7403124.725</v>
      </c>
      <c r="K583" s="13" t="n">
        <f aca="false">I583/G583</f>
        <v>561.907</v>
      </c>
    </row>
    <row r="584" s="8" customFormat="true" ht="15.75" hidden="false" customHeight="true" outlineLevel="0" collapsed="false">
      <c r="A584" s="8" t="n">
        <v>575</v>
      </c>
      <c r="C584" s="8" t="s">
        <v>239</v>
      </c>
      <c r="E584" s="18" t="s">
        <v>254</v>
      </c>
      <c r="G584" s="9" t="n">
        <v>11358.162937587</v>
      </c>
      <c r="I584" s="9" t="n">
        <v>7950436.60641128</v>
      </c>
      <c r="K584" s="13" t="n">
        <f aca="false">I584/G584</f>
        <v>699.975572643117</v>
      </c>
    </row>
    <row r="585" s="8" customFormat="true" ht="15.75" hidden="false" customHeight="true" outlineLevel="0" collapsed="false">
      <c r="A585" s="8" t="n">
        <v>576</v>
      </c>
      <c r="C585" s="8" t="s">
        <v>240</v>
      </c>
      <c r="E585" s="18" t="s">
        <v>254</v>
      </c>
      <c r="G585" s="9" t="n">
        <v>865.678877683241</v>
      </c>
      <c r="I585" s="9" t="n">
        <v>358867.178743588</v>
      </c>
      <c r="K585" s="13" t="n">
        <f aca="false">I585/G585</f>
        <v>414.55</v>
      </c>
    </row>
    <row r="586" s="8" customFormat="true" ht="15.75" hidden="false" customHeight="true" outlineLevel="0" collapsed="false">
      <c r="A586" s="8" t="n">
        <v>577</v>
      </c>
      <c r="C586" s="8" t="s">
        <v>53</v>
      </c>
      <c r="E586" s="18" t="s">
        <v>254</v>
      </c>
      <c r="G586" s="9" t="n">
        <v>1343.96988249031</v>
      </c>
      <c r="I586" s="9" t="n">
        <v>808532.281306172</v>
      </c>
      <c r="K586" s="13" t="n">
        <f aca="false">I586/G586</f>
        <v>601.6</v>
      </c>
    </row>
    <row r="587" s="8" customFormat="true" ht="15.75" hidden="false" customHeight="true" outlineLevel="0" collapsed="false">
      <c r="A587" s="8" t="n">
        <v>578</v>
      </c>
      <c r="C587" s="8" t="s">
        <v>18</v>
      </c>
      <c r="E587" s="18" t="s">
        <v>255</v>
      </c>
      <c r="G587" s="9" t="n">
        <v>4721</v>
      </c>
      <c r="I587" s="9" t="n">
        <v>2556690.597</v>
      </c>
      <c r="K587" s="13" t="n">
        <f aca="false">I587/G587</f>
        <v>541.557</v>
      </c>
    </row>
    <row r="588" s="8" customFormat="true" ht="15.75" hidden="false" customHeight="true" outlineLevel="0" collapsed="false">
      <c r="A588" s="8" t="n">
        <v>579</v>
      </c>
      <c r="C588" s="8" t="s">
        <v>239</v>
      </c>
      <c r="E588" s="18" t="s">
        <v>255</v>
      </c>
      <c r="G588" s="9" t="n">
        <v>4069.62260284779</v>
      </c>
      <c r="I588" s="9" t="n">
        <v>2765819.5919018</v>
      </c>
      <c r="K588" s="13" t="n">
        <f aca="false">I588/G588</f>
        <v>679.625572643117</v>
      </c>
    </row>
    <row r="589" s="8" customFormat="true" ht="15.75" hidden="false" customHeight="true" outlineLevel="0" collapsed="false">
      <c r="A589" s="8" t="n">
        <v>580</v>
      </c>
      <c r="C589" s="8" t="s">
        <v>240</v>
      </c>
      <c r="E589" s="18" t="s">
        <v>255</v>
      </c>
      <c r="G589" s="9" t="n">
        <v>310.17219481587</v>
      </c>
      <c r="I589" s="9" t="n">
        <v>122269.879196416</v>
      </c>
      <c r="K589" s="13" t="n">
        <f aca="false">I589/G589</f>
        <v>394.2</v>
      </c>
    </row>
    <row r="590" s="8" customFormat="true" ht="15.75" hidden="false" customHeight="true" outlineLevel="0" collapsed="false">
      <c r="A590" s="8" t="n">
        <v>581</v>
      </c>
      <c r="C590" s="8" t="s">
        <v>53</v>
      </c>
      <c r="E590" s="18" t="s">
        <v>255</v>
      </c>
      <c r="G590" s="9" t="n">
        <v>481.543559586515</v>
      </c>
      <c r="I590" s="9" t="n">
        <v>279897.194009662</v>
      </c>
      <c r="K590" s="13" t="n">
        <f aca="false">I590/G590</f>
        <v>581.25</v>
      </c>
    </row>
    <row r="591" s="8" customFormat="true" ht="15.75" hidden="false" customHeight="true" outlineLevel="0" collapsed="false">
      <c r="A591" s="8" t="n">
        <v>582</v>
      </c>
      <c r="C591" s="8" t="s">
        <v>18</v>
      </c>
      <c r="E591" s="19" t="s">
        <v>256</v>
      </c>
      <c r="G591" s="9" t="n">
        <v>50</v>
      </c>
      <c r="I591" s="9" t="n">
        <v>27687.9</v>
      </c>
      <c r="K591" s="13" t="n">
        <f aca="false">I591/G591</f>
        <v>553.758</v>
      </c>
    </row>
    <row r="592" s="8" customFormat="true" ht="15.75" hidden="false" customHeight="true" outlineLevel="0" collapsed="false">
      <c r="A592" s="8" t="n">
        <v>583</v>
      </c>
      <c r="C592" s="8" t="s">
        <v>239</v>
      </c>
      <c r="E592" s="19" t="s">
        <v>256</v>
      </c>
      <c r="G592" s="9" t="n">
        <v>42.8962516058888</v>
      </c>
      <c r="I592" s="9" t="n">
        <v>29676.7667277389</v>
      </c>
      <c r="K592" s="13" t="n">
        <f aca="false">I592/G592</f>
        <v>691.826572643117</v>
      </c>
    </row>
    <row r="593" s="8" customFormat="true" ht="15.75" hidden="false" customHeight="true" outlineLevel="0" collapsed="false">
      <c r="A593" s="8" t="n">
        <v>584</v>
      </c>
      <c r="C593" s="8" t="s">
        <v>240</v>
      </c>
      <c r="E593" s="19" t="s">
        <v>256</v>
      </c>
      <c r="G593" s="9" t="n">
        <v>3.26940009146346</v>
      </c>
      <c r="I593" s="9" t="n">
        <v>1328.68746657084</v>
      </c>
      <c r="K593" s="13" t="n">
        <f aca="false">I593/G593</f>
        <v>406.401</v>
      </c>
    </row>
    <row r="594" s="8" customFormat="true" ht="15.75" hidden="false" customHeight="true" outlineLevel="0" collapsed="false">
      <c r="A594" s="8" t="n">
        <v>585</v>
      </c>
      <c r="C594" s="8" t="s">
        <v>53</v>
      </c>
      <c r="E594" s="19" t="s">
        <v>256</v>
      </c>
      <c r="G594" s="9" t="n">
        <v>5.07575657673117</v>
      </c>
      <c r="I594" s="9" t="n">
        <v>3012.21281621769</v>
      </c>
      <c r="K594" s="13" t="n">
        <f aca="false">I594/G594</f>
        <v>593.451</v>
      </c>
    </row>
    <row r="595" s="8" customFormat="true" ht="15.75" hidden="false" customHeight="true" outlineLevel="0" collapsed="false">
      <c r="A595" s="8" t="n">
        <v>586</v>
      </c>
      <c r="C595" s="8" t="s">
        <v>171</v>
      </c>
      <c r="E595" s="8" t="s">
        <v>257</v>
      </c>
      <c r="G595" s="9" t="n">
        <v>1000</v>
      </c>
      <c r="I595" s="9" t="n">
        <v>805527.2</v>
      </c>
      <c r="K595" s="13" t="n">
        <f aca="false">I595/G595</f>
        <v>805.5272</v>
      </c>
    </row>
    <row r="596" s="8" customFormat="true" ht="15.75" hidden="false" customHeight="true" outlineLevel="0" collapsed="false">
      <c r="A596" s="8" t="n">
        <v>587</v>
      </c>
      <c r="C596" s="8" t="s">
        <v>258</v>
      </c>
      <c r="E596" s="8" t="s">
        <v>257</v>
      </c>
      <c r="G596" s="9" t="n">
        <v>37</v>
      </c>
      <c r="I596" s="9" t="n">
        <v>26171.2544</v>
      </c>
      <c r="K596" s="13" t="n">
        <f aca="false">I596/G596</f>
        <v>707.3312</v>
      </c>
    </row>
    <row r="597" s="8" customFormat="true" ht="15.75" hidden="false" customHeight="true" outlineLevel="0" collapsed="false">
      <c r="A597" s="8" t="n">
        <v>588</v>
      </c>
      <c r="C597" s="8" t="s">
        <v>43</v>
      </c>
      <c r="E597" s="8" t="s">
        <v>257</v>
      </c>
      <c r="G597" s="9" t="n">
        <v>17</v>
      </c>
      <c r="I597" s="9" t="n">
        <v>12228.9364</v>
      </c>
      <c r="K597" s="13" t="n">
        <f aca="false">I597/G597</f>
        <v>719.3492</v>
      </c>
    </row>
    <row r="598" s="8" customFormat="true" ht="15.75" hidden="false" customHeight="true" outlineLevel="0" collapsed="false">
      <c r="A598" s="8" t="n">
        <v>589</v>
      </c>
      <c r="C598" s="8" t="s">
        <v>145</v>
      </c>
      <c r="E598" s="8" t="s">
        <v>257</v>
      </c>
      <c r="G598" s="9" t="n">
        <v>6</v>
      </c>
      <c r="I598" s="9" t="n">
        <v>4337.7612</v>
      </c>
      <c r="K598" s="13" t="n">
        <f aca="false">I598/G598</f>
        <v>722.9602</v>
      </c>
    </row>
    <row r="599" s="8" customFormat="true" ht="15.75" hidden="false" customHeight="true" outlineLevel="0" collapsed="false">
      <c r="A599" s="8" t="n">
        <v>590</v>
      </c>
      <c r="C599" s="8" t="s">
        <v>259</v>
      </c>
      <c r="E599" s="8" t="s">
        <v>257</v>
      </c>
      <c r="G599" s="9" t="n">
        <v>7</v>
      </c>
      <c r="I599" s="9" t="n">
        <v>5021.6894</v>
      </c>
      <c r="K599" s="13" t="n">
        <f aca="false">I599/G599</f>
        <v>717.3842</v>
      </c>
    </row>
    <row r="600" s="8" customFormat="true" ht="15.75" hidden="false" customHeight="true" outlineLevel="0" collapsed="false">
      <c r="A600" s="8" t="n">
        <v>591</v>
      </c>
      <c r="C600" s="8" t="s">
        <v>171</v>
      </c>
      <c r="E600" s="8" t="s">
        <v>257</v>
      </c>
      <c r="G600" s="9" t="n">
        <v>3</v>
      </c>
      <c r="I600" s="9" t="n">
        <v>2416.5816</v>
      </c>
      <c r="K600" s="13" t="n">
        <f aca="false">I600/G600</f>
        <v>805.5272</v>
      </c>
    </row>
    <row r="601" s="8" customFormat="true" ht="15.75" hidden="false" customHeight="true" outlineLevel="0" collapsed="false">
      <c r="A601" s="8" t="n">
        <v>592</v>
      </c>
      <c r="C601" s="8" t="s">
        <v>22</v>
      </c>
      <c r="E601" s="8" t="s">
        <v>260</v>
      </c>
      <c r="G601" s="9" t="n">
        <v>35000</v>
      </c>
      <c r="I601" s="9" t="n">
        <v>19501440</v>
      </c>
      <c r="K601" s="13" t="n">
        <f aca="false">I601/G601</f>
        <v>557.184</v>
      </c>
    </row>
    <row r="602" s="8" customFormat="true" ht="15.75" hidden="false" customHeight="true" outlineLevel="0" collapsed="false">
      <c r="A602" s="8" t="n">
        <v>593</v>
      </c>
      <c r="C602" s="8" t="s">
        <v>35</v>
      </c>
      <c r="E602" s="14" t="s">
        <v>261</v>
      </c>
      <c r="G602" s="9" t="n">
        <v>250</v>
      </c>
      <c r="I602" s="9" t="n">
        <v>158507.5</v>
      </c>
      <c r="K602" s="13" t="n">
        <f aca="false">I602/G602</f>
        <v>634.03</v>
      </c>
    </row>
    <row r="603" s="8" customFormat="true" ht="15.75" hidden="false" customHeight="true" outlineLevel="0" collapsed="false">
      <c r="A603" s="8" t="n">
        <v>594</v>
      </c>
      <c r="C603" s="8" t="s">
        <v>114</v>
      </c>
      <c r="E603" s="14" t="s">
        <v>261</v>
      </c>
      <c r="G603" s="9" t="n">
        <v>250</v>
      </c>
      <c r="I603" s="9" t="n">
        <v>58531.75</v>
      </c>
      <c r="K603" s="13" t="n">
        <f aca="false">I603/G603</f>
        <v>234.127</v>
      </c>
    </row>
    <row r="604" s="8" customFormat="true" ht="15.75" hidden="false" customHeight="true" outlineLevel="0" collapsed="false">
      <c r="A604" s="8" t="n">
        <v>595</v>
      </c>
      <c r="C604" s="8" t="s">
        <v>18</v>
      </c>
      <c r="E604" s="14" t="s">
        <v>262</v>
      </c>
      <c r="G604" s="9" t="n">
        <v>204</v>
      </c>
      <c r="I604" s="9" t="n">
        <v>102519.792</v>
      </c>
      <c r="K604" s="13" t="n">
        <f aca="false">I604/G604</f>
        <v>502.548</v>
      </c>
    </row>
    <row r="605" s="8" customFormat="true" ht="15.75" hidden="false" customHeight="true" outlineLevel="0" collapsed="false">
      <c r="A605" s="8" t="n">
        <v>596</v>
      </c>
      <c r="C605" s="8" t="s">
        <v>239</v>
      </c>
      <c r="E605" s="19" t="s">
        <v>262</v>
      </c>
      <c r="G605" s="9" t="n">
        <v>122.055601009161</v>
      </c>
      <c r="I605" s="9" t="n">
        <v>78190.8407903847</v>
      </c>
      <c r="K605" s="13" t="n">
        <f aca="false">I605/G605</f>
        <v>640.616572643117</v>
      </c>
    </row>
    <row r="606" s="8" customFormat="true" ht="15.75" hidden="false" customHeight="true" outlineLevel="0" collapsed="false">
      <c r="A606" s="8" t="n">
        <v>597</v>
      </c>
      <c r="C606" s="8" t="s">
        <v>240</v>
      </c>
      <c r="E606" s="19" t="s">
        <v>262</v>
      </c>
      <c r="G606" s="9" t="n">
        <v>9.30264482708783</v>
      </c>
      <c r="I606" s="9" t="n">
        <v>3304.21571877815</v>
      </c>
      <c r="K606" s="13" t="n">
        <f aca="false">I606/G606</f>
        <v>355.191</v>
      </c>
    </row>
    <row r="607" s="8" customFormat="true" ht="15.75" hidden="false" customHeight="true" outlineLevel="0" collapsed="false">
      <c r="A607" s="8" t="n">
        <v>598</v>
      </c>
      <c r="C607" s="8" t="s">
        <v>53</v>
      </c>
      <c r="E607" s="19" t="s">
        <v>262</v>
      </c>
      <c r="G607" s="9" t="n">
        <v>14.4423928981262</v>
      </c>
      <c r="I607" s="9" t="n">
        <v>7831.25756747288</v>
      </c>
      <c r="K607" s="13" t="n">
        <f aca="false">I607/G607</f>
        <v>542.241</v>
      </c>
    </row>
    <row r="608" s="8" customFormat="true" ht="15.75" hidden="false" customHeight="true" outlineLevel="0" collapsed="false">
      <c r="A608" s="8" t="n">
        <v>599</v>
      </c>
      <c r="C608" s="8" t="s">
        <v>18</v>
      </c>
      <c r="E608" s="14" t="s">
        <v>263</v>
      </c>
      <c r="G608" s="9" t="n">
        <v>239</v>
      </c>
      <c r="I608" s="9" t="n">
        <v>123283.37</v>
      </c>
      <c r="K608" s="13" t="n">
        <f aca="false">I608/G608</f>
        <v>515.83</v>
      </c>
    </row>
    <row r="609" s="8" customFormat="true" ht="15.75" hidden="false" customHeight="true" outlineLevel="0" collapsed="false">
      <c r="A609" s="8" t="n">
        <v>600</v>
      </c>
      <c r="C609" s="8" t="s">
        <v>239</v>
      </c>
      <c r="E609" s="19" t="s">
        <v>263</v>
      </c>
      <c r="G609" s="9" t="n">
        <v>142.979418325018</v>
      </c>
      <c r="I609" s="9" t="n">
        <v>93494.0375600721</v>
      </c>
      <c r="K609" s="13" t="n">
        <f aca="false">I609/G609</f>
        <v>653.898572643117</v>
      </c>
    </row>
    <row r="610" s="8" customFormat="true" ht="15.75" hidden="false" customHeight="true" outlineLevel="0" collapsed="false">
      <c r="A610" s="8" t="n">
        <v>601</v>
      </c>
      <c r="C610" s="8" t="s">
        <v>240</v>
      </c>
      <c r="E610" s="19" t="s">
        <v>263</v>
      </c>
      <c r="G610" s="9" t="n">
        <v>10.8973839403029</v>
      </c>
      <c r="I610" s="9" t="n">
        <v>4015.39175263523</v>
      </c>
      <c r="K610" s="13" t="n">
        <f aca="false">I610/G610</f>
        <v>368.473</v>
      </c>
    </row>
    <row r="611" s="8" customFormat="true" ht="15.75" hidden="false" customHeight="true" outlineLevel="0" collapsed="false">
      <c r="A611" s="8" t="n">
        <v>602</v>
      </c>
      <c r="C611" s="8" t="s">
        <v>53</v>
      </c>
      <c r="E611" s="19" t="s">
        <v>263</v>
      </c>
      <c r="G611" s="9" t="n">
        <v>16.9182316806622</v>
      </c>
      <c r="I611" s="9" t="n">
        <v>9398.4668179365</v>
      </c>
      <c r="K611" s="13" t="n">
        <f aca="false">I611/G611</f>
        <v>555.523</v>
      </c>
    </row>
    <row r="612" s="8" customFormat="true" ht="15.75" hidden="false" customHeight="true" outlineLevel="0" collapsed="false">
      <c r="A612" s="8" t="n">
        <v>603</v>
      </c>
      <c r="C612" s="8" t="s">
        <v>18</v>
      </c>
      <c r="E612" s="14" t="s">
        <v>264</v>
      </c>
      <c r="G612" s="9" t="n">
        <v>27142</v>
      </c>
      <c r="I612" s="9" t="n">
        <v>14172738.14</v>
      </c>
      <c r="K612" s="13" t="n">
        <f aca="false">I612/G612</f>
        <v>522.17</v>
      </c>
    </row>
    <row r="613" s="8" customFormat="true" ht="15.75" hidden="false" customHeight="true" outlineLevel="0" collapsed="false">
      <c r="A613" s="8" t="n">
        <v>604</v>
      </c>
      <c r="C613" s="8" t="s">
        <v>239</v>
      </c>
      <c r="E613" s="19" t="s">
        <v>264</v>
      </c>
      <c r="G613" s="9" t="n">
        <v>16223.2817558491</v>
      </c>
      <c r="I613" s="9" t="n">
        <v>10711236.3900689</v>
      </c>
      <c r="K613" s="13" t="n">
        <f aca="false">I613/G613</f>
        <v>660.238572643117</v>
      </c>
    </row>
    <row r="614" s="8" customFormat="true" ht="15.75" hidden="false" customHeight="true" outlineLevel="0" collapsed="false">
      <c r="A614" s="8" t="n">
        <v>605</v>
      </c>
      <c r="C614" s="8" t="s">
        <v>240</v>
      </c>
      <c r="E614" s="19" t="s">
        <v>264</v>
      </c>
      <c r="G614" s="9" t="n">
        <v>1236.48097143129</v>
      </c>
      <c r="I614" s="9" t="n">
        <v>463449.142345078</v>
      </c>
      <c r="K614" s="13" t="n">
        <f aca="false">I614/G614</f>
        <v>374.813</v>
      </c>
    </row>
    <row r="615" s="8" customFormat="true" ht="15.75" hidden="false" customHeight="true" outlineLevel="0" collapsed="false">
      <c r="A615" s="8" t="n">
        <v>606</v>
      </c>
      <c r="C615" s="8" t="s">
        <v>53</v>
      </c>
      <c r="E615" s="19" t="s">
        <v>264</v>
      </c>
      <c r="G615" s="9" t="n">
        <v>1919.64160003923</v>
      </c>
      <c r="I615" s="9" t="n">
        <v>1078575.58832284</v>
      </c>
      <c r="K615" s="13" t="n">
        <f aca="false">I615/G615</f>
        <v>561.863</v>
      </c>
    </row>
    <row r="616" s="8" customFormat="true" ht="15.75" hidden="false" customHeight="true" outlineLevel="0" collapsed="false">
      <c r="A616" s="8" t="n">
        <v>607</v>
      </c>
      <c r="C616" s="8" t="s">
        <v>171</v>
      </c>
      <c r="E616" s="8" t="s">
        <v>265</v>
      </c>
      <c r="G616" s="9" t="n">
        <v>1000</v>
      </c>
      <c r="I616" s="9" t="n">
        <v>759786</v>
      </c>
      <c r="K616" s="13" t="n">
        <f aca="false">I616/G616</f>
        <v>759.786</v>
      </c>
    </row>
    <row r="617" s="8" customFormat="true" ht="15.75" hidden="false" customHeight="true" outlineLevel="0" collapsed="false">
      <c r="A617" s="8" t="n">
        <v>608</v>
      </c>
      <c r="C617" s="8" t="s">
        <v>18</v>
      </c>
      <c r="E617" s="8" t="s">
        <v>266</v>
      </c>
      <c r="G617" s="9" t="n">
        <v>1661</v>
      </c>
      <c r="I617" s="9" t="n">
        <v>569960.523</v>
      </c>
      <c r="K617" s="13" t="n">
        <f aca="false">I617/G617</f>
        <v>343.143</v>
      </c>
    </row>
    <row r="618" s="8" customFormat="true" ht="15.75" hidden="false" customHeight="true" outlineLevel="0" collapsed="false">
      <c r="A618" s="8" t="n">
        <v>609</v>
      </c>
      <c r="C618" s="8" t="s">
        <v>243</v>
      </c>
      <c r="E618" s="8" t="s">
        <v>266</v>
      </c>
      <c r="G618" s="9" t="n">
        <v>232.224227042695</v>
      </c>
      <c r="I618" s="9" t="n">
        <v>40553.7485933045</v>
      </c>
      <c r="K618" s="13" t="n">
        <f aca="false">I618/G618</f>
        <v>174.631859516744</v>
      </c>
    </row>
    <row r="619" s="8" customFormat="true" ht="15.75" hidden="false" customHeight="true" outlineLevel="0" collapsed="false">
      <c r="A619" s="8" t="n">
        <v>610</v>
      </c>
      <c r="C619" s="8" t="s">
        <v>244</v>
      </c>
      <c r="E619" s="8" t="s">
        <v>266</v>
      </c>
      <c r="G619" s="9" t="n">
        <v>206.491538213123</v>
      </c>
      <c r="I619" s="9" t="n">
        <v>129337.213909019</v>
      </c>
      <c r="K619" s="13" t="n">
        <f aca="false">I619/G619</f>
        <v>626.356</v>
      </c>
    </row>
    <row r="620" s="8" customFormat="true" ht="15.75" hidden="false" customHeight="true" outlineLevel="0" collapsed="false">
      <c r="A620" s="8" t="n">
        <v>611</v>
      </c>
      <c r="C620" s="8" t="s">
        <v>239</v>
      </c>
      <c r="E620" s="8" t="s">
        <v>266</v>
      </c>
      <c r="G620" s="9" t="n">
        <v>831.085126911932</v>
      </c>
      <c r="I620" s="9" t="n">
        <v>533162.361957355</v>
      </c>
      <c r="K620" s="13" t="n">
        <f aca="false">I620/G620</f>
        <v>641.525572643117</v>
      </c>
    </row>
    <row r="621" s="8" customFormat="true" ht="15.75" hidden="false" customHeight="true" outlineLevel="0" collapsed="false">
      <c r="A621" s="8" t="n">
        <v>612</v>
      </c>
      <c r="C621" s="14" t="s">
        <v>150</v>
      </c>
      <c r="E621" s="8" t="s">
        <v>266</v>
      </c>
      <c r="G621" s="9" t="n">
        <v>98.4418088353942</v>
      </c>
      <c r="I621" s="9" t="n">
        <v>31487.0063232362</v>
      </c>
      <c r="K621" s="13" t="n">
        <f aca="false">I621/G621</f>
        <v>319.854</v>
      </c>
    </row>
    <row r="622" s="8" customFormat="true" ht="15.75" hidden="false" customHeight="true" outlineLevel="0" collapsed="false">
      <c r="A622" s="8" t="n">
        <v>613</v>
      </c>
      <c r="C622" s="8" t="s">
        <v>22</v>
      </c>
      <c r="E622" s="8" t="s">
        <v>267</v>
      </c>
      <c r="G622" s="9" t="n">
        <v>5000</v>
      </c>
      <c r="I622" s="9" t="n">
        <v>3042105</v>
      </c>
      <c r="K622" s="13" t="n">
        <f aca="false">I622/G622</f>
        <v>608.421</v>
      </c>
    </row>
    <row r="623" s="8" customFormat="true" ht="15.75" hidden="false" customHeight="true" outlineLevel="0" collapsed="false">
      <c r="A623" s="8" t="n">
        <v>614</v>
      </c>
      <c r="C623" s="8" t="s">
        <v>18</v>
      </c>
      <c r="E623" s="8" t="s">
        <v>267</v>
      </c>
      <c r="G623" s="9" t="n">
        <v>835</v>
      </c>
      <c r="I623" s="9" t="n">
        <v>292265.865</v>
      </c>
      <c r="K623" s="13" t="n">
        <f aca="false">I623/G623</f>
        <v>350.019</v>
      </c>
    </row>
    <row r="624" s="8" customFormat="true" ht="15.75" hidden="false" customHeight="true" outlineLevel="0" collapsed="false">
      <c r="A624" s="8" t="n">
        <v>615</v>
      </c>
      <c r="C624" s="8" t="s">
        <v>243</v>
      </c>
      <c r="E624" s="8" t="s">
        <v>267</v>
      </c>
      <c r="G624" s="9" t="n">
        <v>116.763782695947</v>
      </c>
      <c r="I624" s="9" t="n">
        <v>21193.5442662197</v>
      </c>
      <c r="K624" s="13" t="n">
        <f aca="false">I624/G624</f>
        <v>181.507859516744</v>
      </c>
    </row>
    <row r="625" s="8" customFormat="true" ht="15.75" hidden="false" customHeight="true" outlineLevel="0" collapsed="false">
      <c r="A625" s="8" t="n">
        <v>616</v>
      </c>
      <c r="C625" s="8" t="s">
        <v>244</v>
      </c>
      <c r="E625" s="8" t="s">
        <v>267</v>
      </c>
      <c r="G625" s="9" t="n">
        <v>103.82522703816</v>
      </c>
      <c r="I625" s="9" t="n">
        <v>65745.456167828</v>
      </c>
      <c r="K625" s="13" t="n">
        <f aca="false">I625/G625</f>
        <v>633.232</v>
      </c>
    </row>
    <row r="626" s="8" customFormat="true" ht="15.75" hidden="false" customHeight="true" outlineLevel="0" collapsed="false">
      <c r="A626" s="8" t="n">
        <v>617</v>
      </c>
      <c r="C626" s="8" t="s">
        <v>239</v>
      </c>
      <c r="E626" s="8" t="s">
        <v>267</v>
      </c>
      <c r="G626" s="9" t="n">
        <v>417.874760081503</v>
      </c>
      <c r="I626" s="9" t="n">
        <v>270950.651604712</v>
      </c>
      <c r="K626" s="13" t="n">
        <f aca="false">I626/G626</f>
        <v>648.401572643117</v>
      </c>
    </row>
    <row r="627" s="8" customFormat="true" ht="15.75" hidden="false" customHeight="true" outlineLevel="0" collapsed="false">
      <c r="A627" s="8" t="n">
        <v>618</v>
      </c>
      <c r="C627" s="14" t="s">
        <v>150</v>
      </c>
      <c r="E627" s="8" t="s">
        <v>267</v>
      </c>
      <c r="G627" s="9" t="n">
        <v>49.4971524781464</v>
      </c>
      <c r="I627" s="9" t="n">
        <v>16172.2046291848</v>
      </c>
      <c r="K627" s="13" t="n">
        <f aca="false">I627/G627</f>
        <v>326.73</v>
      </c>
    </row>
    <row r="628" s="8" customFormat="true" ht="15.75" hidden="false" customHeight="true" outlineLevel="0" collapsed="false">
      <c r="A628" s="8" t="n">
        <v>619</v>
      </c>
      <c r="C628" s="8" t="s">
        <v>22</v>
      </c>
      <c r="E628" s="8" t="s">
        <v>268</v>
      </c>
      <c r="G628" s="9" t="n">
        <v>2000</v>
      </c>
      <c r="I628" s="9" t="n">
        <v>1251194</v>
      </c>
      <c r="K628" s="13" t="n">
        <f aca="false">I628/G628</f>
        <v>625.597</v>
      </c>
    </row>
    <row r="629" s="8" customFormat="true" ht="15.75" hidden="false" customHeight="true" outlineLevel="0" collapsed="false">
      <c r="A629" s="8" t="n">
        <v>620</v>
      </c>
      <c r="C629" s="8" t="s">
        <v>18</v>
      </c>
      <c r="E629" s="8" t="s">
        <v>268</v>
      </c>
      <c r="G629" s="9" t="n">
        <v>1166</v>
      </c>
      <c r="I629" s="9" t="n">
        <v>428149.37</v>
      </c>
      <c r="K629" s="13" t="n">
        <f aca="false">I629/G629</f>
        <v>367.195</v>
      </c>
    </row>
    <row r="630" s="8" customFormat="true" ht="15.75" hidden="false" customHeight="true" outlineLevel="0" collapsed="false">
      <c r="A630" s="8" t="n">
        <v>621</v>
      </c>
      <c r="C630" s="8" t="s">
        <v>243</v>
      </c>
      <c r="E630" s="8" t="s">
        <v>268</v>
      </c>
      <c r="G630" s="9" t="n">
        <v>163.070627573395</v>
      </c>
      <c r="I630" s="9" t="n">
        <v>32399.5016600997</v>
      </c>
      <c r="K630" s="13" t="n">
        <f aca="false">I630/G630</f>
        <v>198.683859516744</v>
      </c>
    </row>
    <row r="631" s="8" customFormat="true" ht="15.75" hidden="false" customHeight="true" outlineLevel="0" collapsed="false">
      <c r="A631" s="8" t="n">
        <v>622</v>
      </c>
      <c r="C631" s="8" t="s">
        <v>244</v>
      </c>
      <c r="E631" s="8" t="s">
        <v>268</v>
      </c>
      <c r="G631" s="9" t="n">
        <v>145.000825942328</v>
      </c>
      <c r="I631" s="9" t="n">
        <v>94309.6971994979</v>
      </c>
      <c r="K631" s="13" t="n">
        <f aca="false">I631/G631</f>
        <v>650.408</v>
      </c>
    </row>
    <row r="632" s="8" customFormat="true" ht="15.75" hidden="false" customHeight="true" outlineLevel="0" collapsed="false">
      <c r="A632" s="8" t="n">
        <v>623</v>
      </c>
      <c r="C632" s="8" t="s">
        <v>239</v>
      </c>
      <c r="E632" s="8" t="s">
        <v>268</v>
      </c>
      <c r="G632" s="9" t="n">
        <v>583.597908531423</v>
      </c>
      <c r="I632" s="9" t="n">
        <v>388429.679359944</v>
      </c>
      <c r="K632" s="13" t="n">
        <f aca="false">I632/G632</f>
        <v>665.577572643117</v>
      </c>
    </row>
    <row r="633" s="8" customFormat="true" ht="15.75" hidden="false" customHeight="true" outlineLevel="0" collapsed="false">
      <c r="A633" s="8" t="n">
        <v>624</v>
      </c>
      <c r="C633" s="14" t="s">
        <v>150</v>
      </c>
      <c r="E633" s="8" t="s">
        <v>268</v>
      </c>
      <c r="G633" s="9" t="n">
        <v>69.1270146559536</v>
      </c>
      <c r="I633" s="9" t="n">
        <v>23773.1951022704</v>
      </c>
      <c r="K633" s="13" t="n">
        <f aca="false">I633/G633</f>
        <v>343.906</v>
      </c>
    </row>
    <row r="634" s="8" customFormat="true" ht="15.75" hidden="false" customHeight="true" outlineLevel="0" collapsed="false">
      <c r="A634" s="8" t="n">
        <v>625</v>
      </c>
      <c r="C634" s="8" t="s">
        <v>163</v>
      </c>
      <c r="E634" s="8" t="s">
        <v>269</v>
      </c>
      <c r="G634" s="9" t="n">
        <v>294</v>
      </c>
      <c r="I634" s="9" t="n">
        <v>56269.346</v>
      </c>
      <c r="K634" s="13" t="n">
        <f aca="false">I634/G634</f>
        <v>191.392333333333</v>
      </c>
    </row>
    <row r="635" s="8" customFormat="true" ht="15.75" hidden="false" customHeight="true" outlineLevel="0" collapsed="false">
      <c r="A635" s="8" t="n">
        <v>626</v>
      </c>
      <c r="C635" s="8" t="s">
        <v>18</v>
      </c>
      <c r="E635" s="14" t="s">
        <v>270</v>
      </c>
      <c r="G635" s="9" t="n">
        <v>3235</v>
      </c>
      <c r="I635" s="9" t="n">
        <v>984258.455</v>
      </c>
      <c r="K635" s="13" t="n">
        <f aca="false">I635/G635</f>
        <v>304.253</v>
      </c>
    </row>
    <row r="636" s="8" customFormat="true" ht="15.75" hidden="false" customHeight="true" outlineLevel="0" collapsed="false">
      <c r="A636" s="8" t="n">
        <v>627</v>
      </c>
      <c r="C636" s="8" t="s">
        <v>243</v>
      </c>
      <c r="E636" s="14" t="s">
        <v>270</v>
      </c>
      <c r="G636" s="9" t="n">
        <v>452.147472012141</v>
      </c>
      <c r="I636" s="9" t="n">
        <v>61375.3386267232</v>
      </c>
      <c r="K636" s="13" t="n">
        <f aca="false">I636/G636</f>
        <v>135.741859516744</v>
      </c>
    </row>
    <row r="637" s="8" customFormat="true" ht="15.75" hidden="false" customHeight="true" outlineLevel="0" collapsed="false">
      <c r="A637" s="8" t="n">
        <v>628</v>
      </c>
      <c r="C637" s="8" t="s">
        <v>244</v>
      </c>
      <c r="E637" s="14" t="s">
        <v>270</v>
      </c>
      <c r="G637" s="9" t="n">
        <v>402.045162057087</v>
      </c>
      <c r="I637" s="9" t="n">
        <v>236187.863173029</v>
      </c>
      <c r="K637" s="13" t="n">
        <f aca="false">I637/G637</f>
        <v>587.466</v>
      </c>
    </row>
    <row r="638" s="8" customFormat="true" ht="15.75" hidden="false" customHeight="true" outlineLevel="0" collapsed="false">
      <c r="A638" s="8" t="n">
        <v>629</v>
      </c>
      <c r="C638" s="8" t="s">
        <v>239</v>
      </c>
      <c r="E638" s="14" t="s">
        <v>270</v>
      </c>
      <c r="G638" s="9" t="n">
        <v>1618.14744286363</v>
      </c>
      <c r="I638" s="9" t="n">
        <v>975153.21085112</v>
      </c>
      <c r="K638" s="13" t="n">
        <f aca="false">I638/G638</f>
        <v>602.635572643117</v>
      </c>
    </row>
    <row r="639" s="8" customFormat="true" ht="15.75" hidden="false" customHeight="true" outlineLevel="0" collapsed="false">
      <c r="A639" s="8" t="n">
        <v>630</v>
      </c>
      <c r="C639" s="14" t="s">
        <v>150</v>
      </c>
      <c r="E639" s="14" t="s">
        <v>270</v>
      </c>
      <c r="G639" s="9" t="n">
        <v>191.669127601586</v>
      </c>
      <c r="I639" s="9" t="n">
        <v>53852.124767452</v>
      </c>
      <c r="K639" s="13" t="n">
        <f aca="false">I639/G639</f>
        <v>280.964</v>
      </c>
    </row>
    <row r="640" s="8" customFormat="true" ht="14.25" hidden="false" customHeight="true" outlineLevel="0" collapsed="false">
      <c r="A640" s="8" t="n">
        <v>631</v>
      </c>
      <c r="C640" s="8" t="s">
        <v>18</v>
      </c>
      <c r="E640" s="14" t="s">
        <v>271</v>
      </c>
      <c r="G640" s="9" t="n">
        <v>2425</v>
      </c>
      <c r="I640" s="9" t="n">
        <v>745078.825</v>
      </c>
      <c r="K640" s="13" t="n">
        <f aca="false">I640/G640</f>
        <v>307.249</v>
      </c>
    </row>
    <row r="641" s="8" customFormat="true" ht="14.25" hidden="false" customHeight="true" outlineLevel="0" collapsed="false">
      <c r="A641" s="8" t="n">
        <v>632</v>
      </c>
      <c r="C641" s="8" t="s">
        <v>243</v>
      </c>
      <c r="E641" s="14" t="s">
        <v>271</v>
      </c>
      <c r="G641" s="9" t="n">
        <v>338.938145658195</v>
      </c>
      <c r="I641" s="9" t="n">
        <v>47023.5528371924</v>
      </c>
      <c r="K641" s="13" t="n">
        <f aca="false">I641/G641</f>
        <v>138.737859516744</v>
      </c>
    </row>
    <row r="642" s="8" customFormat="true" ht="15.75" hidden="false" customHeight="true" outlineLevel="0" collapsed="false">
      <c r="A642" s="8" t="n">
        <v>633</v>
      </c>
      <c r="C642" s="8" t="s">
        <v>244</v>
      </c>
      <c r="E642" s="14" t="s">
        <v>271</v>
      </c>
      <c r="G642" s="9" t="n">
        <v>301.380523244014</v>
      </c>
      <c r="I642" s="9" t="n">
        <v>177953.746515707</v>
      </c>
      <c r="K642" s="13" t="n">
        <f aca="false">I642/G642</f>
        <v>590.462</v>
      </c>
    </row>
    <row r="643" s="8" customFormat="true" ht="15.75" hidden="false" customHeight="true" outlineLevel="0" collapsed="false">
      <c r="A643" s="8" t="n">
        <v>634</v>
      </c>
      <c r="C643" s="8" t="s">
        <v>239</v>
      </c>
      <c r="E643" s="14" t="s">
        <v>271</v>
      </c>
      <c r="G643" s="9" t="n">
        <v>1212.99338741193</v>
      </c>
      <c r="I643" s="9" t="n">
        <v>734627.092823989</v>
      </c>
      <c r="K643" s="13" t="n">
        <f aca="false">I643/G643</f>
        <v>605.631572643117</v>
      </c>
    </row>
    <row r="644" s="8" customFormat="true" ht="15.75" hidden="false" customHeight="true" outlineLevel="0" collapsed="false">
      <c r="A644" s="8" t="n">
        <v>635</v>
      </c>
      <c r="C644" s="14" t="s">
        <v>150</v>
      </c>
      <c r="E644" s="14" t="s">
        <v>271</v>
      </c>
      <c r="G644" s="9" t="n">
        <v>143.678739151418</v>
      </c>
      <c r="I644" s="9" t="n">
        <v>40799.0147694366</v>
      </c>
      <c r="K644" s="13" t="n">
        <f aca="false">I644/G644</f>
        <v>283.96</v>
      </c>
    </row>
    <row r="645" s="8" customFormat="true" ht="15.75" hidden="false" customHeight="true" outlineLevel="0" collapsed="false">
      <c r="A645" s="8" t="n">
        <v>636</v>
      </c>
      <c r="C645" s="8" t="s">
        <v>163</v>
      </c>
      <c r="E645" s="8" t="s">
        <v>272</v>
      </c>
      <c r="G645" s="9" t="n">
        <v>8</v>
      </c>
      <c r="I645" s="9" t="n">
        <v>1149.528</v>
      </c>
      <c r="K645" s="13" t="n">
        <f aca="false">I645/G645</f>
        <v>143.691</v>
      </c>
    </row>
    <row r="646" s="8" customFormat="true" ht="15.75" hidden="false" customHeight="true" outlineLevel="0" collapsed="false">
      <c r="A646" s="8" t="n">
        <v>637</v>
      </c>
      <c r="C646" s="8" t="s">
        <v>18</v>
      </c>
      <c r="E646" s="8" t="s">
        <v>273</v>
      </c>
      <c r="G646" s="9" t="n">
        <v>141</v>
      </c>
      <c r="I646" s="9" t="n">
        <v>53463.534</v>
      </c>
      <c r="K646" s="13" t="n">
        <f aca="false">I646/G646</f>
        <v>379.174</v>
      </c>
    </row>
    <row r="647" s="8" customFormat="true" ht="15.75" hidden="false" customHeight="true" outlineLevel="0" collapsed="false">
      <c r="A647" s="8" t="n">
        <v>638</v>
      </c>
      <c r="C647" s="8" t="s">
        <v>243</v>
      </c>
      <c r="E647" s="8" t="s">
        <v>273</v>
      </c>
      <c r="G647" s="9" t="n">
        <v>19.7759817139959</v>
      </c>
      <c r="I647" s="9" t="n">
        <v>4166.06485762122</v>
      </c>
      <c r="K647" s="13" t="n">
        <f aca="false">I647/G647</f>
        <v>210.662859516744</v>
      </c>
    </row>
    <row r="648" s="8" customFormat="true" ht="15.75" hidden="false" customHeight="true" outlineLevel="0" collapsed="false">
      <c r="A648" s="8" t="n">
        <v>639</v>
      </c>
      <c r="C648" s="8" t="s">
        <v>244</v>
      </c>
      <c r="E648" s="8" t="s">
        <v>273</v>
      </c>
      <c r="G648" s="9" t="n">
        <v>17.5846118030003</v>
      </c>
      <c r="I648" s="9" t="n">
        <v>11647.818258354</v>
      </c>
      <c r="K648" s="13" t="n">
        <f aca="false">I648/G648</f>
        <v>662.387</v>
      </c>
    </row>
    <row r="649" s="8" customFormat="true" ht="15.75" hidden="false" customHeight="true" outlineLevel="0" collapsed="false">
      <c r="A649" s="8" t="n">
        <v>640</v>
      </c>
      <c r="C649" s="8" t="s">
        <v>239</v>
      </c>
      <c r="E649" s="8" t="s">
        <v>273</v>
      </c>
      <c r="G649" s="9" t="n">
        <v>70.7743738966677</v>
      </c>
      <c r="I649" s="9" t="n">
        <v>47953.6422083887</v>
      </c>
      <c r="K649" s="13" t="n">
        <f aca="false">I649/G649</f>
        <v>677.556572643117</v>
      </c>
    </row>
    <row r="650" s="8" customFormat="true" ht="15.75" hidden="false" customHeight="true" outlineLevel="0" collapsed="false">
      <c r="A650" s="8" t="n">
        <v>641</v>
      </c>
      <c r="C650" s="14" t="s">
        <v>150</v>
      </c>
      <c r="E650" s="8" t="s">
        <v>273</v>
      </c>
      <c r="G650" s="9" t="n">
        <v>8.3832054743518</v>
      </c>
      <c r="I650" s="9" t="n">
        <v>2983.45708023969</v>
      </c>
      <c r="K650" s="13" t="n">
        <f aca="false">I650/G650</f>
        <v>355.885</v>
      </c>
    </row>
    <row r="651" s="8" customFormat="true" ht="15.75" hidden="false" customHeight="true" outlineLevel="0" collapsed="false">
      <c r="A651" s="8" t="n">
        <v>642</v>
      </c>
      <c r="C651" s="8" t="s">
        <v>22</v>
      </c>
      <c r="E651" s="14" t="s">
        <v>274</v>
      </c>
      <c r="G651" s="9" t="n">
        <v>2000</v>
      </c>
      <c r="I651" s="9" t="n">
        <v>1282752</v>
      </c>
      <c r="K651" s="13" t="n">
        <f aca="false">I651/G651</f>
        <v>641.376</v>
      </c>
    </row>
    <row r="652" s="8" customFormat="true" ht="15.75" hidden="false" customHeight="true" outlineLevel="0" collapsed="false">
      <c r="A652" s="8" t="n">
        <v>643</v>
      </c>
      <c r="C652" s="8" t="s">
        <v>18</v>
      </c>
      <c r="E652" s="8" t="s">
        <v>274</v>
      </c>
      <c r="G652" s="9" t="n">
        <v>2092</v>
      </c>
      <c r="I652" s="9" t="n">
        <v>801181.608</v>
      </c>
      <c r="K652" s="13" t="n">
        <f aca="false">I652/G652</f>
        <v>382.974</v>
      </c>
    </row>
    <row r="653" s="8" customFormat="true" ht="15.75" hidden="false" customHeight="true" outlineLevel="0" collapsed="false">
      <c r="A653" s="8" t="n">
        <v>644</v>
      </c>
      <c r="C653" s="8" t="s">
        <v>243</v>
      </c>
      <c r="E653" s="8" t="s">
        <v>274</v>
      </c>
      <c r="G653" s="9" t="n">
        <v>292.347264562715</v>
      </c>
      <c r="I653" s="9" t="n">
        <v>62697.630330018</v>
      </c>
      <c r="K653" s="13" t="n">
        <f aca="false">I653/G653</f>
        <v>214.462859516744</v>
      </c>
    </row>
    <row r="654" s="8" customFormat="true" ht="15.75" hidden="false" customHeight="true" outlineLevel="0" collapsed="false">
      <c r="A654" s="8" t="n">
        <v>645</v>
      </c>
      <c r="C654" s="8" t="s">
        <v>244</v>
      </c>
      <c r="E654" s="8" t="s">
        <v>274</v>
      </c>
      <c r="G654" s="9" t="n">
        <v>259.952362080013</v>
      </c>
      <c r="I654" s="9" t="n">
        <v>173176.884236998</v>
      </c>
      <c r="K654" s="13" t="n">
        <f aca="false">I654/G654</f>
        <v>666.187</v>
      </c>
    </row>
    <row r="655" s="8" customFormat="true" ht="15.75" hidden="false" customHeight="true" outlineLevel="0" collapsed="false">
      <c r="A655" s="8" t="n">
        <v>646</v>
      </c>
      <c r="C655" s="8" t="s">
        <v>239</v>
      </c>
      <c r="E655" s="8" t="s">
        <v>274</v>
      </c>
      <c r="G655" s="9" t="n">
        <v>1046.25372884454</v>
      </c>
      <c r="I655" s="9" t="n">
        <v>712871.854800595</v>
      </c>
      <c r="K655" s="13" t="n">
        <f aca="false">I655/G655</f>
        <v>681.356572643117</v>
      </c>
    </row>
    <row r="656" s="8" customFormat="true" ht="15.75" hidden="false" customHeight="true" outlineLevel="0" collapsed="false">
      <c r="A656" s="8" t="n">
        <v>647</v>
      </c>
      <c r="C656" s="14" t="s">
        <v>150</v>
      </c>
      <c r="E656" s="8" t="s">
        <v>274</v>
      </c>
      <c r="G656" s="9" t="n">
        <v>123.92847162472</v>
      </c>
      <c r="I656" s="9" t="n">
        <v>44575.2123163375</v>
      </c>
      <c r="K656" s="13" t="n">
        <f aca="false">I656/G656</f>
        <v>359.685</v>
      </c>
    </row>
    <row r="657" s="8" customFormat="true" ht="14.25" hidden="false" customHeight="true" outlineLevel="0" collapsed="false">
      <c r="A657" s="8" t="n">
        <v>648</v>
      </c>
      <c r="C657" s="8" t="s">
        <v>18</v>
      </c>
      <c r="E657" s="14" t="s">
        <v>275</v>
      </c>
      <c r="G657" s="9" t="n">
        <v>4344</v>
      </c>
      <c r="I657" s="9" t="n">
        <v>2283315</v>
      </c>
      <c r="K657" s="13" t="n">
        <f aca="false">I657/G657</f>
        <v>525.625</v>
      </c>
    </row>
    <row r="658" s="8" customFormat="true" ht="14.25" hidden="false" customHeight="true" outlineLevel="0" collapsed="false">
      <c r="A658" s="8" t="n">
        <v>649</v>
      </c>
      <c r="C658" s="8" t="s">
        <v>239</v>
      </c>
      <c r="E658" s="14" t="s">
        <v>275</v>
      </c>
      <c r="G658" s="9" t="n">
        <v>2006.62547269062</v>
      </c>
      <c r="I658" s="9" t="n">
        <v>1331784.42892672</v>
      </c>
      <c r="K658" s="13" t="n">
        <f aca="false">I658/G658</f>
        <v>663.693572643117</v>
      </c>
    </row>
    <row r="659" s="8" customFormat="true" ht="15.75" hidden="false" customHeight="true" outlineLevel="0" collapsed="false">
      <c r="A659" s="8" t="n">
        <v>650</v>
      </c>
      <c r="C659" s="8" t="s">
        <v>240</v>
      </c>
      <c r="E659" s="14" t="s">
        <v>275</v>
      </c>
      <c r="G659" s="9" t="n">
        <v>152.9378735518</v>
      </c>
      <c r="I659" s="9" t="n">
        <v>57851.5035526922</v>
      </c>
      <c r="K659" s="13" t="n">
        <f aca="false">I659/G659</f>
        <v>378.268</v>
      </c>
    </row>
    <row r="660" s="8" customFormat="true" ht="15.75" hidden="false" customHeight="true" outlineLevel="0" collapsed="false">
      <c r="A660" s="8" t="n">
        <v>651</v>
      </c>
      <c r="C660" s="8" t="s">
        <v>53</v>
      </c>
      <c r="E660" s="14" t="s">
        <v>275</v>
      </c>
      <c r="G660" s="9" t="n">
        <v>237.436653757585</v>
      </c>
      <c r="I660" s="9" t="n">
        <v>134227.21422893</v>
      </c>
      <c r="K660" s="13" t="n">
        <f aca="false">I660/G660</f>
        <v>565.318</v>
      </c>
    </row>
    <row r="661" s="8" customFormat="true" ht="15.75" hidden="false" customHeight="true" outlineLevel="0" collapsed="false">
      <c r="A661" s="8" t="n">
        <v>652</v>
      </c>
      <c r="C661" s="8" t="s">
        <v>18</v>
      </c>
      <c r="E661" s="18" t="s">
        <v>276</v>
      </c>
      <c r="G661" s="9" t="n">
        <v>3727</v>
      </c>
      <c r="I661" s="9" t="n">
        <v>1897162.264</v>
      </c>
      <c r="K661" s="13" t="n">
        <f aca="false">I661/G661</f>
        <v>509.032</v>
      </c>
    </row>
    <row r="662" s="8" customFormat="true" ht="14.25" hidden="false" customHeight="true" outlineLevel="0" collapsed="false">
      <c r="A662" s="8" t="n">
        <v>653</v>
      </c>
      <c r="C662" s="8" t="s">
        <v>239</v>
      </c>
      <c r="E662" s="14" t="s">
        <v>276</v>
      </c>
      <c r="G662" s="9" t="n">
        <v>2261.738257314</v>
      </c>
      <c r="I662" s="9" t="n">
        <v>1463572.12147674</v>
      </c>
      <c r="K662" s="13" t="n">
        <f aca="false">I662/G662</f>
        <v>647.100572643117</v>
      </c>
    </row>
    <row r="663" s="8" customFormat="true" ht="15.75" hidden="false" customHeight="true" outlineLevel="0" collapsed="false">
      <c r="A663" s="8" t="n">
        <v>654</v>
      </c>
      <c r="C663" s="8" t="s">
        <v>240</v>
      </c>
      <c r="E663" s="14" t="s">
        <v>276</v>
      </c>
      <c r="G663" s="9" t="n">
        <v>172.381664795944</v>
      </c>
      <c r="I663" s="9" t="n">
        <v>62346.1386150731</v>
      </c>
      <c r="K663" s="13" t="n">
        <f aca="false">I663/G663</f>
        <v>361.675</v>
      </c>
    </row>
    <row r="664" s="8" customFormat="true" ht="15.75" hidden="false" customHeight="true" outlineLevel="0" collapsed="false">
      <c r="A664" s="8" t="n">
        <v>655</v>
      </c>
      <c r="C664" s="8" t="s">
        <v>53</v>
      </c>
      <c r="E664" s="14" t="s">
        <v>276</v>
      </c>
      <c r="G664" s="9" t="n">
        <v>267.62321658963</v>
      </c>
      <c r="I664" s="9" t="n">
        <v>146851.549523145</v>
      </c>
      <c r="K664" s="13" t="n">
        <f aca="false">I664/G664</f>
        <v>548.725</v>
      </c>
    </row>
    <row r="665" s="8" customFormat="true" ht="15.75" hidden="false" customHeight="true" outlineLevel="0" collapsed="false">
      <c r="A665" s="8" t="n">
        <v>656</v>
      </c>
      <c r="C665" s="8" t="s">
        <v>18</v>
      </c>
      <c r="E665" s="18" t="s">
        <v>277</v>
      </c>
      <c r="G665" s="9" t="n">
        <v>2568</v>
      </c>
      <c r="I665" s="9" t="n">
        <v>1363032.768</v>
      </c>
      <c r="K665" s="13" t="n">
        <f aca="false">I665/G665</f>
        <v>530.776</v>
      </c>
    </row>
    <row r="666" s="8" customFormat="true" ht="14.25" hidden="false" customHeight="true" outlineLevel="0" collapsed="false">
      <c r="A666" s="8" t="n">
        <v>657</v>
      </c>
      <c r="C666" s="8" t="s">
        <v>239</v>
      </c>
      <c r="E666" s="14" t="s">
        <v>277</v>
      </c>
      <c r="G666" s="9" t="n">
        <v>1558.13326203822</v>
      </c>
      <c r="I666" s="9" t="n">
        <v>1042148.97576898</v>
      </c>
      <c r="K666" s="13" t="n">
        <f aca="false">I666/G666</f>
        <v>668.844572643117</v>
      </c>
    </row>
    <row r="667" s="8" customFormat="true" ht="15.75" hidden="false" customHeight="true" outlineLevel="0" collapsed="false">
      <c r="A667" s="8" t="n">
        <v>658</v>
      </c>
      <c r="C667" s="8" t="s">
        <v>240</v>
      </c>
      <c r="E667" s="14" t="s">
        <v>277</v>
      </c>
      <c r="G667" s="9" t="n">
        <v>118.755388611174</v>
      </c>
      <c r="I667" s="9" t="n">
        <v>45533.0723459077</v>
      </c>
      <c r="K667" s="13" t="n">
        <f aca="false">I667/G667</f>
        <v>383.419</v>
      </c>
    </row>
    <row r="668" s="8" customFormat="true" ht="15.75" hidden="false" customHeight="true" outlineLevel="0" collapsed="false">
      <c r="A668" s="8" t="n">
        <v>659</v>
      </c>
      <c r="C668" s="8" t="s">
        <v>53</v>
      </c>
      <c r="E668" s="14" t="s">
        <v>277</v>
      </c>
      <c r="G668" s="9" t="n">
        <v>184.36821065103</v>
      </c>
      <c r="I668" s="9" t="n">
        <v>105176.348761882</v>
      </c>
      <c r="K668" s="13" t="n">
        <f aca="false">I668/G668</f>
        <v>570.469</v>
      </c>
    </row>
    <row r="669" s="8" customFormat="true" ht="15.75" hidden="false" customHeight="true" outlineLevel="0" collapsed="false">
      <c r="A669" s="8" t="n">
        <v>660</v>
      </c>
      <c r="C669" s="8" t="s">
        <v>35</v>
      </c>
      <c r="E669" s="14" t="s">
        <v>278</v>
      </c>
      <c r="G669" s="9" t="n">
        <v>250</v>
      </c>
      <c r="I669" s="9" t="n">
        <v>160104.5</v>
      </c>
      <c r="K669" s="13" t="n">
        <f aca="false">I669/G669</f>
        <v>640.418</v>
      </c>
    </row>
    <row r="670" s="8" customFormat="true" ht="15.75" hidden="false" customHeight="true" outlineLevel="0" collapsed="false">
      <c r="A670" s="8" t="n">
        <v>661</v>
      </c>
      <c r="C670" s="8" t="s">
        <v>114</v>
      </c>
      <c r="E670" s="14" t="s">
        <v>278</v>
      </c>
      <c r="G670" s="9" t="n">
        <v>250</v>
      </c>
      <c r="I670" s="9" t="n">
        <v>34483</v>
      </c>
      <c r="K670" s="13" t="n">
        <f aca="false">I670/G670</f>
        <v>137.932</v>
      </c>
    </row>
    <row r="671" s="8" customFormat="true" ht="15.75" hidden="false" customHeight="true" outlineLevel="0" collapsed="false">
      <c r="A671" s="8" t="n">
        <v>662</v>
      </c>
      <c r="C671" s="8" t="s">
        <v>243</v>
      </c>
      <c r="E671" s="14" t="s">
        <v>279</v>
      </c>
      <c r="G671" s="9" t="n">
        <v>2958.80617310598</v>
      </c>
      <c r="I671" s="9" t="n">
        <v>458238.772784718</v>
      </c>
      <c r="K671" s="13" t="n">
        <f aca="false">I671/G671</f>
        <v>154.872859516744</v>
      </c>
    </row>
    <row r="672" s="8" customFormat="true" ht="15.75" hidden="false" customHeight="true" outlineLevel="0" collapsed="false">
      <c r="A672" s="8" t="n">
        <v>663</v>
      </c>
      <c r="C672" s="8" t="s">
        <v>244</v>
      </c>
      <c r="E672" s="14" t="s">
        <v>279</v>
      </c>
      <c r="G672" s="9" t="n">
        <v>2630.94185193179</v>
      </c>
      <c r="I672" s="9" t="n">
        <v>1595921.43455627</v>
      </c>
      <c r="K672" s="13" t="n">
        <f aca="false">I672/G672</f>
        <v>606.597</v>
      </c>
    </row>
    <row r="673" s="8" customFormat="true" ht="15.75" hidden="false" customHeight="true" outlineLevel="0" collapsed="false">
      <c r="A673" s="8" t="n">
        <v>664</v>
      </c>
      <c r="C673" s="8" t="s">
        <v>239</v>
      </c>
      <c r="E673" s="14" t="s">
        <v>279</v>
      </c>
      <c r="G673" s="9" t="n">
        <v>10588.989078351</v>
      </c>
      <c r="I673" s="9" t="n">
        <v>6583879.44700168</v>
      </c>
      <c r="K673" s="13" t="n">
        <f aca="false">I673/G673</f>
        <v>621.766572643117</v>
      </c>
    </row>
    <row r="674" s="8" customFormat="true" ht="15.75" hidden="false" customHeight="true" outlineLevel="0" collapsed="false">
      <c r="A674" s="8" t="n">
        <v>665</v>
      </c>
      <c r="C674" s="14" t="s">
        <v>150</v>
      </c>
      <c r="E674" s="14" t="s">
        <v>279</v>
      </c>
      <c r="G674" s="9" t="n">
        <v>1254.26289661127</v>
      </c>
      <c r="I674" s="9" t="n">
        <v>376398.023958558</v>
      </c>
      <c r="K674" s="13" t="n">
        <f aca="false">I674/G674</f>
        <v>300.095</v>
      </c>
    </row>
    <row r="675" s="8" customFormat="true" ht="15.75" hidden="false" customHeight="true" outlineLevel="0" collapsed="false">
      <c r="A675" s="8" t="n">
        <v>666</v>
      </c>
      <c r="C675" s="8" t="s">
        <v>35</v>
      </c>
      <c r="E675" s="14" t="s">
        <v>280</v>
      </c>
      <c r="G675" s="9" t="n">
        <v>300</v>
      </c>
      <c r="I675" s="9" t="n">
        <v>171965.3</v>
      </c>
      <c r="K675" s="13" t="n">
        <f aca="false">I675/G675</f>
        <v>573.217666666667</v>
      </c>
    </row>
    <row r="676" s="8" customFormat="true" ht="15.75" hidden="false" customHeight="true" outlineLevel="0" collapsed="false">
      <c r="A676" s="8" t="n">
        <v>667</v>
      </c>
      <c r="C676" s="8" t="s">
        <v>114</v>
      </c>
      <c r="E676" s="14" t="s">
        <v>280</v>
      </c>
      <c r="G676" s="9" t="n">
        <v>300</v>
      </c>
      <c r="I676" s="9" t="n">
        <v>61536.9</v>
      </c>
      <c r="K676" s="13" t="n">
        <f aca="false">I676/G676</f>
        <v>205.123</v>
      </c>
    </row>
    <row r="677" s="8" customFormat="true" ht="15.75" hidden="false" customHeight="true" outlineLevel="0" collapsed="false">
      <c r="A677" s="8" t="n">
        <v>668</v>
      </c>
      <c r="C677" s="8" t="s">
        <v>18</v>
      </c>
      <c r="E677" s="8" t="s">
        <v>281</v>
      </c>
      <c r="G677" s="9" t="n">
        <v>4994</v>
      </c>
      <c r="I677" s="9" t="n">
        <v>2454835.658</v>
      </c>
      <c r="K677" s="13" t="n">
        <f aca="false">I677/G677</f>
        <v>491.557</v>
      </c>
    </row>
    <row r="678" s="8" customFormat="true" ht="15.75" hidden="false" customHeight="true" outlineLevel="0" collapsed="false">
      <c r="A678" s="8" t="n">
        <v>669</v>
      </c>
      <c r="C678" s="8" t="s">
        <v>239</v>
      </c>
      <c r="E678" s="8" t="s">
        <v>281</v>
      </c>
      <c r="G678" s="9" t="n">
        <v>3239.51570958163</v>
      </c>
      <c r="I678" s="9" t="n">
        <v>2039681.93373171</v>
      </c>
      <c r="K678" s="13" t="n">
        <f aca="false">I678/G678</f>
        <v>629.625572643117</v>
      </c>
    </row>
    <row r="679" s="8" customFormat="true" ht="15.75" hidden="false" customHeight="true" outlineLevel="0" collapsed="false">
      <c r="A679" s="8" t="n">
        <v>670</v>
      </c>
      <c r="C679" s="8" t="s">
        <v>240</v>
      </c>
      <c r="E679" s="8" t="s">
        <v>281</v>
      </c>
      <c r="G679" s="9" t="n">
        <v>246.904392824606</v>
      </c>
      <c r="I679" s="9" t="n">
        <v>84984.4920102293</v>
      </c>
      <c r="K679" s="13" t="n">
        <f aca="false">I679/G679</f>
        <v>344.2</v>
      </c>
    </row>
    <row r="680" s="8" customFormat="true" ht="15.75" hidden="false" customHeight="true" outlineLevel="0" collapsed="false">
      <c r="A680" s="8" t="n">
        <v>671</v>
      </c>
      <c r="C680" s="8" t="s">
        <v>53</v>
      </c>
      <c r="E680" s="8" t="s">
        <v>281</v>
      </c>
      <c r="G680" s="9" t="n">
        <v>383.320046688545</v>
      </c>
      <c r="I680" s="9" t="n">
        <v>203638.77480329</v>
      </c>
      <c r="K680" s="13" t="n">
        <f aca="false">I680/G680</f>
        <v>531.25</v>
      </c>
    </row>
    <row r="681" s="8" customFormat="true" ht="15.75" hidden="false" customHeight="true" outlineLevel="0" collapsed="false">
      <c r="A681" s="8" t="n">
        <v>672</v>
      </c>
      <c r="C681" s="8" t="s">
        <v>18</v>
      </c>
      <c r="E681" s="8" t="s">
        <v>282</v>
      </c>
      <c r="G681" s="9" t="n">
        <v>3471</v>
      </c>
      <c r="I681" s="9" t="n">
        <v>1668041.115</v>
      </c>
      <c r="K681" s="13" t="n">
        <f aca="false">I681/G681</f>
        <v>480.565</v>
      </c>
    </row>
    <row r="682" s="8" customFormat="true" ht="15.75" hidden="false" customHeight="true" outlineLevel="0" collapsed="false">
      <c r="A682" s="8" t="n">
        <v>673</v>
      </c>
      <c r="C682" s="8" t="s">
        <v>239</v>
      </c>
      <c r="E682" s="8" t="s">
        <v>282</v>
      </c>
      <c r="G682" s="9" t="n">
        <v>2251.28799312081</v>
      </c>
      <c r="I682" s="9" t="n">
        <v>1392722.33423288</v>
      </c>
      <c r="K682" s="13" t="n">
        <f aca="false">I682/G682</f>
        <v>618.633572643117</v>
      </c>
    </row>
    <row r="683" s="8" customFormat="true" ht="15.75" hidden="false" customHeight="true" outlineLevel="0" collapsed="false">
      <c r="A683" s="8" t="n">
        <v>674</v>
      </c>
      <c r="C683" s="8" t="s">
        <v>240</v>
      </c>
      <c r="E683" s="8" t="s">
        <v>282</v>
      </c>
      <c r="G683" s="9" t="n">
        <v>171.585182739121</v>
      </c>
      <c r="I683" s="9" t="n">
        <v>57173.5555701372</v>
      </c>
      <c r="K683" s="13" t="n">
        <f aca="false">I683/G683</f>
        <v>333.208</v>
      </c>
    </row>
    <row r="684" s="8" customFormat="true" ht="15.75" hidden="false" customHeight="true" outlineLevel="0" collapsed="false">
      <c r="A684" s="8" t="n">
        <v>675</v>
      </c>
      <c r="C684" s="8" t="s">
        <v>53</v>
      </c>
      <c r="E684" s="8" t="s">
        <v>282</v>
      </c>
      <c r="G684" s="9" t="n">
        <v>266.386675045289</v>
      </c>
      <c r="I684" s="9" t="n">
        <v>138469.924781941</v>
      </c>
      <c r="K684" s="13" t="n">
        <f aca="false">I684/G684</f>
        <v>519.808</v>
      </c>
    </row>
    <row r="685" s="8" customFormat="true" ht="15.75" hidden="false" customHeight="true" outlineLevel="0" collapsed="false">
      <c r="A685" s="8" t="n">
        <v>676</v>
      </c>
      <c r="C685" s="8" t="s">
        <v>18</v>
      </c>
      <c r="E685" s="8" t="s">
        <v>283</v>
      </c>
      <c r="G685" s="9" t="n">
        <v>1073</v>
      </c>
      <c r="I685" s="9" t="n">
        <v>494394.407</v>
      </c>
      <c r="K685" s="13" t="n">
        <f aca="false">I685/G685</f>
        <v>460.759</v>
      </c>
    </row>
    <row r="686" s="8" customFormat="true" ht="15.75" hidden="false" customHeight="true" outlineLevel="0" collapsed="false">
      <c r="A686" s="8" t="n">
        <v>677</v>
      </c>
      <c r="C686" s="8" t="s">
        <v>239</v>
      </c>
      <c r="E686" s="8" t="s">
        <v>283</v>
      </c>
      <c r="G686" s="9" t="n">
        <v>696.20362900763</v>
      </c>
      <c r="I686" s="9" t="n">
        <v>416905.929223968</v>
      </c>
      <c r="K686" s="13" t="n">
        <f aca="false">I686/G686</f>
        <v>598.827572643117</v>
      </c>
    </row>
    <row r="687" s="8" customFormat="true" ht="15.75" hidden="false" customHeight="true" outlineLevel="0" collapsed="false">
      <c r="A687" s="8" t="n">
        <v>678</v>
      </c>
      <c r="C687" s="8" t="s">
        <v>240</v>
      </c>
      <c r="E687" s="8" t="s">
        <v>283</v>
      </c>
      <c r="G687" s="9" t="n">
        <v>53.062170309591</v>
      </c>
      <c r="I687" s="9" t="n">
        <v>16629.7902993664</v>
      </c>
      <c r="K687" s="13" t="n">
        <f aca="false">I687/G687</f>
        <v>313.402</v>
      </c>
    </row>
    <row r="688" s="8" customFormat="true" ht="15.75" hidden="false" customHeight="true" outlineLevel="0" collapsed="false">
      <c r="A688" s="8" t="n">
        <v>679</v>
      </c>
      <c r="C688" s="8" t="s">
        <v>53</v>
      </c>
      <c r="E688" s="8" t="s">
        <v>283</v>
      </c>
      <c r="G688" s="9" t="n">
        <v>82.3792293356108</v>
      </c>
      <c r="I688" s="9" t="n">
        <v>41226.8500794651</v>
      </c>
      <c r="K688" s="13" t="n">
        <f aca="false">I688/G688</f>
        <v>500.452</v>
      </c>
    </row>
    <row r="689" s="8" customFormat="true" ht="15.75" hidden="false" customHeight="true" outlineLevel="0" collapsed="false">
      <c r="A689" s="8" t="n">
        <v>680</v>
      </c>
      <c r="C689" s="8" t="s">
        <v>18</v>
      </c>
      <c r="E689" s="8" t="s">
        <v>284</v>
      </c>
      <c r="G689" s="9" t="n">
        <v>1858</v>
      </c>
      <c r="I689" s="9" t="n">
        <v>814279.648</v>
      </c>
      <c r="K689" s="13" t="n">
        <f aca="false">I689/G689</f>
        <v>438.256</v>
      </c>
    </row>
    <row r="690" s="8" customFormat="true" ht="15.75" hidden="false" customHeight="true" outlineLevel="0" collapsed="false">
      <c r="A690" s="8" t="n">
        <v>681</v>
      </c>
      <c r="C690" s="8" t="s">
        <v>239</v>
      </c>
      <c r="E690" s="8" t="s">
        <v>284</v>
      </c>
      <c r="G690" s="9" t="n">
        <v>1205.29111205625</v>
      </c>
      <c r="I690" s="9" t="n">
        <v>694638.885066368</v>
      </c>
      <c r="K690" s="13" t="n">
        <f aca="false">I690/G690</f>
        <v>576.324572643117</v>
      </c>
    </row>
    <row r="691" s="8" customFormat="true" ht="15.75" hidden="false" customHeight="true" outlineLevel="0" collapsed="false">
      <c r="A691" s="8" t="n">
        <v>682</v>
      </c>
      <c r="C691" s="8" t="s">
        <v>240</v>
      </c>
      <c r="E691" s="8" t="s">
        <v>284</v>
      </c>
      <c r="G691" s="9" t="n">
        <v>91.8630119060531</v>
      </c>
      <c r="I691" s="9" t="n">
        <v>26722.8583004589</v>
      </c>
      <c r="K691" s="13" t="n">
        <f aca="false">I691/G691</f>
        <v>290.899</v>
      </c>
    </row>
    <row r="692" s="8" customFormat="true" ht="15.75" hidden="false" customHeight="true" outlineLevel="0" collapsed="false">
      <c r="A692" s="8" t="n">
        <v>683</v>
      </c>
      <c r="C692" s="8" t="s">
        <v>53</v>
      </c>
      <c r="E692" s="8" t="s">
        <v>284</v>
      </c>
      <c r="G692" s="9" t="n">
        <v>142.617689421966</v>
      </c>
      <c r="I692" s="9" t="n">
        <v>68163.9820415391</v>
      </c>
      <c r="K692" s="13" t="n">
        <f aca="false">I692/G692</f>
        <v>477.949</v>
      </c>
    </row>
    <row r="693" s="8" customFormat="true" ht="15.75" hidden="false" customHeight="true" outlineLevel="0" collapsed="false">
      <c r="A693" s="8" t="n">
        <v>684</v>
      </c>
      <c r="C693" s="8" t="s">
        <v>18</v>
      </c>
      <c r="E693" s="8" t="s">
        <v>285</v>
      </c>
      <c r="G693" s="9" t="n">
        <v>14472</v>
      </c>
      <c r="I693" s="9" t="n">
        <v>6644037.312</v>
      </c>
      <c r="K693" s="13" t="n">
        <f aca="false">I693/G693</f>
        <v>459.096</v>
      </c>
    </row>
    <row r="694" s="8" customFormat="true" ht="15.75" hidden="false" customHeight="true" outlineLevel="0" collapsed="false">
      <c r="A694" s="8" t="n">
        <v>685</v>
      </c>
      <c r="C694" s="8" t="s">
        <v>239</v>
      </c>
      <c r="E694" s="8" t="s">
        <v>285</v>
      </c>
      <c r="G694" s="9" t="n">
        <v>9386.5060406467</v>
      </c>
      <c r="I694" s="9" t="n">
        <v>5605288.86837482</v>
      </c>
      <c r="K694" s="13" t="n">
        <f aca="false">I694/G694</f>
        <v>597.164572643117</v>
      </c>
    </row>
    <row r="695" s="8" customFormat="true" ht="15.75" hidden="false" customHeight="true" outlineLevel="0" collapsed="false">
      <c r="A695" s="8" t="n">
        <v>686</v>
      </c>
      <c r="C695" s="8" t="s">
        <v>240</v>
      </c>
      <c r="E695" s="8" t="s">
        <v>285</v>
      </c>
      <c r="G695" s="9" t="n">
        <v>715.406184898444</v>
      </c>
      <c r="I695" s="9" t="n">
        <v>223020.008674056</v>
      </c>
      <c r="K695" s="13" t="n">
        <f aca="false">I695/G695</f>
        <v>311.739</v>
      </c>
    </row>
    <row r="696" s="8" customFormat="true" ht="15.75" hidden="false" customHeight="true" outlineLevel="0" collapsed="false">
      <c r="A696" s="8" t="n">
        <v>687</v>
      </c>
      <c r="C696" s="8" t="s">
        <v>53</v>
      </c>
      <c r="E696" s="8" t="s">
        <v>285</v>
      </c>
      <c r="G696" s="9" t="n">
        <v>1110.67093241776</v>
      </c>
      <c r="I696" s="9" t="n">
        <v>553990.443709721</v>
      </c>
      <c r="K696" s="13" t="n">
        <f aca="false">I696/G696</f>
        <v>498.789</v>
      </c>
    </row>
    <row r="697" s="8" customFormat="true" ht="15.75" hidden="false" customHeight="true" outlineLevel="0" collapsed="false">
      <c r="A697" s="8" t="n">
        <v>688</v>
      </c>
      <c r="C697" s="8" t="s">
        <v>18</v>
      </c>
      <c r="E697" s="8" t="s">
        <v>286</v>
      </c>
      <c r="G697" s="9" t="n">
        <v>5393</v>
      </c>
      <c r="I697" s="9" t="n">
        <v>2613043.325</v>
      </c>
      <c r="K697" s="13" t="n">
        <f aca="false">I697/G697</f>
        <v>484.525</v>
      </c>
    </row>
    <row r="698" s="8" customFormat="true" ht="15.75" hidden="false" customHeight="true" outlineLevel="0" collapsed="false">
      <c r="A698" s="8" t="n">
        <v>689</v>
      </c>
      <c r="C698" s="8" t="s">
        <v>239</v>
      </c>
      <c r="E698" s="8" t="s">
        <v>286</v>
      </c>
      <c r="G698" s="9" t="n">
        <v>3498.40961634296</v>
      </c>
      <c r="I698" s="9" t="n">
        <v>2178087.341608</v>
      </c>
      <c r="K698" s="13" t="n">
        <f aca="false">I698/G698</f>
        <v>622.593572643117</v>
      </c>
    </row>
    <row r="699" s="8" customFormat="true" ht="15.75" hidden="false" customHeight="true" outlineLevel="0" collapsed="false">
      <c r="A699" s="8" t="n">
        <v>690</v>
      </c>
      <c r="C699" s="8" t="s">
        <v>240</v>
      </c>
      <c r="E699" s="8" t="s">
        <v>286</v>
      </c>
      <c r="G699" s="9" t="n">
        <v>266.636367781799</v>
      </c>
      <c r="I699" s="9" t="n">
        <v>89901.2508522535</v>
      </c>
      <c r="K699" s="13" t="n">
        <f aca="false">I699/G699</f>
        <v>337.168</v>
      </c>
    </row>
    <row r="700" s="8" customFormat="true" ht="15.75" hidden="false" customHeight="true" outlineLevel="0" collapsed="false">
      <c r="A700" s="8" t="n">
        <v>691</v>
      </c>
      <c r="C700" s="8" t="s">
        <v>53</v>
      </c>
      <c r="E700" s="8" t="s">
        <v>286</v>
      </c>
      <c r="G700" s="9" t="n">
        <v>413.954015875239</v>
      </c>
      <c r="I700" s="9" t="n">
        <v>217002.146294086</v>
      </c>
      <c r="K700" s="13" t="n">
        <f aca="false">I700/G700</f>
        <v>524.218</v>
      </c>
    </row>
    <row r="701" s="8" customFormat="true" ht="15.75" hidden="false" customHeight="true" outlineLevel="0" collapsed="false">
      <c r="A701" s="8" t="n">
        <v>692</v>
      </c>
      <c r="C701" s="8" t="s">
        <v>31</v>
      </c>
      <c r="E701" s="8" t="s">
        <v>287</v>
      </c>
      <c r="G701" s="9" t="n">
        <v>120</v>
      </c>
      <c r="I701" s="9" t="n">
        <v>74671.76</v>
      </c>
      <c r="K701" s="13" t="n">
        <f aca="false">I701/G701</f>
        <v>622.264666666667</v>
      </c>
    </row>
    <row r="702" s="8" customFormat="true" ht="15.75" hidden="false" customHeight="true" outlineLevel="0" collapsed="false">
      <c r="A702" s="8" t="n">
        <v>693</v>
      </c>
      <c r="C702" s="8" t="s">
        <v>16</v>
      </c>
      <c r="E702" s="8" t="s">
        <v>287</v>
      </c>
      <c r="G702" s="9" t="n">
        <v>3500</v>
      </c>
      <c r="I702" s="9" t="n">
        <v>2214189.83333333</v>
      </c>
      <c r="K702" s="13" t="n">
        <f aca="false">I702/G702</f>
        <v>632.625666666667</v>
      </c>
    </row>
    <row r="703" s="8" customFormat="true" ht="15.75" hidden="false" customHeight="true" outlineLevel="0" collapsed="false">
      <c r="A703" s="8" t="n">
        <v>694</v>
      </c>
      <c r="C703" s="8" t="s">
        <v>17</v>
      </c>
      <c r="E703" s="8" t="s">
        <v>287</v>
      </c>
      <c r="G703" s="9" t="n">
        <v>500</v>
      </c>
      <c r="I703" s="9" t="n">
        <v>286608.833333333</v>
      </c>
      <c r="K703" s="13" t="n">
        <f aca="false">I703/G703</f>
        <v>573.217666666667</v>
      </c>
    </row>
    <row r="704" s="8" customFormat="true" ht="15.75" hidden="false" customHeight="true" outlineLevel="0" collapsed="false">
      <c r="A704" s="8" t="n">
        <v>695</v>
      </c>
      <c r="C704" s="8" t="s">
        <v>114</v>
      </c>
      <c r="E704" s="8" t="s">
        <v>287</v>
      </c>
      <c r="G704" s="9" t="n">
        <v>500</v>
      </c>
      <c r="I704" s="9" t="n">
        <v>102561.5</v>
      </c>
      <c r="K704" s="13" t="n">
        <f aca="false">I704/G704</f>
        <v>205.123</v>
      </c>
    </row>
    <row r="705" s="8" customFormat="true" ht="15.75" hidden="false" customHeight="true" outlineLevel="0" collapsed="false">
      <c r="A705" s="8" t="n">
        <v>696</v>
      </c>
      <c r="C705" s="8" t="s">
        <v>35</v>
      </c>
      <c r="E705" s="14" t="s">
        <v>287</v>
      </c>
      <c r="G705" s="9" t="n">
        <v>500</v>
      </c>
      <c r="I705" s="9" t="n">
        <v>286608.833333333</v>
      </c>
      <c r="K705" s="13" t="n">
        <f aca="false">I705/G705</f>
        <v>573.217666666667</v>
      </c>
    </row>
    <row r="706" s="8" customFormat="true" ht="15.75" hidden="false" customHeight="true" outlineLevel="0" collapsed="false">
      <c r="A706" s="8" t="n">
        <v>697</v>
      </c>
      <c r="C706" s="8" t="s">
        <v>114</v>
      </c>
      <c r="E706" s="14" t="s">
        <v>287</v>
      </c>
      <c r="G706" s="9" t="n">
        <v>500</v>
      </c>
      <c r="I706" s="9" t="n">
        <v>102566</v>
      </c>
      <c r="K706" s="13" t="n">
        <f aca="false">I706/G706</f>
        <v>205.132</v>
      </c>
    </row>
    <row r="707" s="8" customFormat="true" ht="15.75" hidden="false" customHeight="true" outlineLevel="0" collapsed="false">
      <c r="A707" s="8" t="n">
        <v>698</v>
      </c>
      <c r="C707" s="8" t="s">
        <v>288</v>
      </c>
      <c r="E707" s="14" t="s">
        <v>287</v>
      </c>
      <c r="G707" s="9" t="n">
        <v>600</v>
      </c>
      <c r="I707" s="9" t="n">
        <v>323137</v>
      </c>
      <c r="K707" s="13" t="n">
        <f aca="false">I707/G707</f>
        <v>538.561666666667</v>
      </c>
    </row>
    <row r="708" s="8" customFormat="true" ht="15.75" hidden="false" customHeight="true" outlineLevel="0" collapsed="false">
      <c r="A708" s="8" t="n">
        <v>699</v>
      </c>
      <c r="C708" s="8" t="s">
        <v>35</v>
      </c>
      <c r="E708" s="8" t="s">
        <v>287</v>
      </c>
      <c r="G708" s="9" t="n">
        <v>391</v>
      </c>
      <c r="I708" s="9" t="n">
        <v>224128.107666667</v>
      </c>
      <c r="K708" s="13" t="n">
        <f aca="false">I708/G708</f>
        <v>573.217666666667</v>
      </c>
    </row>
    <row r="709" s="8" customFormat="true" ht="15.75" hidden="false" customHeight="true" outlineLevel="0" collapsed="false">
      <c r="A709" s="8" t="n">
        <v>700</v>
      </c>
      <c r="C709" s="8" t="s">
        <v>114</v>
      </c>
      <c r="E709" s="8" t="s">
        <v>287</v>
      </c>
      <c r="G709" s="9" t="n">
        <v>391</v>
      </c>
      <c r="I709" s="9" t="n">
        <v>80205.439</v>
      </c>
      <c r="K709" s="13" t="n">
        <f aca="false">I709/G709</f>
        <v>205.129</v>
      </c>
    </row>
    <row r="710" s="8" customFormat="true" ht="15.75" hidden="false" customHeight="true" outlineLevel="0" collapsed="false">
      <c r="A710" s="8" t="n">
        <v>701</v>
      </c>
      <c r="C710" s="8" t="s">
        <v>201</v>
      </c>
      <c r="E710" s="8" t="s">
        <v>289</v>
      </c>
      <c r="G710" s="9" t="n">
        <v>2250</v>
      </c>
      <c r="I710" s="9" t="n">
        <v>1497528</v>
      </c>
      <c r="K710" s="13" t="n">
        <f aca="false">I710/G710</f>
        <v>665.568</v>
      </c>
    </row>
    <row r="711" s="8" customFormat="true" ht="15.75" hidden="false" customHeight="true" outlineLevel="0" collapsed="false">
      <c r="A711" s="8" t="n">
        <v>702</v>
      </c>
      <c r="C711" s="8" t="s">
        <v>35</v>
      </c>
      <c r="E711" s="8" t="s">
        <v>289</v>
      </c>
      <c r="G711" s="9" t="n">
        <v>991</v>
      </c>
      <c r="I711" s="9" t="n">
        <v>599593.649</v>
      </c>
      <c r="K711" s="13" t="n">
        <f aca="false">I711/G711</f>
        <v>605.039</v>
      </c>
    </row>
    <row r="712" s="8" customFormat="true" ht="15.75" hidden="false" customHeight="true" outlineLevel="0" collapsed="false">
      <c r="A712" s="8" t="n">
        <v>703</v>
      </c>
      <c r="C712" s="8" t="s">
        <v>114</v>
      </c>
      <c r="E712" s="8" t="s">
        <v>289</v>
      </c>
      <c r="G712" s="9" t="n">
        <v>991</v>
      </c>
      <c r="I712" s="9" t="n">
        <v>171751.201</v>
      </c>
      <c r="K712" s="13" t="n">
        <f aca="false">I712/G712</f>
        <v>173.311</v>
      </c>
    </row>
    <row r="713" s="8" customFormat="true" ht="15.75" hidden="false" customHeight="true" outlineLevel="0" collapsed="false">
      <c r="A713" s="8" t="n">
        <v>704</v>
      </c>
      <c r="C713" s="8" t="s">
        <v>18</v>
      </c>
      <c r="E713" s="8" t="s">
        <v>290</v>
      </c>
      <c r="G713" s="9" t="n">
        <v>784</v>
      </c>
      <c r="I713" s="9" t="n">
        <v>366493.344</v>
      </c>
      <c r="K713" s="13" t="n">
        <f aca="false">I713/G713</f>
        <v>467.466</v>
      </c>
    </row>
    <row r="714" s="8" customFormat="true" ht="15.75" hidden="false" customHeight="true" outlineLevel="0" collapsed="false">
      <c r="A714" s="8" t="n">
        <v>705</v>
      </c>
      <c r="C714" s="8" t="s">
        <v>239</v>
      </c>
      <c r="E714" s="8" t="s">
        <v>290</v>
      </c>
      <c r="G714" s="9" t="n">
        <v>496.424240845029</v>
      </c>
      <c r="I714" s="9" t="n">
        <v>300602.040529779</v>
      </c>
      <c r="K714" s="13" t="n">
        <f aca="false">I714/G714</f>
        <v>605.534572643117</v>
      </c>
    </row>
    <row r="715" s="8" customFormat="true" ht="15.75" hidden="false" customHeight="true" outlineLevel="0" collapsed="false">
      <c r="A715" s="8" t="n">
        <v>706</v>
      </c>
      <c r="C715" s="8" t="s">
        <v>240</v>
      </c>
      <c r="E715" s="8" t="s">
        <v>290</v>
      </c>
      <c r="G715" s="9" t="n">
        <v>37.8356942078503</v>
      </c>
      <c r="I715" s="9" t="n">
        <v>12111.5462371808</v>
      </c>
      <c r="K715" s="13" t="n">
        <f aca="false">I715/G715</f>
        <v>320.109</v>
      </c>
    </row>
    <row r="716" s="8" customFormat="true" ht="15.75" hidden="false" customHeight="true" outlineLevel="0" collapsed="false">
      <c r="A716" s="8" t="n">
        <v>707</v>
      </c>
      <c r="C716" s="8" t="s">
        <v>53</v>
      </c>
      <c r="E716" s="8" t="s">
        <v>290</v>
      </c>
      <c r="G716" s="9" t="n">
        <v>58.7400649471205</v>
      </c>
      <c r="I716" s="9" t="n">
        <v>29790.5525985167</v>
      </c>
      <c r="K716" s="13" t="n">
        <f aca="false">I716/G716</f>
        <v>507.159</v>
      </c>
    </row>
    <row r="717" s="8" customFormat="true" ht="15.75" hidden="false" customHeight="true" outlineLevel="0" collapsed="false">
      <c r="A717" s="8" t="n">
        <v>708</v>
      </c>
      <c r="C717" s="8" t="s">
        <v>18</v>
      </c>
      <c r="E717" s="8" t="s">
        <v>291</v>
      </c>
      <c r="G717" s="9" t="n">
        <v>4958</v>
      </c>
      <c r="I717" s="9" t="n">
        <v>1609178.396</v>
      </c>
      <c r="K717" s="13" t="n">
        <f aca="false">I717/G717</f>
        <v>324.562</v>
      </c>
    </row>
    <row r="718" s="8" customFormat="true" ht="15.75" hidden="false" customHeight="true" outlineLevel="0" collapsed="false">
      <c r="A718" s="8" t="n">
        <v>709</v>
      </c>
      <c r="C718" s="8" t="s">
        <v>243</v>
      </c>
      <c r="E718" s="8" t="s">
        <v>291</v>
      </c>
      <c r="G718" s="9" t="n">
        <v>658.322744254621</v>
      </c>
      <c r="I718" s="9" t="n">
        <v>102731.830080356</v>
      </c>
      <c r="K718" s="13" t="n">
        <f aca="false">I718/G718</f>
        <v>156.050859516744</v>
      </c>
    </row>
    <row r="719" s="8" customFormat="true" ht="15.75" hidden="false" customHeight="true" outlineLevel="0" collapsed="false">
      <c r="A719" s="8" t="n">
        <v>710</v>
      </c>
      <c r="C719" s="8" t="s">
        <v>244</v>
      </c>
      <c r="E719" s="8" t="s">
        <v>291</v>
      </c>
      <c r="G719" s="9" t="n">
        <v>585.374221427933</v>
      </c>
      <c r="I719" s="9" t="n">
        <v>355775.845335218</v>
      </c>
      <c r="K719" s="13" t="n">
        <f aca="false">I719/G719</f>
        <v>607.775047673532</v>
      </c>
    </row>
    <row r="720" s="8" customFormat="true" ht="15.75" hidden="false" customHeight="true" outlineLevel="0" collapsed="false">
      <c r="A720" s="8" t="n">
        <v>711</v>
      </c>
      <c r="C720" s="8" t="s">
        <v>239</v>
      </c>
      <c r="E720" s="8" t="s">
        <v>291</v>
      </c>
      <c r="G720" s="9" t="n">
        <v>2356.00845107894</v>
      </c>
      <c r="I720" s="9" t="n">
        <v>1467662.67770094</v>
      </c>
      <c r="K720" s="13" t="n">
        <f aca="false">I720/G720</f>
        <v>622.944572643117</v>
      </c>
    </row>
    <row r="721" s="8" customFormat="true" ht="15.75" hidden="false" customHeight="true" outlineLevel="0" collapsed="false">
      <c r="A721" s="8" t="n">
        <v>712</v>
      </c>
      <c r="C721" s="14" t="s">
        <v>150</v>
      </c>
      <c r="E721" s="8" t="s">
        <v>291</v>
      </c>
      <c r="G721" s="9" t="n">
        <v>279.068564753973</v>
      </c>
      <c r="I721" s="9" t="n">
        <v>84075.8237091236</v>
      </c>
      <c r="K721" s="13" t="n">
        <f aca="false">I721/G721</f>
        <v>301.273</v>
      </c>
    </row>
    <row r="722" s="8" customFormat="true" ht="15.75" hidden="false" customHeight="true" outlineLevel="0" collapsed="false">
      <c r="A722" s="8" t="n">
        <v>713</v>
      </c>
      <c r="C722" s="8" t="s">
        <v>22</v>
      </c>
      <c r="E722" s="8" t="s">
        <v>292</v>
      </c>
      <c r="G722" s="9" t="n">
        <v>2000</v>
      </c>
      <c r="I722" s="9" t="n">
        <v>1155786</v>
      </c>
      <c r="K722" s="13" t="n">
        <f aca="false">I722/G722</f>
        <v>577.893</v>
      </c>
    </row>
    <row r="723" s="8" customFormat="true" ht="15.75" hidden="false" customHeight="true" outlineLevel="0" collapsed="false">
      <c r="A723" s="8" t="n">
        <v>714</v>
      </c>
      <c r="C723" s="8" t="s">
        <v>18</v>
      </c>
      <c r="E723" s="8" t="s">
        <v>292</v>
      </c>
      <c r="G723" s="9" t="n">
        <v>8178</v>
      </c>
      <c r="I723" s="9" t="n">
        <v>2612797.398</v>
      </c>
      <c r="K723" s="13" t="n">
        <f aca="false">I723/G723</f>
        <v>319.491</v>
      </c>
    </row>
    <row r="724" s="8" customFormat="true" ht="15.75" hidden="false" customHeight="true" outlineLevel="0" collapsed="false">
      <c r="A724" s="8" t="n">
        <v>715</v>
      </c>
      <c r="C724" s="8" t="s">
        <v>243</v>
      </c>
      <c r="E724" s="8" t="s">
        <v>292</v>
      </c>
      <c r="G724" s="9" t="n">
        <v>1085.85632231021</v>
      </c>
      <c r="I724" s="9" t="n">
        <v>163942.434997765</v>
      </c>
      <c r="K724" s="13" t="n">
        <f aca="false">I724/G724</f>
        <v>150.979859516744</v>
      </c>
    </row>
    <row r="725" s="8" customFormat="true" ht="15.75" hidden="false" customHeight="true" outlineLevel="0" collapsed="false">
      <c r="A725" s="8" t="n">
        <v>716</v>
      </c>
      <c r="C725" s="8" t="s">
        <v>244</v>
      </c>
      <c r="E725" s="8" t="s">
        <v>292</v>
      </c>
      <c r="G725" s="9" t="n">
        <v>965.532946874907</v>
      </c>
      <c r="I725" s="9" t="n">
        <v>581930.615243659</v>
      </c>
      <c r="K725" s="13" t="n">
        <f aca="false">I725/G725</f>
        <v>602.704047673532</v>
      </c>
    </row>
    <row r="726" s="8" customFormat="true" ht="15.75" hidden="false" customHeight="true" outlineLevel="0" collapsed="false">
      <c r="A726" s="8" t="n">
        <v>717</v>
      </c>
      <c r="C726" s="8" t="s">
        <v>239</v>
      </c>
      <c r="E726" s="8" t="s">
        <v>292</v>
      </c>
      <c r="G726" s="9" t="n">
        <v>3886.06757756327</v>
      </c>
      <c r="I726" s="9" t="n">
        <v>2401098.4576816</v>
      </c>
      <c r="K726" s="13" t="n">
        <f aca="false">I726/G726</f>
        <v>617.873572643117</v>
      </c>
    </row>
    <row r="727" s="8" customFormat="true" ht="15.75" hidden="false" customHeight="true" outlineLevel="0" collapsed="false">
      <c r="A727" s="8" t="n">
        <v>718</v>
      </c>
      <c r="C727" s="14" t="s">
        <v>150</v>
      </c>
      <c r="E727" s="8" t="s">
        <v>292</v>
      </c>
      <c r="G727" s="9" t="n">
        <v>460.303655070036</v>
      </c>
      <c r="I727" s="9" t="n">
        <v>136342.863239055</v>
      </c>
      <c r="K727" s="13" t="n">
        <f aca="false">I727/G727</f>
        <v>296.202</v>
      </c>
    </row>
    <row r="728" s="8" customFormat="true" ht="15.75" hidden="false" customHeight="true" outlineLevel="0" collapsed="false">
      <c r="A728" s="8" t="n">
        <v>719</v>
      </c>
      <c r="C728" s="8" t="s">
        <v>18</v>
      </c>
      <c r="E728" s="18" t="s">
        <v>293</v>
      </c>
      <c r="G728" s="9" t="n">
        <v>3287</v>
      </c>
      <c r="I728" s="9" t="n">
        <v>1077071.012</v>
      </c>
      <c r="K728" s="13" t="n">
        <f aca="false">I728/G728</f>
        <v>327.676</v>
      </c>
    </row>
    <row r="729" s="8" customFormat="true" ht="15.75" hidden="false" customHeight="true" outlineLevel="0" collapsed="false">
      <c r="A729" s="8" t="n">
        <v>720</v>
      </c>
      <c r="C729" s="8" t="s">
        <v>243</v>
      </c>
      <c r="E729" s="18" t="s">
        <v>293</v>
      </c>
      <c r="G729" s="9" t="n">
        <v>1267.53920915071</v>
      </c>
      <c r="I729" s="9" t="n">
        <v>201747.700156438</v>
      </c>
      <c r="K729" s="13" t="n">
        <f aca="false">I729/G729</f>
        <v>159.164859516744</v>
      </c>
    </row>
    <row r="730" s="8" customFormat="true" ht="15.75" hidden="false" customHeight="true" outlineLevel="0" collapsed="false">
      <c r="A730" s="8" t="n">
        <v>721</v>
      </c>
      <c r="C730" s="8" t="s">
        <v>244</v>
      </c>
      <c r="E730" s="18" t="s">
        <v>293</v>
      </c>
      <c r="G730" s="9" t="n">
        <v>1127.08361386797</v>
      </c>
      <c r="I730" s="9" t="n">
        <v>688523.035524244</v>
      </c>
      <c r="K730" s="13" t="n">
        <f aca="false">I730/G730</f>
        <v>610.889047673532</v>
      </c>
    </row>
    <row r="731" s="8" customFormat="true" ht="15.75" hidden="false" customHeight="true" outlineLevel="0" collapsed="false">
      <c r="A731" s="8" t="n">
        <v>722</v>
      </c>
      <c r="C731" s="8" t="s">
        <v>239</v>
      </c>
      <c r="E731" s="18" t="s">
        <v>293</v>
      </c>
      <c r="G731" s="9" t="n">
        <v>4536.27512477065</v>
      </c>
      <c r="I731" s="9" t="n">
        <v>2839973.92973039</v>
      </c>
      <c r="K731" s="13" t="n">
        <f aca="false">I731/G731</f>
        <v>626.058572643117</v>
      </c>
    </row>
    <row r="732" s="8" customFormat="true" ht="15.75" hidden="false" customHeight="true" outlineLevel="0" collapsed="false">
      <c r="A732" s="8" t="n">
        <v>723</v>
      </c>
      <c r="C732" s="14" t="s">
        <v>150</v>
      </c>
      <c r="E732" s="18" t="s">
        <v>293</v>
      </c>
      <c r="G732" s="9" t="n">
        <v>537.320563438199</v>
      </c>
      <c r="I732" s="9" t="n">
        <v>163553.394343263</v>
      </c>
      <c r="K732" s="13" t="n">
        <f aca="false">I732/G732</f>
        <v>304.387</v>
      </c>
    </row>
    <row r="733" s="8" customFormat="true" ht="15.75" hidden="false" customHeight="true" outlineLevel="0" collapsed="false">
      <c r="A733" s="8" t="n">
        <v>724</v>
      </c>
      <c r="C733" s="8" t="s">
        <v>18</v>
      </c>
      <c r="E733" s="14" t="s">
        <v>294</v>
      </c>
      <c r="G733" s="9" t="n">
        <v>393</v>
      </c>
      <c r="I733" s="9" t="n">
        <v>130335.699</v>
      </c>
      <c r="K733" s="13" t="n">
        <f aca="false">I733/G733</f>
        <v>331.643</v>
      </c>
    </row>
    <row r="734" s="8" customFormat="true" ht="15.75" hidden="false" customHeight="true" outlineLevel="0" collapsed="false">
      <c r="A734" s="8" t="n">
        <v>725</v>
      </c>
      <c r="C734" s="8" t="s">
        <v>243</v>
      </c>
      <c r="E734" s="14" t="s">
        <v>294</v>
      </c>
      <c r="G734" s="9" t="n">
        <v>52.1473261263138</v>
      </c>
      <c r="I734" s="9" t="n">
        <v>8506.89027981167</v>
      </c>
      <c r="K734" s="13" t="n">
        <f aca="false">I734/G734</f>
        <v>163.131859516744</v>
      </c>
    </row>
    <row r="735" s="8" customFormat="true" ht="15.75" hidden="false" customHeight="true" outlineLevel="0" collapsed="false">
      <c r="A735" s="8" t="n">
        <v>726</v>
      </c>
      <c r="C735" s="8" t="s">
        <v>244</v>
      </c>
      <c r="E735" s="14" t="s">
        <v>294</v>
      </c>
      <c r="G735" s="9" t="n">
        <v>46.3688983817532</v>
      </c>
      <c r="I735" s="9" t="n">
        <v>28510.1975939804</v>
      </c>
      <c r="K735" s="13" t="n">
        <f aca="false">I735/G735</f>
        <v>614.856047673532</v>
      </c>
    </row>
    <row r="736" s="8" customFormat="true" ht="15.75" hidden="false" customHeight="true" outlineLevel="0" collapsed="false">
      <c r="A736" s="8" t="n">
        <v>727</v>
      </c>
      <c r="C736" s="8" t="s">
        <v>239</v>
      </c>
      <c r="E736" s="14" t="s">
        <v>294</v>
      </c>
      <c r="G736" s="9" t="n">
        <v>186.625089482319</v>
      </c>
      <c r="I736" s="9" t="n">
        <v>117578.578870671</v>
      </c>
      <c r="K736" s="13" t="n">
        <f aca="false">I736/G736</f>
        <v>630.025572643117</v>
      </c>
    </row>
    <row r="737" s="8" customFormat="true" ht="15.75" hidden="false" customHeight="true" outlineLevel="0" collapsed="false">
      <c r="A737" s="8" t="n">
        <v>728</v>
      </c>
      <c r="C737" s="14" t="s">
        <v>150</v>
      </c>
      <c r="E737" s="14" t="s">
        <v>294</v>
      </c>
      <c r="G737" s="9" t="n">
        <v>22.1056914482042</v>
      </c>
      <c r="I737" s="9" t="n">
        <v>6816.37838081957</v>
      </c>
      <c r="K737" s="13" t="n">
        <f aca="false">I737/G737</f>
        <v>308.354</v>
      </c>
    </row>
    <row r="738" s="8" customFormat="true" ht="15.75" hidden="false" customHeight="true" outlineLevel="0" collapsed="false">
      <c r="A738" s="8" t="n">
        <v>729</v>
      </c>
      <c r="C738" s="8" t="s">
        <v>31</v>
      </c>
      <c r="E738" s="8" t="s">
        <v>295</v>
      </c>
      <c r="G738" s="9" t="n">
        <v>1000</v>
      </c>
      <c r="I738" s="9" t="n">
        <v>655718</v>
      </c>
      <c r="K738" s="13" t="n">
        <f aca="false">I738/G738</f>
        <v>655.718</v>
      </c>
    </row>
    <row r="739" s="8" customFormat="true" ht="15.75" hidden="false" customHeight="true" outlineLevel="0" collapsed="false">
      <c r="A739" s="8" t="n">
        <v>730</v>
      </c>
      <c r="C739" s="8" t="s">
        <v>163</v>
      </c>
      <c r="E739" s="8" t="s">
        <v>295</v>
      </c>
      <c r="G739" s="9" t="n">
        <v>392</v>
      </c>
      <c r="I739" s="9" t="n">
        <v>64202.936</v>
      </c>
      <c r="K739" s="13" t="n">
        <f aca="false">I739/G739</f>
        <v>163.783</v>
      </c>
    </row>
    <row r="740" s="8" customFormat="true" ht="15.75" hidden="false" customHeight="true" outlineLevel="0" collapsed="false">
      <c r="A740" s="8" t="n">
        <v>731</v>
      </c>
      <c r="C740" s="8" t="s">
        <v>18</v>
      </c>
      <c r="E740" s="19" t="s">
        <v>296</v>
      </c>
      <c r="G740" s="9" t="n">
        <v>16041</v>
      </c>
      <c r="I740" s="9" t="n">
        <v>10436050.026</v>
      </c>
      <c r="K740" s="13" t="n">
        <f aca="false">I740/G740</f>
        <v>650.586</v>
      </c>
    </row>
    <row r="741" s="8" customFormat="true" ht="15.75" hidden="false" customHeight="true" outlineLevel="0" collapsed="false">
      <c r="A741" s="8" t="n">
        <v>732</v>
      </c>
      <c r="C741" s="8" t="s">
        <v>239</v>
      </c>
      <c r="E741" s="19" t="s">
        <v>296</v>
      </c>
      <c r="G741" s="9" t="n">
        <v>8413.20703953535</v>
      </c>
      <c r="I741" s="9" t="n">
        <v>6635114.20232282</v>
      </c>
      <c r="K741" s="13" t="n">
        <f aca="false">I741/G741</f>
        <v>788.654572643118</v>
      </c>
    </row>
    <row r="742" s="8" customFormat="true" ht="15.75" hidden="false" customHeight="true" outlineLevel="0" collapsed="false">
      <c r="A742" s="8" t="n">
        <v>733</v>
      </c>
      <c r="C742" s="8" t="s">
        <v>240</v>
      </c>
      <c r="E742" s="19" t="s">
        <v>296</v>
      </c>
      <c r="G742" s="9" t="n">
        <v>641.224788526321</v>
      </c>
      <c r="I742" s="9" t="n">
        <v>322682.909105312</v>
      </c>
      <c r="K742" s="13" t="n">
        <f aca="false">I742/G742</f>
        <v>503.229</v>
      </c>
    </row>
    <row r="743" s="8" customFormat="true" ht="15.75" hidden="false" customHeight="true" outlineLevel="0" collapsed="false">
      <c r="A743" s="8" t="n">
        <v>734</v>
      </c>
      <c r="C743" s="8" t="s">
        <v>53</v>
      </c>
      <c r="E743" s="19" t="s">
        <v>296</v>
      </c>
      <c r="G743" s="9" t="n">
        <v>995.504021066031</v>
      </c>
      <c r="I743" s="9" t="n">
        <v>687175.520157439</v>
      </c>
      <c r="K743" s="13" t="n">
        <f aca="false">I743/G743</f>
        <v>690.279</v>
      </c>
    </row>
    <row r="744" s="8" customFormat="true" ht="15.75" hidden="false" customHeight="true" outlineLevel="0" collapsed="false">
      <c r="A744" s="8" t="n">
        <v>735</v>
      </c>
      <c r="C744" s="8" t="s">
        <v>18</v>
      </c>
      <c r="E744" s="19" t="s">
        <v>297</v>
      </c>
      <c r="G744" s="9" t="n">
        <v>14651</v>
      </c>
      <c r="I744" s="9" t="n">
        <v>9445235.982</v>
      </c>
      <c r="K744" s="13" t="n">
        <f aca="false">I744/G744</f>
        <v>644.682</v>
      </c>
    </row>
    <row r="745" s="8" customFormat="true" ht="15.75" hidden="false" customHeight="true" outlineLevel="0" collapsed="false">
      <c r="A745" s="8" t="n">
        <v>736</v>
      </c>
      <c r="C745" s="8" t="s">
        <v>239</v>
      </c>
      <c r="E745" s="19" t="s">
        <v>297</v>
      </c>
      <c r="G745" s="9" t="n">
        <v>7684.13336982589</v>
      </c>
      <c r="I745" s="9" t="n">
        <v>6014759.79549731</v>
      </c>
      <c r="K745" s="13" t="n">
        <f aca="false">I745/G745</f>
        <v>782.750572643117</v>
      </c>
    </row>
    <row r="746" s="8" customFormat="true" ht="15.75" hidden="false" customHeight="true" outlineLevel="0" collapsed="false">
      <c r="A746" s="8" t="n">
        <v>737</v>
      </c>
      <c r="C746" s="8" t="s">
        <v>240</v>
      </c>
      <c r="E746" s="19" t="s">
        <v>297</v>
      </c>
      <c r="G746" s="9" t="n">
        <v>585.657380345032</v>
      </c>
      <c r="I746" s="9" t="n">
        <v>291262.056680093</v>
      </c>
      <c r="K746" s="13" t="n">
        <f aca="false">I746/G746</f>
        <v>497.325</v>
      </c>
    </row>
    <row r="747" s="8" customFormat="true" ht="15.75" hidden="false" customHeight="true" outlineLevel="0" collapsed="false">
      <c r="A747" s="8" t="n">
        <v>738</v>
      </c>
      <c r="C747" s="8" t="s">
        <v>53</v>
      </c>
      <c r="E747" s="19" t="s">
        <v>297</v>
      </c>
      <c r="G747" s="9" t="n">
        <v>909.235400023131</v>
      </c>
      <c r="I747" s="9" t="n">
        <v>622257.97689083</v>
      </c>
      <c r="K747" s="13" t="n">
        <f aca="false">I747/G747</f>
        <v>684.375</v>
      </c>
    </row>
    <row r="748" s="8" customFormat="true" ht="15.75" hidden="false" customHeight="true" outlineLevel="0" collapsed="false">
      <c r="A748" s="8" t="n">
        <v>739</v>
      </c>
      <c r="C748" s="8" t="s">
        <v>18</v>
      </c>
      <c r="E748" s="19" t="s">
        <v>298</v>
      </c>
      <c r="G748" s="9" t="n">
        <v>1941</v>
      </c>
      <c r="I748" s="9" t="n">
        <v>1261067.7</v>
      </c>
      <c r="K748" s="13" t="n">
        <f aca="false">I748/G748</f>
        <v>649.7</v>
      </c>
    </row>
    <row r="749" s="8" customFormat="true" ht="15.75" hidden="false" customHeight="true" outlineLevel="0" collapsed="false">
      <c r="A749" s="8" t="n">
        <v>740</v>
      </c>
      <c r="C749" s="8" t="s">
        <v>239</v>
      </c>
      <c r="E749" s="19" t="s">
        <v>298</v>
      </c>
      <c r="G749" s="9" t="n">
        <v>1017.9945047646</v>
      </c>
      <c r="I749" s="9" t="n">
        <v>801944.077976944</v>
      </c>
      <c r="K749" s="13" t="n">
        <f aca="false">I749/G749</f>
        <v>787.768572643117</v>
      </c>
    </row>
    <row r="750" s="8" customFormat="true" ht="15.75" hidden="false" customHeight="true" outlineLevel="0" collapsed="false">
      <c r="A750" s="8" t="n">
        <v>741</v>
      </c>
      <c r="C750" s="8" t="s">
        <v>240</v>
      </c>
      <c r="E750" s="19" t="s">
        <v>298</v>
      </c>
      <c r="G750" s="9" t="n">
        <v>77.5879290704686</v>
      </c>
      <c r="I750" s="9" t="n">
        <v>38975.7530530464</v>
      </c>
      <c r="K750" s="13" t="n">
        <f aca="false">I750/G750</f>
        <v>502.343</v>
      </c>
    </row>
    <row r="751" s="8" customFormat="true" ht="15.75" hidden="false" customHeight="true" outlineLevel="0" collapsed="false">
      <c r="A751" s="8" t="n">
        <v>742</v>
      </c>
      <c r="C751" s="8" t="s">
        <v>53</v>
      </c>
      <c r="E751" s="19" t="s">
        <v>298</v>
      </c>
      <c r="G751" s="9" t="n">
        <v>120.455566843182</v>
      </c>
      <c r="I751" s="9" t="n">
        <v>83041.2245927217</v>
      </c>
      <c r="K751" s="13" t="n">
        <f aca="false">I751/G751</f>
        <v>689.393</v>
      </c>
    </row>
    <row r="752" s="8" customFormat="true" ht="15.75" hidden="false" customHeight="true" outlineLevel="0" collapsed="false">
      <c r="A752" s="8" t="n">
        <v>743</v>
      </c>
      <c r="C752" s="8" t="s">
        <v>18</v>
      </c>
      <c r="E752" s="14" t="s">
        <v>299</v>
      </c>
      <c r="G752" s="9" t="n">
        <v>6114</v>
      </c>
      <c r="I752" s="9" t="n">
        <v>3883197.048</v>
      </c>
      <c r="K752" s="13" t="n">
        <f aca="false">I752/G752</f>
        <v>635.132</v>
      </c>
    </row>
    <row r="753" s="8" customFormat="true" ht="15.75" hidden="false" customHeight="true" outlineLevel="0" collapsed="false">
      <c r="A753" s="8" t="n">
        <v>744</v>
      </c>
      <c r="C753" s="8" t="s">
        <v>239</v>
      </c>
      <c r="E753" s="14" t="s">
        <v>299</v>
      </c>
      <c r="G753" s="9" t="n">
        <v>3206.52461485833</v>
      </c>
      <c r="I753" s="9" t="n">
        <v>2479286.66840271</v>
      </c>
      <c r="K753" s="13" t="n">
        <f aca="false">I753/G753</f>
        <v>773.200572643117</v>
      </c>
    </row>
    <row r="754" s="8" customFormat="true" ht="15.75" hidden="false" customHeight="true" outlineLevel="0" collapsed="false">
      <c r="A754" s="8" t="n">
        <v>745</v>
      </c>
      <c r="C754" s="8" t="s">
        <v>240</v>
      </c>
      <c r="E754" s="14" t="s">
        <v>299</v>
      </c>
      <c r="G754" s="9" t="n">
        <v>244.389928644919</v>
      </c>
      <c r="I754" s="9" t="n">
        <v>119207.297444775</v>
      </c>
      <c r="K754" s="13" t="n">
        <f aca="false">I754/G754</f>
        <v>487.775</v>
      </c>
    </row>
    <row r="755" s="8" customFormat="true" ht="15.75" hidden="false" customHeight="true" outlineLevel="0" collapsed="false">
      <c r="A755" s="8" t="n">
        <v>746</v>
      </c>
      <c r="C755" s="8" t="s">
        <v>53</v>
      </c>
      <c r="E755" s="14" t="s">
        <v>299</v>
      </c>
      <c r="G755" s="9" t="n">
        <v>379.416331101602</v>
      </c>
      <c r="I755" s="9" t="n">
        <v>256039.625635638</v>
      </c>
      <c r="K755" s="13" t="n">
        <f aca="false">I755/G755</f>
        <v>674.825</v>
      </c>
    </row>
    <row r="756" s="8" customFormat="true" ht="15.75" hidden="false" customHeight="true" outlineLevel="0" collapsed="false">
      <c r="A756" s="8" t="n">
        <v>747</v>
      </c>
      <c r="C756" s="8" t="s">
        <v>18</v>
      </c>
      <c r="E756" s="14" t="s">
        <v>300</v>
      </c>
      <c r="G756" s="9" t="n">
        <v>304</v>
      </c>
      <c r="I756" s="9" t="n">
        <v>190980.4</v>
      </c>
      <c r="K756" s="13" t="n">
        <f aca="false">I756/G756</f>
        <v>628.225</v>
      </c>
    </row>
    <row r="757" s="8" customFormat="true" ht="15.75" hidden="false" customHeight="true" outlineLevel="0" collapsed="false">
      <c r="A757" s="8" t="n">
        <v>748</v>
      </c>
      <c r="C757" s="8" t="s">
        <v>239</v>
      </c>
      <c r="E757" s="14" t="s">
        <v>300</v>
      </c>
      <c r="G757" s="9" t="n">
        <v>159.616822642284</v>
      </c>
      <c r="I757" s="9" t="n">
        <v>122313.345276499</v>
      </c>
      <c r="K757" s="13" t="n">
        <f aca="false">I757/G757</f>
        <v>766.293572643117</v>
      </c>
    </row>
    <row r="758" s="8" customFormat="true" ht="15.75" hidden="false" customHeight="true" outlineLevel="0" collapsed="false">
      <c r="A758" s="8" t="n">
        <v>749</v>
      </c>
      <c r="C758" s="8" t="s">
        <v>240</v>
      </c>
      <c r="E758" s="14" t="s">
        <v>300</v>
      </c>
      <c r="G758" s="9" t="n">
        <v>12.1654278639617</v>
      </c>
      <c r="I758" s="9" t="n">
        <v>5849.96496608752</v>
      </c>
      <c r="K758" s="13" t="n">
        <f aca="false">I758/G758</f>
        <v>480.868</v>
      </c>
    </row>
    <row r="759" s="8" customFormat="true" ht="15.75" hidden="false" customHeight="true" outlineLevel="0" collapsed="false">
      <c r="A759" s="8" t="n">
        <v>750</v>
      </c>
      <c r="C759" s="8" t="s">
        <v>53</v>
      </c>
      <c r="E759" s="14" t="s">
        <v>300</v>
      </c>
      <c r="G759" s="9" t="n">
        <v>18.8868748889072</v>
      </c>
      <c r="I759" s="9" t="n">
        <v>12614.8837020491</v>
      </c>
      <c r="K759" s="13" t="n">
        <f aca="false">I759/G759</f>
        <v>667.918</v>
      </c>
    </row>
    <row r="760" s="8" customFormat="true" ht="15.75" hidden="false" customHeight="true" outlineLevel="0" collapsed="false">
      <c r="A760" s="8" t="n">
        <v>751</v>
      </c>
      <c r="C760" s="8" t="s">
        <v>27</v>
      </c>
      <c r="E760" s="14" t="s">
        <v>301</v>
      </c>
      <c r="G760" s="9" t="n">
        <v>669</v>
      </c>
      <c r="I760" s="9" t="n">
        <v>499273.808</v>
      </c>
      <c r="K760" s="13" t="n">
        <f aca="false">I760/G760</f>
        <v>746.298666666667</v>
      </c>
    </row>
    <row r="761" s="8" customFormat="true" ht="15.75" hidden="false" customHeight="true" outlineLevel="0" collapsed="false">
      <c r="A761" s="8" t="n">
        <v>752</v>
      </c>
      <c r="C761" s="8" t="s">
        <v>35</v>
      </c>
      <c r="E761" s="14" t="s">
        <v>301</v>
      </c>
      <c r="G761" s="9" t="n">
        <v>100</v>
      </c>
      <c r="I761" s="9" t="n">
        <v>76883.6666666667</v>
      </c>
      <c r="K761" s="13" t="n">
        <f aca="false">I761/G761</f>
        <v>768.836666666667</v>
      </c>
    </row>
    <row r="762" s="8" customFormat="true" ht="15.75" hidden="false" customHeight="true" outlineLevel="0" collapsed="false">
      <c r="A762" s="8" t="n">
        <v>753</v>
      </c>
      <c r="C762" s="8" t="s">
        <v>114</v>
      </c>
      <c r="E762" s="14" t="s">
        <v>301</v>
      </c>
      <c r="G762" s="9" t="n">
        <v>100</v>
      </c>
      <c r="I762" s="9" t="n">
        <v>951.300000000001</v>
      </c>
      <c r="K762" s="13" t="n">
        <f aca="false">I762/G762</f>
        <v>9.51300000000001</v>
      </c>
    </row>
    <row r="763" s="8" customFormat="true" ht="15.75" hidden="false" customHeight="true" outlineLevel="0" collapsed="false">
      <c r="A763" s="8" t="n">
        <v>754</v>
      </c>
      <c r="C763" s="8" t="s">
        <v>17</v>
      </c>
      <c r="E763" s="8" t="s">
        <v>301</v>
      </c>
      <c r="G763" s="9" t="n">
        <v>1750</v>
      </c>
      <c r="I763" s="9" t="n">
        <v>1345464.16666667</v>
      </c>
      <c r="K763" s="13" t="n">
        <f aca="false">I763/G763</f>
        <v>768.836666666667</v>
      </c>
    </row>
    <row r="764" s="8" customFormat="true" ht="15.75" hidden="false" customHeight="true" outlineLevel="0" collapsed="false">
      <c r="A764" s="8" t="n">
        <v>755</v>
      </c>
      <c r="C764" s="8" t="s">
        <v>177</v>
      </c>
      <c r="E764" s="8" t="s">
        <v>301</v>
      </c>
      <c r="G764" s="9" t="n">
        <v>1000</v>
      </c>
      <c r="I764" s="9" t="n">
        <v>799209.666666667</v>
      </c>
      <c r="K764" s="13" t="n">
        <f aca="false">I764/G764</f>
        <v>799.209666666667</v>
      </c>
    </row>
    <row r="765" s="8" customFormat="true" ht="15.75" hidden="false" customHeight="true" outlineLevel="0" collapsed="false">
      <c r="A765" s="8" t="n">
        <v>756</v>
      </c>
      <c r="C765" s="8" t="s">
        <v>302</v>
      </c>
      <c r="E765" s="8" t="s">
        <v>301</v>
      </c>
      <c r="G765" s="9" t="n">
        <v>2000</v>
      </c>
      <c r="I765" s="9" t="n">
        <v>1564901.33333333</v>
      </c>
      <c r="K765" s="13" t="n">
        <f aca="false">I765/G765</f>
        <v>782.450666666667</v>
      </c>
    </row>
    <row r="766" s="8" customFormat="true" ht="15.75" hidden="false" customHeight="true" outlineLevel="0" collapsed="false">
      <c r="A766" s="8" t="n">
        <v>757</v>
      </c>
      <c r="C766" s="8" t="s">
        <v>114</v>
      </c>
      <c r="E766" s="8" t="s">
        <v>301</v>
      </c>
      <c r="G766" s="9" t="n">
        <v>1750</v>
      </c>
      <c r="I766" s="9" t="n">
        <v>16647.75</v>
      </c>
      <c r="K766" s="13" t="n">
        <f aca="false">I766/G766</f>
        <v>9.513</v>
      </c>
    </row>
    <row r="767" s="8" customFormat="true" ht="15.75" hidden="false" customHeight="true" outlineLevel="0" collapsed="false">
      <c r="A767" s="8" t="n">
        <v>758</v>
      </c>
      <c r="C767" s="8" t="s">
        <v>22</v>
      </c>
      <c r="E767" s="8" t="s">
        <v>303</v>
      </c>
      <c r="G767" s="9" t="n">
        <v>28209.5</v>
      </c>
      <c r="I767" s="9" t="n">
        <v>14815488.3525</v>
      </c>
      <c r="K767" s="13" t="n">
        <f aca="false">I767/G767</f>
        <v>525.195</v>
      </c>
    </row>
    <row r="768" s="8" customFormat="true" ht="15.75" hidden="false" customHeight="true" outlineLevel="0" collapsed="false">
      <c r="A768" s="8" t="n">
        <v>759</v>
      </c>
      <c r="C768" s="8" t="s">
        <v>18</v>
      </c>
      <c r="E768" s="8" t="s">
        <v>303</v>
      </c>
      <c r="G768" s="9" t="n">
        <v>18189</v>
      </c>
      <c r="I768" s="9" t="n">
        <v>7768649.223</v>
      </c>
      <c r="K768" s="13" t="n">
        <f aca="false">I768/G768</f>
        <v>427.107</v>
      </c>
    </row>
    <row r="769" s="8" customFormat="true" ht="15.75" hidden="false" customHeight="true" outlineLevel="0" collapsed="false">
      <c r="A769" s="8" t="n">
        <v>760</v>
      </c>
      <c r="C769" s="8" t="s">
        <v>239</v>
      </c>
      <c r="E769" s="8" t="s">
        <v>303</v>
      </c>
      <c r="G769" s="9" t="n">
        <v>36922.0761255818</v>
      </c>
      <c r="I769" s="9" t="n">
        <v>20867455.5174485</v>
      </c>
      <c r="K769" s="13" t="n">
        <f aca="false">I769/G769</f>
        <v>565.175572643117</v>
      </c>
    </row>
    <row r="770" s="8" customFormat="true" ht="15.75" hidden="false" customHeight="true" outlineLevel="0" collapsed="false">
      <c r="A770" s="8" t="n">
        <v>761</v>
      </c>
      <c r="C770" s="8" t="s">
        <v>240</v>
      </c>
      <c r="E770" s="8" t="s">
        <v>303</v>
      </c>
      <c r="G770" s="9" t="n">
        <v>2814.06963412688</v>
      </c>
      <c r="I770" s="9" t="n">
        <v>787235.980146994</v>
      </c>
      <c r="K770" s="13" t="n">
        <f aca="false">I770/G770</f>
        <v>279.75</v>
      </c>
    </row>
    <row r="771" s="8" customFormat="true" ht="15.75" hidden="false" customHeight="true" outlineLevel="0" collapsed="false">
      <c r="A771" s="8" t="n">
        <v>762</v>
      </c>
      <c r="C771" s="8" t="s">
        <v>53</v>
      </c>
      <c r="E771" s="8" t="s">
        <v>303</v>
      </c>
      <c r="G771" s="9" t="n">
        <v>4368.85424029132</v>
      </c>
      <c r="I771" s="9" t="n">
        <v>2039381.15936799</v>
      </c>
      <c r="K771" s="13" t="n">
        <f aca="false">I771/G771</f>
        <v>466.8</v>
      </c>
    </row>
    <row r="772" s="8" customFormat="true" ht="15.75" hidden="false" customHeight="true" outlineLevel="0" collapsed="false">
      <c r="A772" s="8" t="n">
        <v>763</v>
      </c>
      <c r="C772" s="8" t="s">
        <v>18</v>
      </c>
      <c r="E772" s="14" t="s">
        <v>304</v>
      </c>
      <c r="G772" s="9" t="n">
        <v>4294</v>
      </c>
      <c r="I772" s="9" t="n">
        <v>1879213.278</v>
      </c>
      <c r="K772" s="13" t="n">
        <f aca="false">I772/G772</f>
        <v>437.637</v>
      </c>
    </row>
    <row r="773" s="8" customFormat="true" ht="15.75" hidden="false" customHeight="true" outlineLevel="0" collapsed="false">
      <c r="A773" s="8" t="n">
        <v>764</v>
      </c>
      <c r="C773" s="8" t="s">
        <v>239</v>
      </c>
      <c r="E773" s="14" t="s">
        <v>304</v>
      </c>
      <c r="G773" s="9" t="n">
        <v>2605.18083897088</v>
      </c>
      <c r="I773" s="9" t="n">
        <v>1499817.12673861</v>
      </c>
      <c r="K773" s="13" t="n">
        <f aca="false">I773/G773</f>
        <v>575.705572643117</v>
      </c>
    </row>
    <row r="774" s="8" customFormat="true" ht="15.75" hidden="false" customHeight="true" outlineLevel="0" collapsed="false">
      <c r="A774" s="8" t="n">
        <v>765</v>
      </c>
      <c r="C774" s="8" t="s">
        <v>240</v>
      </c>
      <c r="E774" s="14" t="s">
        <v>304</v>
      </c>
      <c r="G774" s="9" t="n">
        <v>198.557639755194</v>
      </c>
      <c r="I774" s="9" t="n">
        <v>57637.3116681378</v>
      </c>
      <c r="K774" s="13" t="n">
        <f aca="false">I774/G774</f>
        <v>290.28</v>
      </c>
    </row>
    <row r="775" s="8" customFormat="true" ht="15.75" hidden="false" customHeight="true" outlineLevel="0" collapsed="false">
      <c r="A775" s="8" t="n">
        <v>766</v>
      </c>
      <c r="C775" s="8" t="s">
        <v>53</v>
      </c>
      <c r="E775" s="14" t="s">
        <v>304</v>
      </c>
      <c r="G775" s="9" t="n">
        <v>308.261521273928</v>
      </c>
      <c r="I775" s="9" t="n">
        <v>147142.471949684</v>
      </c>
      <c r="K775" s="13" t="n">
        <f aca="false">I775/G775</f>
        <v>477.33</v>
      </c>
    </row>
    <row r="776" s="8" customFormat="true" ht="15.75" hidden="false" customHeight="true" outlineLevel="0" collapsed="false">
      <c r="A776" s="8" t="n">
        <v>767</v>
      </c>
      <c r="C776" s="8" t="s">
        <v>305</v>
      </c>
      <c r="E776" s="8" t="s">
        <v>306</v>
      </c>
      <c r="G776" s="9" t="n">
        <v>5999</v>
      </c>
      <c r="I776" s="9" t="n">
        <v>1726540.19533333</v>
      </c>
      <c r="K776" s="13" t="n">
        <f aca="false">I776/G776</f>
        <v>287.804666666667</v>
      </c>
    </row>
    <row r="777" s="8" customFormat="true" ht="15.75" hidden="false" customHeight="true" outlineLevel="0" collapsed="false">
      <c r="A777" s="8" t="n">
        <v>768</v>
      </c>
      <c r="C777" s="8" t="s">
        <v>22</v>
      </c>
      <c r="E777" s="8" t="s">
        <v>307</v>
      </c>
      <c r="G777" s="9" t="n">
        <v>245.5</v>
      </c>
      <c r="I777" s="9" t="n">
        <v>157341.932</v>
      </c>
      <c r="K777" s="13" t="n">
        <f aca="false">I777/G777</f>
        <v>640.904</v>
      </c>
    </row>
    <row r="778" s="8" customFormat="true" ht="15.75" hidden="false" customHeight="true" outlineLevel="0" collapsed="false">
      <c r="A778" s="8" t="n">
        <v>769</v>
      </c>
      <c r="C778" s="8" t="s">
        <v>18</v>
      </c>
      <c r="E778" s="14" t="s">
        <v>307</v>
      </c>
      <c r="G778" s="9" t="n">
        <v>4144</v>
      </c>
      <c r="I778" s="9" t="n">
        <v>2249429.504</v>
      </c>
      <c r="K778" s="13" t="n">
        <f aca="false">I778/G778</f>
        <v>542.816</v>
      </c>
    </row>
    <row r="779" s="8" customFormat="true" ht="15.75" hidden="false" customHeight="true" outlineLevel="0" collapsed="false">
      <c r="A779" s="8" t="n">
        <v>770</v>
      </c>
      <c r="C779" s="8" t="s">
        <v>239</v>
      </c>
      <c r="E779" s="14" t="s">
        <v>307</v>
      </c>
      <c r="G779" s="9" t="n">
        <v>2622.40520145256</v>
      </c>
      <c r="I779" s="9" t="n">
        <v>1785555.24488811</v>
      </c>
      <c r="K779" s="13" t="n">
        <f aca="false">I779/G779</f>
        <v>680.884572643117</v>
      </c>
    </row>
    <row r="780" s="8" customFormat="true" ht="15.75" hidden="false" customHeight="true" outlineLevel="0" collapsed="false">
      <c r="A780" s="8" t="n">
        <v>771</v>
      </c>
      <c r="C780" s="8" t="s">
        <v>240</v>
      </c>
      <c r="E780" s="14" t="s">
        <v>307</v>
      </c>
      <c r="G780" s="9" t="n">
        <v>199.87041954748</v>
      </c>
      <c r="I780" s="9" t="n">
        <v>79040.5562438267</v>
      </c>
      <c r="K780" s="13" t="n">
        <f aca="false">I780/G780</f>
        <v>395.459</v>
      </c>
    </row>
    <row r="781" s="8" customFormat="true" ht="15.75" hidden="false" customHeight="true" outlineLevel="0" collapsed="false">
      <c r="A781" s="8" t="n">
        <v>772</v>
      </c>
      <c r="C781" s="8" t="s">
        <v>53</v>
      </c>
      <c r="E781" s="14" t="s">
        <v>307</v>
      </c>
      <c r="G781" s="9" t="n">
        <v>310.299617095204</v>
      </c>
      <c r="I781" s="9" t="n">
        <v>180752.31965451</v>
      </c>
      <c r="K781" s="13" t="n">
        <f aca="false">I781/G781</f>
        <v>582.509</v>
      </c>
    </row>
    <row r="782" s="8" customFormat="true" ht="15.75" hidden="false" customHeight="true" outlineLevel="0" collapsed="false">
      <c r="A782" s="8" t="n">
        <v>773</v>
      </c>
      <c r="C782" s="8" t="s">
        <v>22</v>
      </c>
      <c r="E782" s="8" t="s">
        <v>308</v>
      </c>
      <c r="G782" s="9" t="n">
        <v>6</v>
      </c>
      <c r="I782" s="9" t="n">
        <v>3806.064</v>
      </c>
      <c r="K782" s="13" t="n">
        <f aca="false">I782/G782</f>
        <v>634.344</v>
      </c>
    </row>
    <row r="783" s="8" customFormat="true" ht="15.75" hidden="false" customHeight="true" outlineLevel="0" collapsed="false">
      <c r="A783" s="8" t="n">
        <v>774</v>
      </c>
      <c r="C783" s="8" t="s">
        <v>18</v>
      </c>
      <c r="E783" s="14" t="s">
        <v>308</v>
      </c>
      <c r="G783" s="9" t="n">
        <v>106</v>
      </c>
      <c r="I783" s="9" t="n">
        <v>56843.136</v>
      </c>
      <c r="K783" s="13" t="n">
        <f aca="false">I783/G783</f>
        <v>536.256</v>
      </c>
    </row>
    <row r="784" s="8" customFormat="true" ht="15.75" hidden="false" customHeight="true" outlineLevel="0" collapsed="false">
      <c r="A784" s="8" t="n">
        <v>775</v>
      </c>
      <c r="C784" s="8" t="s">
        <v>239</v>
      </c>
      <c r="E784" s="14" t="s">
        <v>308</v>
      </c>
      <c r="G784" s="9" t="n">
        <v>66.6682647064343</v>
      </c>
      <c r="I784" s="9" t="n">
        <v>44956.0491070246</v>
      </c>
      <c r="K784" s="13" t="n">
        <f aca="false">I784/G784</f>
        <v>674.324572643117</v>
      </c>
    </row>
    <row r="785" s="8" customFormat="true" ht="15.75" hidden="false" customHeight="true" outlineLevel="0" collapsed="false">
      <c r="A785" s="8" t="n">
        <v>776</v>
      </c>
      <c r="C785" s="8" t="s">
        <v>240</v>
      </c>
      <c r="E785" s="14" t="s">
        <v>308</v>
      </c>
      <c r="G785" s="9" t="n">
        <v>5.08121858132248</v>
      </c>
      <c r="I785" s="9" t="n">
        <v>1976.08082505773</v>
      </c>
      <c r="K785" s="13" t="n">
        <f aca="false">I785/G785</f>
        <v>388.899</v>
      </c>
    </row>
    <row r="786" s="8" customFormat="true" ht="15.75" hidden="false" customHeight="true" outlineLevel="0" collapsed="false">
      <c r="A786" s="8" t="n">
        <v>777</v>
      </c>
      <c r="C786" s="8" t="s">
        <v>53</v>
      </c>
      <c r="E786" s="14" t="s">
        <v>308</v>
      </c>
      <c r="G786" s="9" t="n">
        <v>7.88861195033842</v>
      </c>
      <c r="I786" s="9" t="n">
        <v>4543.43816418546</v>
      </c>
      <c r="K786" s="13" t="n">
        <f aca="false">I786/G786</f>
        <v>575.949</v>
      </c>
    </row>
    <row r="787" s="8" customFormat="true" ht="15.75" hidden="false" customHeight="true" outlineLevel="0" collapsed="false">
      <c r="A787" s="8" t="n">
        <v>778</v>
      </c>
      <c r="C787" s="8" t="s">
        <v>22</v>
      </c>
      <c r="E787" s="8" t="s">
        <v>309</v>
      </c>
      <c r="G787" s="9" t="n">
        <v>102.5</v>
      </c>
      <c r="I787" s="9" t="n">
        <v>65578.885</v>
      </c>
      <c r="K787" s="13" t="n">
        <f aca="false">I787/G787</f>
        <v>639.794</v>
      </c>
    </row>
    <row r="788" s="8" customFormat="true" ht="15.75" hidden="false" customHeight="true" outlineLevel="0" collapsed="false">
      <c r="A788" s="8" t="n">
        <v>779</v>
      </c>
      <c r="C788" s="8" t="s">
        <v>18</v>
      </c>
      <c r="E788" s="14" t="s">
        <v>309</v>
      </c>
      <c r="G788" s="9" t="n">
        <v>1730</v>
      </c>
      <c r="I788" s="9" t="n">
        <v>937151.38</v>
      </c>
      <c r="K788" s="13" t="n">
        <f aca="false">I788/G788</f>
        <v>541.706</v>
      </c>
    </row>
    <row r="789" s="8" customFormat="true" ht="15.75" hidden="false" customHeight="true" outlineLevel="0" collapsed="false">
      <c r="A789" s="8" t="n">
        <v>780</v>
      </c>
      <c r="C789" s="8" t="s">
        <v>239</v>
      </c>
      <c r="E789" s="14" t="s">
        <v>309</v>
      </c>
      <c r="G789" s="9" t="n">
        <v>1094.80101717918</v>
      </c>
      <c r="I789" s="9" t="n">
        <v>744217.893582224</v>
      </c>
      <c r="K789" s="13" t="n">
        <f aca="false">I789/G789</f>
        <v>679.774572643117</v>
      </c>
    </row>
    <row r="790" s="8" customFormat="true" ht="15.75" hidden="false" customHeight="true" outlineLevel="0" collapsed="false">
      <c r="A790" s="8" t="n">
        <v>781</v>
      </c>
      <c r="C790" s="8" t="s">
        <v>240</v>
      </c>
      <c r="E790" s="14" t="s">
        <v>309</v>
      </c>
      <c r="G790" s="9" t="n">
        <v>83.4418489192308</v>
      </c>
      <c r="I790" s="9" t="n">
        <v>32905.2096794498</v>
      </c>
      <c r="K790" s="13" t="n">
        <f aca="false">I790/G790</f>
        <v>394.349</v>
      </c>
    </row>
    <row r="791" s="8" customFormat="true" ht="15.75" hidden="false" customHeight="true" outlineLevel="0" collapsed="false">
      <c r="A791" s="8" t="n">
        <v>782</v>
      </c>
      <c r="C791" s="8" t="s">
        <v>53</v>
      </c>
      <c r="E791" s="14" t="s">
        <v>309</v>
      </c>
      <c r="G791" s="9" t="n">
        <v>129.54380056826</v>
      </c>
      <c r="I791" s="9" t="n">
        <v>75316.6361065859</v>
      </c>
      <c r="K791" s="13" t="n">
        <f aca="false">I791/G791</f>
        <v>581.399</v>
      </c>
    </row>
    <row r="792" s="8" customFormat="true" ht="15.75" hidden="false" customHeight="true" outlineLevel="0" collapsed="false">
      <c r="A792" s="8" t="n">
        <v>783</v>
      </c>
      <c r="C792" s="8" t="s">
        <v>18</v>
      </c>
      <c r="E792" s="18" t="s">
        <v>310</v>
      </c>
      <c r="G792" s="9" t="n">
        <v>2953</v>
      </c>
      <c r="I792" s="9" t="n">
        <v>954952.952</v>
      </c>
      <c r="K792" s="13" t="n">
        <f aca="false">I792/G792</f>
        <v>323.384</v>
      </c>
    </row>
    <row r="793" s="8" customFormat="true" ht="15.75" hidden="false" customHeight="true" outlineLevel="0" collapsed="false">
      <c r="A793" s="8" t="n">
        <v>784</v>
      </c>
      <c r="C793" s="8" t="s">
        <v>22</v>
      </c>
      <c r="E793" s="8" t="s">
        <v>311</v>
      </c>
      <c r="G793" s="9" t="n">
        <v>1835.5</v>
      </c>
      <c r="I793" s="9" t="n">
        <v>1038535.0775</v>
      </c>
      <c r="K793" s="13" t="n">
        <f aca="false">I793/G793</f>
        <v>565.805</v>
      </c>
    </row>
    <row r="794" s="8" customFormat="true" ht="15.75" hidden="false" customHeight="true" outlineLevel="0" collapsed="false">
      <c r="A794" s="8" t="n">
        <v>785</v>
      </c>
      <c r="C794" s="8" t="s">
        <v>312</v>
      </c>
      <c r="E794" s="8" t="s">
        <v>311</v>
      </c>
      <c r="G794" s="9" t="n">
        <v>44</v>
      </c>
      <c r="I794" s="9" t="n">
        <v>27782.48</v>
      </c>
      <c r="K794" s="13" t="n">
        <f aca="false">I794/G794</f>
        <v>631.42</v>
      </c>
    </row>
    <row r="795" s="8" customFormat="true" ht="15.75" hidden="false" customHeight="true" outlineLevel="0" collapsed="false">
      <c r="A795" s="8" t="n">
        <v>786</v>
      </c>
      <c r="C795" s="8" t="s">
        <v>44</v>
      </c>
      <c r="E795" s="8" t="s">
        <v>311</v>
      </c>
      <c r="G795" s="9" t="n">
        <v>9</v>
      </c>
      <c r="I795" s="9" t="n">
        <v>5434.56</v>
      </c>
      <c r="K795" s="13" t="n">
        <f aca="false">I795/G795</f>
        <v>603.84</v>
      </c>
    </row>
    <row r="796" s="8" customFormat="true" ht="15.75" hidden="false" customHeight="true" outlineLevel="0" collapsed="false">
      <c r="A796" s="8" t="n">
        <v>787</v>
      </c>
      <c r="C796" s="8" t="s">
        <v>182</v>
      </c>
      <c r="E796" s="8" t="s">
        <v>311</v>
      </c>
      <c r="G796" s="9" t="n">
        <v>11</v>
      </c>
      <c r="I796" s="9" t="n">
        <v>6492.948</v>
      </c>
      <c r="K796" s="13" t="n">
        <f aca="false">I796/G796</f>
        <v>590.268</v>
      </c>
    </row>
    <row r="797" s="8" customFormat="true" ht="15.75" hidden="false" customHeight="true" outlineLevel="0" collapsed="false">
      <c r="A797" s="8" t="n">
        <v>788</v>
      </c>
      <c r="C797" s="8" t="s">
        <v>18</v>
      </c>
      <c r="E797" s="8" t="s">
        <v>311</v>
      </c>
      <c r="G797" s="9" t="n">
        <v>7449</v>
      </c>
      <c r="I797" s="9" t="n">
        <v>3484023.933</v>
      </c>
      <c r="K797" s="13" t="n">
        <f aca="false">I797/G797</f>
        <v>467.717</v>
      </c>
    </row>
    <row r="798" s="8" customFormat="true" ht="15.75" hidden="false" customHeight="true" outlineLevel="0" collapsed="false">
      <c r="A798" s="8" t="n">
        <v>789</v>
      </c>
      <c r="C798" s="8" t="s">
        <v>17</v>
      </c>
      <c r="E798" s="8" t="s">
        <v>313</v>
      </c>
      <c r="G798" s="9" t="n">
        <v>3020</v>
      </c>
      <c r="I798" s="9" t="n">
        <v>1776457.62</v>
      </c>
      <c r="K798" s="13" t="n">
        <f aca="false">I798/G798</f>
        <v>588.231</v>
      </c>
    </row>
    <row r="799" s="8" customFormat="true" ht="15.75" hidden="false" customHeight="true" outlineLevel="0" collapsed="false">
      <c r="A799" s="8" t="n">
        <v>790</v>
      </c>
      <c r="C799" s="8" t="s">
        <v>145</v>
      </c>
      <c r="E799" s="8" t="s">
        <v>313</v>
      </c>
      <c r="G799" s="9" t="n">
        <v>3432</v>
      </c>
      <c r="I799" s="9" t="n">
        <v>2167033.44</v>
      </c>
      <c r="K799" s="13" t="n">
        <f aca="false">I799/G799</f>
        <v>631.42</v>
      </c>
    </row>
    <row r="800" s="8" customFormat="true" ht="15.75" hidden="false" customHeight="true" outlineLevel="0" collapsed="false">
      <c r="A800" s="8" t="n">
        <v>791</v>
      </c>
      <c r="C800" s="8" t="s">
        <v>314</v>
      </c>
      <c r="E800" s="8" t="s">
        <v>313</v>
      </c>
      <c r="G800" s="9" t="n">
        <v>2598</v>
      </c>
      <c r="I800" s="9" t="n">
        <v>1631247.828</v>
      </c>
      <c r="K800" s="13" t="n">
        <f aca="false">I800/G800</f>
        <v>627.886</v>
      </c>
    </row>
    <row r="801" s="8" customFormat="true" ht="15.75" hidden="false" customHeight="true" outlineLevel="0" collapsed="false">
      <c r="A801" s="8" t="n">
        <v>792</v>
      </c>
      <c r="C801" s="8" t="s">
        <v>114</v>
      </c>
      <c r="E801" s="8" t="s">
        <v>313</v>
      </c>
      <c r="G801" s="9" t="n">
        <v>3018</v>
      </c>
      <c r="I801" s="9" t="n">
        <v>1003328.064</v>
      </c>
      <c r="K801" s="13" t="n">
        <f aca="false">I801/G801</f>
        <v>332.448</v>
      </c>
    </row>
    <row r="802" s="8" customFormat="true" ht="15.75" hidden="false" customHeight="true" outlineLevel="0" collapsed="false">
      <c r="A802" s="8" t="n">
        <v>793</v>
      </c>
      <c r="C802" s="8" t="s">
        <v>199</v>
      </c>
      <c r="E802" s="8" t="s">
        <v>313</v>
      </c>
      <c r="G802" s="9" t="n">
        <v>1763</v>
      </c>
      <c r="I802" s="9" t="n">
        <v>564794.68</v>
      </c>
      <c r="K802" s="13" t="n">
        <f aca="false">I802/G802</f>
        <v>320.36</v>
      </c>
    </row>
    <row r="803" s="8" customFormat="true" ht="15.75" hidden="false" customHeight="true" outlineLevel="0" collapsed="false">
      <c r="A803" s="8" t="n">
        <v>794</v>
      </c>
      <c r="C803" s="8" t="s">
        <v>312</v>
      </c>
      <c r="E803" s="8" t="s">
        <v>315</v>
      </c>
      <c r="G803" s="9" t="n">
        <v>3844</v>
      </c>
      <c r="I803" s="9" t="n">
        <v>2375739.994</v>
      </c>
      <c r="K803" s="13" t="n">
        <f aca="false">I803/G803</f>
        <v>618.0385</v>
      </c>
    </row>
    <row r="804" s="8" customFormat="true" ht="15.75" hidden="false" customHeight="true" outlineLevel="0" collapsed="false">
      <c r="A804" s="8" t="n">
        <v>795</v>
      </c>
      <c r="C804" s="8" t="s">
        <v>44</v>
      </c>
      <c r="E804" s="8" t="s">
        <v>315</v>
      </c>
      <c r="G804" s="9" t="n">
        <v>773</v>
      </c>
      <c r="I804" s="9" t="n">
        <v>456424.4205</v>
      </c>
      <c r="K804" s="13" t="n">
        <f aca="false">I804/G804</f>
        <v>590.4585</v>
      </c>
    </row>
    <row r="805" s="8" customFormat="true" ht="15.75" hidden="false" customHeight="true" outlineLevel="0" collapsed="false">
      <c r="A805" s="8" t="n">
        <v>796</v>
      </c>
      <c r="C805" s="8" t="s">
        <v>114</v>
      </c>
      <c r="E805" s="8" t="s">
        <v>315</v>
      </c>
      <c r="G805" s="9" t="n">
        <v>35</v>
      </c>
      <c r="I805" s="9" t="n">
        <v>12103.8925</v>
      </c>
      <c r="K805" s="13" t="n">
        <f aca="false">I805/G805</f>
        <v>345.8255</v>
      </c>
    </row>
    <row r="806" s="8" customFormat="true" ht="15.75" hidden="false" customHeight="true" outlineLevel="0" collapsed="false">
      <c r="A806" s="8" t="n">
        <v>797</v>
      </c>
      <c r="C806" s="8" t="s">
        <v>35</v>
      </c>
      <c r="E806" s="8" t="s">
        <v>315</v>
      </c>
      <c r="G806" s="9" t="n">
        <v>36</v>
      </c>
      <c r="I806" s="9" t="n">
        <v>20694.582</v>
      </c>
      <c r="K806" s="13" t="n">
        <f aca="false">I806/G806</f>
        <v>574.8495</v>
      </c>
    </row>
    <row r="807" s="8" customFormat="true" ht="15.75" hidden="false" customHeight="true" outlineLevel="0" collapsed="false">
      <c r="A807" s="8" t="n">
        <v>798</v>
      </c>
      <c r="C807" s="8" t="s">
        <v>182</v>
      </c>
      <c r="E807" s="8" t="s">
        <v>315</v>
      </c>
      <c r="G807" s="9" t="n">
        <v>945</v>
      </c>
      <c r="I807" s="9" t="n">
        <v>545157.7425</v>
      </c>
      <c r="K807" s="13" t="n">
        <f aca="false">I807/G807</f>
        <v>576.8865</v>
      </c>
    </row>
    <row r="808" s="8" customFormat="true" ht="15.75" hidden="false" customHeight="true" outlineLevel="0" collapsed="false">
      <c r="A808" s="8" t="n">
        <v>799</v>
      </c>
      <c r="C808" s="8" t="s">
        <v>35</v>
      </c>
      <c r="E808" s="8" t="s">
        <v>316</v>
      </c>
      <c r="G808" s="9" t="n">
        <v>39</v>
      </c>
      <c r="I808" s="9" t="n">
        <v>22301.175</v>
      </c>
      <c r="K808" s="13" t="n">
        <f aca="false">I808/G808</f>
        <v>571.825</v>
      </c>
    </row>
    <row r="809" s="8" customFormat="true" ht="15.75" hidden="false" customHeight="true" outlineLevel="0" collapsed="false">
      <c r="A809" s="8" t="n">
        <v>800</v>
      </c>
      <c r="C809" s="8" t="s">
        <v>114</v>
      </c>
      <c r="E809" s="8" t="s">
        <v>316</v>
      </c>
      <c r="G809" s="9" t="n">
        <v>39</v>
      </c>
      <c r="I809" s="9" t="n">
        <v>14864.655</v>
      </c>
      <c r="K809" s="13" t="n">
        <f aca="false">I809/G809</f>
        <v>381.145</v>
      </c>
    </row>
    <row r="810" s="8" customFormat="true" ht="15.75" hidden="false" customHeight="true" outlineLevel="0" collapsed="false">
      <c r="A810" s="8" t="n">
        <v>801</v>
      </c>
      <c r="C810" s="8" t="s">
        <v>18</v>
      </c>
      <c r="E810" s="8" t="s">
        <v>316</v>
      </c>
      <c r="G810" s="9" t="n">
        <v>952</v>
      </c>
      <c r="I810" s="9" t="n">
        <v>429648.072</v>
      </c>
      <c r="K810" s="13" t="n">
        <f aca="false">I810/G810</f>
        <v>451.311</v>
      </c>
    </row>
    <row r="811" s="8" customFormat="true" ht="15.75" hidden="false" customHeight="true" outlineLevel="0" collapsed="false">
      <c r="A811" s="8" t="n">
        <v>802</v>
      </c>
      <c r="C811" s="8" t="s">
        <v>15</v>
      </c>
      <c r="E811" s="8" t="s">
        <v>316</v>
      </c>
      <c r="G811" s="9" t="n">
        <v>127.740162398501</v>
      </c>
      <c r="I811" s="9" t="n">
        <v>77020.8031780138</v>
      </c>
      <c r="K811" s="13" t="n">
        <f aca="false">I811/G811</f>
        <v>602.949</v>
      </c>
    </row>
    <row r="812" s="8" customFormat="true" ht="15.75" hidden="false" customHeight="true" outlineLevel="0" collapsed="false">
      <c r="A812" s="8" t="n">
        <v>803</v>
      </c>
      <c r="C812" s="8" t="s">
        <v>312</v>
      </c>
      <c r="E812" s="8" t="s">
        <v>316</v>
      </c>
      <c r="G812" s="9" t="n">
        <v>41.3341661461587</v>
      </c>
      <c r="I812" s="9" t="n">
        <v>25421.0908582136</v>
      </c>
      <c r="K812" s="13" t="n">
        <f aca="false">I812/G812</f>
        <v>615.014</v>
      </c>
    </row>
    <row r="813" s="8" customFormat="true" ht="15.75" hidden="false" customHeight="true" outlineLevel="0" collapsed="false">
      <c r="A813" s="8" t="n">
        <v>804</v>
      </c>
      <c r="C813" s="8" t="s">
        <v>176</v>
      </c>
      <c r="E813" s="8" t="s">
        <v>316</v>
      </c>
      <c r="G813" s="9" t="n">
        <v>679.375390381012</v>
      </c>
      <c r="I813" s="9" t="n">
        <v>496557.510955653</v>
      </c>
      <c r="K813" s="13" t="n">
        <f aca="false">I813/G813</f>
        <v>730.903</v>
      </c>
    </row>
    <row r="814" s="8" customFormat="true" ht="15.75" hidden="false" customHeight="true" outlineLevel="0" collapsed="false">
      <c r="A814" s="8" t="n">
        <v>805</v>
      </c>
      <c r="C814" s="8" t="s">
        <v>235</v>
      </c>
      <c r="E814" s="8" t="s">
        <v>316</v>
      </c>
      <c r="G814" s="9" t="n">
        <v>40.4547158026234</v>
      </c>
      <c r="I814" s="9" t="n">
        <v>22659.4549606496</v>
      </c>
      <c r="K814" s="13" t="n">
        <f aca="false">I814/G814</f>
        <v>560.119</v>
      </c>
    </row>
    <row r="815" s="8" customFormat="true" ht="15.75" hidden="false" customHeight="true" outlineLevel="0" collapsed="false">
      <c r="A815" s="8" t="n">
        <v>806</v>
      </c>
      <c r="C815" s="8" t="s">
        <v>188</v>
      </c>
      <c r="E815" s="8" t="s">
        <v>316</v>
      </c>
      <c r="G815" s="9" t="n">
        <v>94.5409119300437</v>
      </c>
      <c r="I815" s="9" t="n">
        <v>56310.6470455965</v>
      </c>
      <c r="K815" s="13" t="n">
        <f aca="false">I815/G815</f>
        <v>595.622</v>
      </c>
    </row>
    <row r="816" s="8" customFormat="true" ht="15.75" hidden="false" customHeight="true" outlineLevel="0" collapsed="false">
      <c r="A816" s="8" t="n">
        <v>807</v>
      </c>
      <c r="C816" s="8" t="s">
        <v>154</v>
      </c>
      <c r="E816" s="8" t="s">
        <v>316</v>
      </c>
      <c r="G816" s="9" t="n">
        <v>38.9156777014366</v>
      </c>
      <c r="I816" s="9" t="n">
        <v>19107.7534141162</v>
      </c>
      <c r="K816" s="13" t="n">
        <f aca="false">I816/G816</f>
        <v>491.004</v>
      </c>
    </row>
    <row r="817" s="8" customFormat="true" ht="15.75" hidden="false" customHeight="true" outlineLevel="0" collapsed="false">
      <c r="A817" s="8" t="n">
        <v>808</v>
      </c>
      <c r="C817" s="8" t="s">
        <v>189</v>
      </c>
      <c r="E817" s="8" t="s">
        <v>316</v>
      </c>
      <c r="G817" s="9" t="n">
        <v>33.6389756402249</v>
      </c>
      <c r="I817" s="9" t="n">
        <v>16516.871595253</v>
      </c>
      <c r="K817" s="13" t="n">
        <f aca="false">I817/G817</f>
        <v>491.004</v>
      </c>
    </row>
    <row r="818" s="8" customFormat="true" ht="15.75" hidden="false" customHeight="true" outlineLevel="0" collapsed="false">
      <c r="A818" s="8" t="n">
        <v>809</v>
      </c>
      <c r="C818" s="8" t="s">
        <v>18</v>
      </c>
      <c r="E818" s="8" t="s">
        <v>316</v>
      </c>
      <c r="G818" s="9" t="n">
        <v>993</v>
      </c>
      <c r="I818" s="9" t="n">
        <v>448151.823</v>
      </c>
      <c r="K818" s="13" t="n">
        <f aca="false">I818/G818</f>
        <v>451.311</v>
      </c>
    </row>
    <row r="819" s="8" customFormat="true" ht="15.75" hidden="false" customHeight="true" outlineLevel="0" collapsed="false">
      <c r="A819" s="8" t="n">
        <v>810</v>
      </c>
      <c r="C819" s="8" t="s">
        <v>18</v>
      </c>
      <c r="E819" s="8" t="s">
        <v>317</v>
      </c>
      <c r="G819" s="9" t="n">
        <v>35</v>
      </c>
      <c r="I819" s="9" t="n">
        <v>16361.66</v>
      </c>
      <c r="K819" s="13" t="n">
        <f aca="false">I819/G819</f>
        <v>467.476</v>
      </c>
    </row>
    <row r="820" s="8" customFormat="true" ht="15.75" hidden="false" customHeight="true" outlineLevel="0" collapsed="false">
      <c r="A820" s="8" t="n">
        <v>811</v>
      </c>
      <c r="C820" s="8" t="s">
        <v>318</v>
      </c>
      <c r="E820" s="8" t="s">
        <v>317</v>
      </c>
      <c r="G820" s="9" t="n">
        <v>21</v>
      </c>
      <c r="I820" s="9" t="n">
        <v>11661.195</v>
      </c>
      <c r="K820" s="13" t="n">
        <f aca="false">I820/G820</f>
        <v>555.295</v>
      </c>
    </row>
    <row r="821" s="8" customFormat="true" ht="15.75" hidden="false" customHeight="true" outlineLevel="0" collapsed="false">
      <c r="A821" s="8" t="n">
        <v>812</v>
      </c>
      <c r="C821" s="8" t="s">
        <v>16</v>
      </c>
      <c r="E821" s="8" t="s">
        <v>317</v>
      </c>
      <c r="G821" s="9" t="n">
        <v>5</v>
      </c>
      <c r="I821" s="9" t="n">
        <v>3236.99</v>
      </c>
      <c r="K821" s="13" t="n">
        <f aca="false">I821/G821</f>
        <v>647.398</v>
      </c>
    </row>
    <row r="822" s="8" customFormat="true" ht="15.75" hidden="false" customHeight="true" outlineLevel="0" collapsed="false">
      <c r="A822" s="8" t="n">
        <v>813</v>
      </c>
      <c r="C822" s="8" t="s">
        <v>176</v>
      </c>
      <c r="E822" s="8" t="s">
        <v>319</v>
      </c>
      <c r="G822" s="9" t="n">
        <v>83</v>
      </c>
      <c r="I822" s="9" t="n">
        <v>65232.024</v>
      </c>
      <c r="K822" s="13" t="n">
        <f aca="false">I822/G822</f>
        <v>785.928</v>
      </c>
    </row>
    <row r="823" s="8" customFormat="true" ht="15.75" hidden="false" customHeight="true" outlineLevel="0" collapsed="false">
      <c r="A823" s="8" t="n">
        <v>814</v>
      </c>
      <c r="C823" s="8" t="s">
        <v>179</v>
      </c>
      <c r="E823" s="8" t="s">
        <v>319</v>
      </c>
      <c r="G823" s="9" t="n">
        <v>8</v>
      </c>
      <c r="I823" s="9" t="n">
        <v>4835.392</v>
      </c>
      <c r="K823" s="13" t="n">
        <f aca="false">I823/G823</f>
        <v>604.424</v>
      </c>
    </row>
    <row r="824" s="8" customFormat="true" ht="15.75" hidden="false" customHeight="true" outlineLevel="0" collapsed="false">
      <c r="A824" s="8" t="n">
        <v>815</v>
      </c>
      <c r="C824" s="8" t="s">
        <v>312</v>
      </c>
      <c r="E824" s="8" t="s">
        <v>319</v>
      </c>
      <c r="G824" s="9" t="n">
        <v>11</v>
      </c>
      <c r="I824" s="9" t="n">
        <v>7370.429</v>
      </c>
      <c r="K824" s="13" t="n">
        <f aca="false">I824/G824</f>
        <v>670.039</v>
      </c>
    </row>
    <row r="825" s="8" customFormat="true" ht="15.75" hidden="false" customHeight="true" outlineLevel="0" collapsed="false">
      <c r="A825" s="8" t="n">
        <v>816</v>
      </c>
      <c r="C825" s="8" t="s">
        <v>154</v>
      </c>
      <c r="E825" s="8" t="s">
        <v>319</v>
      </c>
      <c r="G825" s="9" t="n">
        <v>10</v>
      </c>
      <c r="I825" s="9" t="n">
        <v>5460.29</v>
      </c>
      <c r="K825" s="13" t="n">
        <f aca="false">I825/G825</f>
        <v>546.029</v>
      </c>
    </row>
    <row r="826" s="8" customFormat="true" ht="15.75" hidden="false" customHeight="true" outlineLevel="0" collapsed="false">
      <c r="A826" s="8" t="n">
        <v>817</v>
      </c>
      <c r="C826" s="8" t="s">
        <v>189</v>
      </c>
      <c r="E826" s="8" t="s">
        <v>319</v>
      </c>
      <c r="G826" s="9" t="n">
        <v>9</v>
      </c>
      <c r="I826" s="9" t="n">
        <v>4914.261</v>
      </c>
      <c r="K826" s="13" t="n">
        <f aca="false">I826/G826</f>
        <v>546.029</v>
      </c>
    </row>
    <row r="827" s="8" customFormat="true" ht="15.75" hidden="false" customHeight="true" outlineLevel="0" collapsed="false">
      <c r="A827" s="8" t="n">
        <v>818</v>
      </c>
      <c r="C827" s="8" t="s">
        <v>18</v>
      </c>
      <c r="E827" s="8" t="s">
        <v>319</v>
      </c>
      <c r="G827" s="9" t="n">
        <v>482</v>
      </c>
      <c r="I827" s="9" t="n">
        <v>244053.952</v>
      </c>
      <c r="K827" s="13" t="n">
        <f aca="false">I827/G827</f>
        <v>506.336</v>
      </c>
    </row>
    <row r="828" s="8" customFormat="true" ht="15.75" hidden="false" customHeight="true" outlineLevel="0" collapsed="false">
      <c r="A828" s="8" t="n">
        <v>819</v>
      </c>
      <c r="C828" s="8" t="s">
        <v>320</v>
      </c>
      <c r="E828" s="14" t="s">
        <v>321</v>
      </c>
      <c r="G828" s="9" t="n">
        <v>1000</v>
      </c>
      <c r="I828" s="9" t="n">
        <v>624627.5</v>
      </c>
      <c r="K828" s="13" t="n">
        <f aca="false">I828/G828</f>
        <v>624.6275</v>
      </c>
    </row>
    <row r="829" s="8" customFormat="true" ht="15.75" hidden="false" customHeight="true" outlineLevel="0" collapsed="false">
      <c r="A829" s="8" t="n">
        <v>820</v>
      </c>
      <c r="C829" s="8" t="s">
        <v>114</v>
      </c>
      <c r="E829" s="14" t="s">
        <v>321</v>
      </c>
      <c r="G829" s="9" t="n">
        <v>2276</v>
      </c>
      <c r="I829" s="9" t="n">
        <v>701413.128</v>
      </c>
      <c r="K829" s="13" t="n">
        <f aca="false">I829/G829</f>
        <v>308.178</v>
      </c>
    </row>
    <row r="830" s="8" customFormat="true" ht="15.75" hidden="false" customHeight="true" outlineLevel="0" collapsed="false">
      <c r="A830" s="8" t="n">
        <v>821</v>
      </c>
      <c r="C830" s="19" t="s">
        <v>322</v>
      </c>
      <c r="E830" s="14" t="s">
        <v>321</v>
      </c>
      <c r="G830" s="9" t="n">
        <v>4611</v>
      </c>
      <c r="I830" s="9" t="n">
        <v>2855659.1595</v>
      </c>
      <c r="K830" s="13" t="n">
        <f aca="false">I830/G830</f>
        <v>619.3145</v>
      </c>
    </row>
    <row r="831" s="8" customFormat="true" ht="15.75" hidden="false" customHeight="true" outlineLevel="0" collapsed="false">
      <c r="A831" s="8" t="n">
        <v>822</v>
      </c>
      <c r="C831" s="8" t="s">
        <v>35</v>
      </c>
      <c r="E831" s="8" t="s">
        <v>323</v>
      </c>
      <c r="G831" s="9" t="n">
        <v>169</v>
      </c>
      <c r="I831" s="9" t="n">
        <v>105562.0475</v>
      </c>
      <c r="K831" s="13" t="n">
        <f aca="false">I831/G831</f>
        <v>624.6275</v>
      </c>
    </row>
    <row r="832" s="8" customFormat="true" ht="15.75" hidden="false" customHeight="true" outlineLevel="0" collapsed="false">
      <c r="A832" s="8" t="n">
        <v>823</v>
      </c>
      <c r="C832" s="8" t="s">
        <v>114</v>
      </c>
      <c r="E832" s="8" t="s">
        <v>323</v>
      </c>
      <c r="G832" s="9" t="n">
        <v>169</v>
      </c>
      <c r="I832" s="9" t="n">
        <v>52082.082</v>
      </c>
      <c r="K832" s="13" t="n">
        <f aca="false">I832/G832</f>
        <v>308.178</v>
      </c>
    </row>
    <row r="833" s="8" customFormat="true" ht="15.75" hidden="false" customHeight="true" outlineLevel="0" collapsed="false">
      <c r="A833" s="8" t="n">
        <v>824</v>
      </c>
      <c r="C833" s="8" t="s">
        <v>324</v>
      </c>
      <c r="E833" s="14" t="s">
        <v>325</v>
      </c>
      <c r="G833" s="9" t="n">
        <v>17500</v>
      </c>
      <c r="I833" s="9" t="n">
        <v>12284267.5</v>
      </c>
      <c r="K833" s="13" t="n">
        <f aca="false">I833/G833</f>
        <v>701.958142857143</v>
      </c>
    </row>
    <row r="834" s="8" customFormat="true" ht="15.75" hidden="false" customHeight="true" outlineLevel="0" collapsed="false">
      <c r="A834" s="8" t="n">
        <v>825</v>
      </c>
      <c r="C834" s="8" t="s">
        <v>16</v>
      </c>
      <c r="E834" s="14" t="s">
        <v>326</v>
      </c>
      <c r="G834" s="9" t="n">
        <v>2938</v>
      </c>
      <c r="I834" s="9" t="n">
        <v>2171707.902</v>
      </c>
      <c r="K834" s="13" t="n">
        <f aca="false">I834/G834</f>
        <v>739.179</v>
      </c>
    </row>
    <row r="835" s="8" customFormat="true" ht="15.75" hidden="false" customHeight="true" outlineLevel="0" collapsed="false">
      <c r="A835" s="8" t="n">
        <v>826</v>
      </c>
      <c r="C835" s="8" t="s">
        <v>201</v>
      </c>
      <c r="E835" s="14" t="s">
        <v>327</v>
      </c>
      <c r="G835" s="9" t="n">
        <v>600</v>
      </c>
      <c r="I835" s="9" t="n">
        <v>444180</v>
      </c>
      <c r="K835" s="13" t="n">
        <f aca="false">I835/G835</f>
        <v>740.3</v>
      </c>
    </row>
    <row r="836" s="8" customFormat="true" ht="15.75" hidden="false" customHeight="true" outlineLevel="0" collapsed="false">
      <c r="A836" s="8" t="n">
        <v>827</v>
      </c>
      <c r="C836" s="8" t="s">
        <v>45</v>
      </c>
      <c r="E836" s="8" t="s">
        <v>328</v>
      </c>
      <c r="G836" s="9" t="n">
        <v>297.155884626486</v>
      </c>
      <c r="I836" s="9" t="n">
        <v>167424.459983909</v>
      </c>
      <c r="K836" s="13" t="n">
        <f aca="false">I836/G836</f>
        <v>563.423</v>
      </c>
    </row>
    <row r="837" s="8" customFormat="true" ht="15.75" hidden="false" customHeight="true" outlineLevel="0" collapsed="false">
      <c r="A837" s="8" t="n">
        <v>828</v>
      </c>
      <c r="C837" s="8" t="s">
        <v>45</v>
      </c>
      <c r="E837" s="8" t="s">
        <v>328</v>
      </c>
      <c r="G837" s="9" t="n">
        <v>388.802815441219</v>
      </c>
      <c r="I837" s="9" t="n">
        <v>227444.203793697</v>
      </c>
      <c r="K837" s="13" t="n">
        <f aca="false">I837/G837</f>
        <v>584.986</v>
      </c>
    </row>
    <row r="838" s="8" customFormat="true" ht="15.75" hidden="false" customHeight="true" outlineLevel="0" collapsed="false">
      <c r="A838" s="8" t="n">
        <v>829</v>
      </c>
      <c r="C838" s="8" t="s">
        <v>16</v>
      </c>
      <c r="E838" s="8" t="s">
        <v>328</v>
      </c>
      <c r="G838" s="9" t="n">
        <v>407.57560102723</v>
      </c>
      <c r="I838" s="9" t="n">
        <v>269416.031366621</v>
      </c>
      <c r="K838" s="13" t="n">
        <f aca="false">I838/G838</f>
        <v>661.021</v>
      </c>
    </row>
    <row r="839" s="8" customFormat="true" ht="15.75" hidden="false" customHeight="true" outlineLevel="0" collapsed="false">
      <c r="A839" s="8" t="n">
        <v>830</v>
      </c>
      <c r="C839" s="8" t="s">
        <v>16</v>
      </c>
      <c r="E839" s="8" t="s">
        <v>328</v>
      </c>
      <c r="G839" s="9" t="n">
        <v>533.27747954149</v>
      </c>
      <c r="I839" s="9" t="n">
        <v>363766.700229555</v>
      </c>
      <c r="K839" s="13" t="n">
        <f aca="false">I839/G839</f>
        <v>682.134</v>
      </c>
    </row>
    <row r="840" s="8" customFormat="true" ht="15.75" hidden="false" customHeight="true" outlineLevel="0" collapsed="false">
      <c r="A840" s="8" t="n">
        <v>831</v>
      </c>
      <c r="C840" s="8" t="s">
        <v>210</v>
      </c>
      <c r="E840" s="8" t="s">
        <v>328</v>
      </c>
      <c r="G840" s="9" t="n">
        <v>173.427577171791</v>
      </c>
      <c r="I840" s="9" t="n">
        <v>110971.450660068</v>
      </c>
      <c r="K840" s="13" t="n">
        <f aca="false">I840/G840</f>
        <v>639.872</v>
      </c>
    </row>
    <row r="841" s="8" customFormat="true" ht="15.75" hidden="false" customHeight="true" outlineLevel="0" collapsed="false">
      <c r="A841" s="8" t="n">
        <v>832</v>
      </c>
      <c r="C841" s="8" t="s">
        <v>210</v>
      </c>
      <c r="E841" s="8" t="s">
        <v>328</v>
      </c>
      <c r="G841" s="9" t="n">
        <v>226.915009151838</v>
      </c>
      <c r="I841" s="9" t="n">
        <v>149987.417324228</v>
      </c>
      <c r="K841" s="13" t="n">
        <f aca="false">I841/G841</f>
        <v>660.985</v>
      </c>
    </row>
    <row r="842" s="8" customFormat="true" ht="15.75" hidden="false" customHeight="true" outlineLevel="0" collapsed="false">
      <c r="A842" s="8" t="n">
        <v>833</v>
      </c>
      <c r="C842" s="8" t="s">
        <v>43</v>
      </c>
      <c r="E842" s="14" t="s">
        <v>328</v>
      </c>
      <c r="G842" s="9" t="n">
        <v>224.998367505848</v>
      </c>
      <c r="I842" s="9" t="n">
        <v>144266.928259442</v>
      </c>
      <c r="K842" s="13" t="n">
        <f aca="false">I842/G842</f>
        <v>641.191</v>
      </c>
    </row>
    <row r="843" s="8" customFormat="true" ht="15.75" hidden="false" customHeight="true" outlineLevel="0" collapsed="false">
      <c r="A843" s="8" t="n">
        <v>834</v>
      </c>
      <c r="C843" s="8" t="s">
        <v>43</v>
      </c>
      <c r="E843" s="14" t="s">
        <v>328</v>
      </c>
      <c r="G843" s="9" t="n">
        <v>294.390935134639</v>
      </c>
      <c r="I843" s="9" t="n">
        <v>194976.293903412</v>
      </c>
      <c r="K843" s="13" t="n">
        <f aca="false">I843/G843</f>
        <v>662.304</v>
      </c>
    </row>
    <row r="844" s="14" customFormat="true" ht="15.75" hidden="false" customHeight="true" outlineLevel="0" collapsed="false">
      <c r="A844" s="8" t="n">
        <v>835</v>
      </c>
      <c r="C844" s="8" t="s">
        <v>154</v>
      </c>
      <c r="E844" s="14" t="s">
        <v>328</v>
      </c>
      <c r="G844" s="9" t="n">
        <v>271.578436194676</v>
      </c>
      <c r="I844" s="9" t="n">
        <v>141435.876942697</v>
      </c>
      <c r="K844" s="13" t="n">
        <f aca="false">I844/G844</f>
        <v>520.792</v>
      </c>
    </row>
    <row r="845" s="14" customFormat="true" ht="15.75" hidden="false" customHeight="true" outlineLevel="0" collapsed="false">
      <c r="A845" s="8" t="n">
        <v>836</v>
      </c>
      <c r="C845" s="8" t="s">
        <v>154</v>
      </c>
      <c r="E845" s="14" t="s">
        <v>328</v>
      </c>
      <c r="G845" s="9" t="n">
        <v>355.336932796524</v>
      </c>
      <c r="I845" s="9" t="n">
        <v>192558.8605671</v>
      </c>
      <c r="K845" s="13" t="n">
        <f aca="false">I845/G845</f>
        <v>541.905</v>
      </c>
    </row>
    <row r="846" s="14" customFormat="true" ht="15.75" hidden="false" customHeight="true" outlineLevel="0" collapsed="false">
      <c r="A846" s="8" t="n">
        <v>837</v>
      </c>
      <c r="C846" s="8" t="s">
        <v>189</v>
      </c>
      <c r="E846" s="14" t="s">
        <v>328</v>
      </c>
      <c r="G846" s="9" t="n">
        <v>468.088100975661</v>
      </c>
      <c r="I846" s="9" t="n">
        <v>243776.538283317</v>
      </c>
      <c r="K846" s="13" t="n">
        <f aca="false">I846/G846</f>
        <v>520.792</v>
      </c>
    </row>
    <row r="847" s="14" customFormat="true" ht="15.75" hidden="false" customHeight="true" outlineLevel="0" collapsed="false">
      <c r="A847" s="8" t="n">
        <v>838</v>
      </c>
      <c r="C847" s="8" t="s">
        <v>189</v>
      </c>
      <c r="E847" s="14" t="s">
        <v>328</v>
      </c>
      <c r="G847" s="9" t="n">
        <v>612.452860432599</v>
      </c>
      <c r="I847" s="9" t="n">
        <v>331891.267332727</v>
      </c>
      <c r="K847" s="13" t="n">
        <f aca="false">I847/G847</f>
        <v>541.905</v>
      </c>
    </row>
    <row r="848" s="8" customFormat="true" ht="15.75" hidden="false" customHeight="true" outlineLevel="0" collapsed="false">
      <c r="A848" s="8" t="n">
        <v>839</v>
      </c>
      <c r="C848" s="8" t="s">
        <v>16</v>
      </c>
      <c r="E848" s="8" t="s">
        <v>328</v>
      </c>
      <c r="G848" s="9" t="n">
        <v>336.053553038105</v>
      </c>
      <c r="I848" s="9" t="n">
        <v>222138.455682801</v>
      </c>
      <c r="K848" s="13" t="n">
        <f aca="false">I848/G848</f>
        <v>661.021</v>
      </c>
    </row>
    <row r="849" s="8" customFormat="true" ht="15.75" hidden="false" customHeight="true" outlineLevel="0" collapsed="false">
      <c r="A849" s="8" t="n">
        <v>840</v>
      </c>
      <c r="C849" s="8" t="s">
        <v>16</v>
      </c>
      <c r="E849" s="8" t="s">
        <v>328</v>
      </c>
      <c r="G849" s="9" t="n">
        <v>439.946446961895</v>
      </c>
      <c r="I849" s="9" t="n">
        <v>300300.405553038</v>
      </c>
      <c r="K849" s="13" t="n">
        <f aca="false">I849/G849</f>
        <v>682.584</v>
      </c>
    </row>
    <row r="850" s="8" customFormat="true" ht="15.75" hidden="false" customHeight="true" outlineLevel="0" collapsed="false">
      <c r="A850" s="8" t="n">
        <v>841</v>
      </c>
      <c r="C850" s="8" t="s">
        <v>15</v>
      </c>
      <c r="E850" s="8" t="s">
        <v>328</v>
      </c>
      <c r="G850" s="9" t="n">
        <v>42.8728115345005</v>
      </c>
      <c r="I850" s="9" t="n">
        <v>27127.2141519053</v>
      </c>
      <c r="K850" s="13" t="n">
        <f aca="false">I850/G850</f>
        <v>632.737</v>
      </c>
    </row>
    <row r="851" s="8" customFormat="true" ht="15.75" hidden="false" customHeight="true" outlineLevel="0" collapsed="false">
      <c r="A851" s="8" t="n">
        <v>842</v>
      </c>
      <c r="C851" s="8" t="s">
        <v>15</v>
      </c>
      <c r="E851" s="8" t="s">
        <v>328</v>
      </c>
      <c r="G851" s="9" t="n">
        <v>56.1271884654995</v>
      </c>
      <c r="I851" s="9" t="n">
        <v>36698.7621781668</v>
      </c>
      <c r="K851" s="13" t="n">
        <f aca="false">I851/G851</f>
        <v>653.85</v>
      </c>
    </row>
    <row r="852" s="8" customFormat="true" ht="15.75" hidden="false" customHeight="true" outlineLevel="0" collapsed="false">
      <c r="A852" s="8" t="n">
        <v>843</v>
      </c>
      <c r="C852" s="8" t="s">
        <v>329</v>
      </c>
      <c r="E852" s="8" t="s">
        <v>328</v>
      </c>
      <c r="G852" s="9" t="n">
        <v>468.136457260556</v>
      </c>
      <c r="I852" s="9" t="n">
        <v>270422.769628218</v>
      </c>
      <c r="K852" s="13" t="n">
        <f aca="false">I852/G852</f>
        <v>577.658</v>
      </c>
    </row>
    <row r="853" s="8" customFormat="true" ht="15.75" hidden="false" customHeight="true" outlineLevel="0" collapsed="false">
      <c r="A853" s="8" t="n">
        <v>844</v>
      </c>
      <c r="C853" s="8" t="s">
        <v>329</v>
      </c>
      <c r="E853" s="8" t="s">
        <v>328</v>
      </c>
      <c r="G853" s="9" t="n">
        <v>612.863542739444</v>
      </c>
      <c r="I853" s="9" t="n">
        <v>366964.91634964</v>
      </c>
      <c r="K853" s="13" t="n">
        <f aca="false">I853/G853</f>
        <v>598.771</v>
      </c>
    </row>
    <row r="854" s="8" customFormat="true" ht="15.75" hidden="false" customHeight="true" outlineLevel="0" collapsed="false">
      <c r="A854" s="8" t="n">
        <v>845</v>
      </c>
      <c r="C854" s="8" t="s">
        <v>330</v>
      </c>
      <c r="E854" s="8" t="s">
        <v>328</v>
      </c>
      <c r="G854" s="9" t="n">
        <v>281.921215242019</v>
      </c>
      <c r="I854" s="9" t="n">
        <v>160381.032454171</v>
      </c>
      <c r="K854" s="13" t="n">
        <f aca="false">I854/G854</f>
        <v>568.886</v>
      </c>
    </row>
    <row r="855" s="8" customFormat="true" ht="15.75" hidden="false" customHeight="true" outlineLevel="0" collapsed="false">
      <c r="A855" s="8" t="n">
        <v>846</v>
      </c>
      <c r="C855" s="8" t="s">
        <v>330</v>
      </c>
      <c r="E855" s="8" t="s">
        <v>328</v>
      </c>
      <c r="G855" s="9" t="n">
        <v>369.078784757981</v>
      </c>
      <c r="I855" s="9" t="n">
        <v>217756.113928424</v>
      </c>
      <c r="K855" s="13" t="n">
        <f aca="false">I855/G855</f>
        <v>589.999</v>
      </c>
    </row>
    <row r="856" s="8" customFormat="true" ht="15.75" hidden="false" customHeight="true" outlineLevel="0" collapsed="false">
      <c r="A856" s="8" t="n">
        <v>847</v>
      </c>
      <c r="C856" s="8" t="s">
        <v>331</v>
      </c>
      <c r="E856" s="8" t="s">
        <v>328</v>
      </c>
      <c r="G856" s="9" t="n">
        <v>220.426879505664</v>
      </c>
      <c r="I856" s="9" t="n">
        <v>143359.690904737</v>
      </c>
      <c r="K856" s="13" t="n">
        <f aca="false">I856/G856</f>
        <v>650.373</v>
      </c>
    </row>
    <row r="857" s="8" customFormat="true" ht="15.75" hidden="false" customHeight="true" outlineLevel="0" collapsed="false">
      <c r="A857" s="8" t="n">
        <v>848</v>
      </c>
      <c r="C857" s="8" t="s">
        <v>331</v>
      </c>
      <c r="E857" s="8" t="s">
        <v>328</v>
      </c>
      <c r="G857" s="9" t="n">
        <v>288.573120494336</v>
      </c>
      <c r="I857" s="9" t="n">
        <v>188540.691140577</v>
      </c>
      <c r="K857" s="13" t="n">
        <f aca="false">I857/G857</f>
        <v>653.355</v>
      </c>
    </row>
    <row r="858" s="14" customFormat="true" ht="15.75" hidden="false" customHeight="true" outlineLevel="0" collapsed="false">
      <c r="A858" s="8" t="n">
        <v>849</v>
      </c>
      <c r="C858" s="8" t="s">
        <v>154</v>
      </c>
      <c r="E858" s="14" t="s">
        <v>328</v>
      </c>
      <c r="G858" s="9" t="n">
        <v>122.122554067971</v>
      </c>
      <c r="I858" s="9" t="n">
        <v>63600.4491781668</v>
      </c>
      <c r="K858" s="13" t="n">
        <f aca="false">I858/G858</f>
        <v>520.792</v>
      </c>
    </row>
    <row r="859" s="14" customFormat="true" ht="15.75" hidden="false" customHeight="true" outlineLevel="0" collapsed="false">
      <c r="A859" s="8" t="n">
        <v>850</v>
      </c>
      <c r="C859" s="8" t="s">
        <v>154</v>
      </c>
      <c r="E859" s="14" t="s">
        <v>328</v>
      </c>
      <c r="G859" s="9" t="n">
        <v>159.877445932029</v>
      </c>
      <c r="I859" s="9" t="n">
        <v>86638.3873377961</v>
      </c>
      <c r="K859" s="13" t="n">
        <f aca="false">I859/G859</f>
        <v>541.905</v>
      </c>
    </row>
    <row r="860" s="14" customFormat="true" ht="15.75" hidden="false" customHeight="true" outlineLevel="0" collapsed="false">
      <c r="A860" s="8" t="n">
        <v>851</v>
      </c>
      <c r="C860" s="8" t="s">
        <v>189</v>
      </c>
      <c r="E860" s="14" t="s">
        <v>328</v>
      </c>
      <c r="G860" s="9" t="n">
        <v>210.466529351184</v>
      </c>
      <c r="I860" s="9" t="n">
        <v>109609.284753862</v>
      </c>
      <c r="K860" s="13" t="n">
        <f aca="false">I860/G860</f>
        <v>520.792</v>
      </c>
    </row>
    <row r="861" s="14" customFormat="true" ht="15.75" hidden="false" customHeight="true" outlineLevel="0" collapsed="false">
      <c r="A861" s="8" t="n">
        <v>852</v>
      </c>
      <c r="C861" s="8" t="s">
        <v>189</v>
      </c>
      <c r="E861" s="14" t="s">
        <v>328</v>
      </c>
      <c r="G861" s="9" t="n">
        <v>275.533470648816</v>
      </c>
      <c r="I861" s="9" t="n">
        <v>149312.965411946</v>
      </c>
      <c r="K861" s="13" t="n">
        <f aca="false">I861/G861</f>
        <v>541.905</v>
      </c>
    </row>
    <row r="862" s="8" customFormat="true" ht="15.75" hidden="false" customHeight="true" outlineLevel="0" collapsed="false">
      <c r="A862" s="8" t="n">
        <v>853</v>
      </c>
      <c r="C862" s="8" t="s">
        <v>43</v>
      </c>
      <c r="E862" s="14" t="s">
        <v>328</v>
      </c>
      <c r="G862" s="9" t="n">
        <v>781.0596</v>
      </c>
      <c r="I862" s="9" t="n">
        <v>500808.3859836</v>
      </c>
      <c r="K862" s="13" t="n">
        <f aca="false">I862/G862</f>
        <v>641.191</v>
      </c>
    </row>
    <row r="863" s="8" customFormat="true" ht="15.75" hidden="false" customHeight="true" outlineLevel="0" collapsed="false">
      <c r="A863" s="8" t="n">
        <v>854</v>
      </c>
      <c r="C863" s="8" t="s">
        <v>43</v>
      </c>
      <c r="E863" s="14" t="s">
        <v>328</v>
      </c>
      <c r="G863" s="9" t="n">
        <v>1021.9404</v>
      </c>
      <c r="I863" s="9" t="n">
        <v>676835.2146816</v>
      </c>
      <c r="K863" s="13" t="n">
        <f aca="false">I863/G863</f>
        <v>662.304</v>
      </c>
    </row>
    <row r="864" s="14" customFormat="true" ht="15.75" hidden="false" customHeight="true" outlineLevel="0" collapsed="false">
      <c r="A864" s="8" t="n">
        <v>855</v>
      </c>
      <c r="C864" s="8" t="s">
        <v>154</v>
      </c>
      <c r="E864" s="14" t="s">
        <v>328</v>
      </c>
      <c r="G864" s="9" t="n">
        <v>110.8992</v>
      </c>
      <c r="I864" s="9" t="n">
        <v>57755.4161664</v>
      </c>
      <c r="K864" s="13" t="n">
        <f aca="false">I864/G864</f>
        <v>520.792</v>
      </c>
    </row>
    <row r="865" s="14" customFormat="true" ht="15.75" hidden="false" customHeight="true" outlineLevel="0" collapsed="false">
      <c r="A865" s="8" t="n">
        <v>856</v>
      </c>
      <c r="C865" s="8" t="s">
        <v>154</v>
      </c>
      <c r="E865" s="14" t="s">
        <v>328</v>
      </c>
      <c r="G865" s="9" t="n">
        <v>145.1008</v>
      </c>
      <c r="I865" s="9" t="n">
        <v>78630.849024</v>
      </c>
      <c r="K865" s="13" t="n">
        <f aca="false">I865/G865</f>
        <v>541.905</v>
      </c>
    </row>
    <row r="866" s="14" customFormat="true" ht="15.75" hidden="false" customHeight="true" outlineLevel="0" collapsed="false">
      <c r="A866" s="8" t="n">
        <v>857</v>
      </c>
      <c r="C866" s="8" t="s">
        <v>189</v>
      </c>
      <c r="E866" s="14" t="s">
        <v>328</v>
      </c>
      <c r="G866" s="9" t="n">
        <v>191.0412</v>
      </c>
      <c r="I866" s="9" t="n">
        <v>99492.7286304</v>
      </c>
      <c r="K866" s="13" t="n">
        <f aca="false">I866/G866</f>
        <v>520.792</v>
      </c>
    </row>
    <row r="867" s="14" customFormat="true" ht="15" hidden="false" customHeight="true" outlineLevel="0" collapsed="false">
      <c r="A867" s="8" t="n">
        <v>858</v>
      </c>
      <c r="C867" s="8" t="s">
        <v>189</v>
      </c>
      <c r="E867" s="14" t="s">
        <v>328</v>
      </c>
      <c r="G867" s="9" t="n">
        <v>249.9588</v>
      </c>
      <c r="I867" s="9" t="n">
        <v>135453.923514</v>
      </c>
      <c r="K867" s="13" t="n">
        <f aca="false">I867/G867</f>
        <v>541.905</v>
      </c>
    </row>
    <row r="868" s="8" customFormat="true" ht="15.75" hidden="false" customHeight="true" outlineLevel="0" collapsed="false">
      <c r="A868" s="8" t="n">
        <v>859</v>
      </c>
      <c r="C868" s="8" t="s">
        <v>114</v>
      </c>
      <c r="E868" s="8" t="s">
        <v>328</v>
      </c>
      <c r="G868" s="9" t="n">
        <v>1516</v>
      </c>
      <c r="I868" s="9" t="n">
        <v>479500.188</v>
      </c>
      <c r="K868" s="13" t="n">
        <f aca="false">I868/G868</f>
        <v>316.293</v>
      </c>
    </row>
    <row r="869" s="8" customFormat="true" ht="15.75" hidden="false" customHeight="true" outlineLevel="0" collapsed="false">
      <c r="A869" s="8" t="n">
        <v>860</v>
      </c>
      <c r="C869" s="8" t="s">
        <v>114</v>
      </c>
      <c r="E869" s="8" t="s">
        <v>328</v>
      </c>
      <c r="G869" s="9" t="n">
        <v>1984</v>
      </c>
      <c r="I869" s="9" t="n">
        <v>774109.184</v>
      </c>
      <c r="K869" s="13" t="n">
        <f aca="false">I869/G869</f>
        <v>390.176</v>
      </c>
    </row>
    <row r="870" s="8" customFormat="true" ht="15.75" hidden="false" customHeight="true" outlineLevel="0" collapsed="false">
      <c r="A870" s="8" t="n">
        <v>861</v>
      </c>
      <c r="C870" s="8" t="s">
        <v>332</v>
      </c>
      <c r="E870" s="8" t="s">
        <v>328</v>
      </c>
      <c r="G870" s="9" t="n">
        <v>627.945013979497</v>
      </c>
      <c r="I870" s="9" t="n">
        <v>282154.533131407</v>
      </c>
      <c r="K870" s="13" t="n">
        <f aca="false">I870/G870</f>
        <v>449.33</v>
      </c>
    </row>
    <row r="871" s="8" customFormat="true" ht="15.75" hidden="false" customHeight="true" outlineLevel="0" collapsed="false">
      <c r="A871" s="8" t="n">
        <v>862</v>
      </c>
      <c r="C871" s="8" t="s">
        <v>332</v>
      </c>
      <c r="E871" s="8" t="s">
        <v>328</v>
      </c>
      <c r="G871" s="9" t="n">
        <v>821.054986020503</v>
      </c>
      <c r="I871" s="9" t="n">
        <v>386259.570788444</v>
      </c>
      <c r="K871" s="13" t="n">
        <f aca="false">I871/G871</f>
        <v>470.443</v>
      </c>
    </row>
    <row r="872" s="14" customFormat="true" ht="15.75" hidden="false" customHeight="true" outlineLevel="0" collapsed="false">
      <c r="A872" s="8" t="n">
        <v>863</v>
      </c>
      <c r="C872" s="8" t="s">
        <v>154</v>
      </c>
      <c r="E872" s="14" t="s">
        <v>328</v>
      </c>
      <c r="G872" s="9" t="n">
        <v>110.9412861137</v>
      </c>
      <c r="I872" s="9" t="n">
        <v>57777.334277726</v>
      </c>
      <c r="K872" s="13" t="n">
        <f aca="false">I872/G872</f>
        <v>520.792</v>
      </c>
    </row>
    <row r="873" s="14" customFormat="true" ht="15.75" hidden="false" customHeight="true" outlineLevel="0" collapsed="false">
      <c r="A873" s="8" t="n">
        <v>864</v>
      </c>
      <c r="C873" s="8" t="s">
        <v>154</v>
      </c>
      <c r="E873" s="14" t="s">
        <v>328</v>
      </c>
      <c r="G873" s="9" t="n">
        <v>145.0587138863</v>
      </c>
      <c r="I873" s="9" t="n">
        <v>78608.0423485555</v>
      </c>
      <c r="K873" s="13" t="n">
        <f aca="false">I873/G873</f>
        <v>541.905</v>
      </c>
    </row>
    <row r="874" s="14" customFormat="true" ht="15.75" hidden="false" customHeight="true" outlineLevel="0" collapsed="false">
      <c r="A874" s="8" t="n">
        <v>865</v>
      </c>
      <c r="C874" s="8" t="s">
        <v>189</v>
      </c>
      <c r="E874" s="14" t="s">
        <v>328</v>
      </c>
      <c r="G874" s="9" t="n">
        <v>191.113699906803</v>
      </c>
      <c r="I874" s="9" t="n">
        <v>99530.4860018639</v>
      </c>
      <c r="K874" s="13" t="n">
        <f aca="false">I874/G874</f>
        <v>520.792</v>
      </c>
    </row>
    <row r="875" s="14" customFormat="true" ht="15" hidden="false" customHeight="true" outlineLevel="0" collapsed="false">
      <c r="A875" s="8" t="n">
        <v>866</v>
      </c>
      <c r="C875" s="8" t="s">
        <v>189</v>
      </c>
      <c r="E875" s="14" t="s">
        <v>328</v>
      </c>
      <c r="G875" s="9" t="n">
        <v>249.886300093197</v>
      </c>
      <c r="I875" s="9" t="n">
        <v>135414.635452004</v>
      </c>
      <c r="K875" s="13" t="n">
        <f aca="false">I875/G875</f>
        <v>541.905</v>
      </c>
    </row>
    <row r="876" s="8" customFormat="true" ht="15.75" hidden="false" customHeight="true" outlineLevel="0" collapsed="false">
      <c r="A876" s="8" t="n">
        <v>867</v>
      </c>
      <c r="C876" s="8" t="s">
        <v>173</v>
      </c>
      <c r="E876" s="8" t="s">
        <v>328</v>
      </c>
      <c r="G876" s="9" t="n">
        <v>980</v>
      </c>
      <c r="I876" s="9" t="n">
        <v>155556.38</v>
      </c>
      <c r="K876" s="13" t="n">
        <f aca="false">I876/G876</f>
        <v>158.731</v>
      </c>
    </row>
    <row r="877" s="8" customFormat="true" ht="15.75" hidden="false" customHeight="true" outlineLevel="0" collapsed="false">
      <c r="A877" s="8" t="n">
        <v>868</v>
      </c>
      <c r="C877" s="8" t="s">
        <v>173</v>
      </c>
      <c r="E877" s="8" t="s">
        <v>328</v>
      </c>
      <c r="G877" s="9" t="n">
        <v>979</v>
      </c>
      <c r="I877" s="9" t="n">
        <v>167764.377</v>
      </c>
      <c r="K877" s="13" t="n">
        <f aca="false">I877/G877</f>
        <v>171.363</v>
      </c>
    </row>
    <row r="878" s="8" customFormat="true" ht="15.75" hidden="false" customHeight="true" outlineLevel="0" collapsed="false">
      <c r="A878" s="8" t="n">
        <v>869</v>
      </c>
      <c r="C878" s="8" t="s">
        <v>147</v>
      </c>
      <c r="E878" s="8" t="s">
        <v>328</v>
      </c>
      <c r="G878" s="9" t="n">
        <v>2758</v>
      </c>
      <c r="I878" s="9" t="n">
        <v>1291135.636</v>
      </c>
      <c r="K878" s="13" t="n">
        <f aca="false">I878/G878</f>
        <v>468.142</v>
      </c>
    </row>
    <row r="879" s="8" customFormat="true" ht="15.75" hidden="false" customHeight="true" outlineLevel="0" collapsed="false">
      <c r="A879" s="8" t="n">
        <v>870</v>
      </c>
      <c r="C879" s="8" t="s">
        <v>147</v>
      </c>
      <c r="E879" s="8" t="s">
        <v>328</v>
      </c>
      <c r="G879" s="9" t="n">
        <v>3608</v>
      </c>
      <c r="I879" s="9" t="n">
        <v>1278693.24</v>
      </c>
      <c r="K879" s="13" t="n">
        <f aca="false">I879/G879</f>
        <v>354.405</v>
      </c>
    </row>
    <row r="880" s="8" customFormat="true" ht="15.75" hidden="false" customHeight="true" outlineLevel="0" collapsed="false">
      <c r="A880" s="8" t="n">
        <v>871</v>
      </c>
      <c r="C880" s="8" t="s">
        <v>114</v>
      </c>
      <c r="E880" s="8" t="s">
        <v>328</v>
      </c>
      <c r="G880" s="9" t="n">
        <v>1586.08333333333</v>
      </c>
      <c r="I880" s="9" t="n">
        <v>501667.05575</v>
      </c>
      <c r="K880" s="13" t="n">
        <f aca="false">I880/G880</f>
        <v>316.293</v>
      </c>
    </row>
    <row r="881" s="8" customFormat="true" ht="15.75" hidden="false" customHeight="true" outlineLevel="0" collapsed="false">
      <c r="A881" s="8" t="n">
        <v>872</v>
      </c>
      <c r="C881" s="8" t="s">
        <v>114</v>
      </c>
      <c r="E881" s="8" t="s">
        <v>328</v>
      </c>
      <c r="G881" s="9" t="n">
        <v>1586.66666666667</v>
      </c>
      <c r="I881" s="9" t="n">
        <v>619079.253333333</v>
      </c>
      <c r="K881" s="13" t="n">
        <f aca="false">I881/G881</f>
        <v>390.176</v>
      </c>
    </row>
    <row r="882" s="8" customFormat="true" ht="15.75" hidden="false" customHeight="true" outlineLevel="0" collapsed="false">
      <c r="A882" s="8" t="n">
        <v>873</v>
      </c>
      <c r="C882" s="8" t="s">
        <v>18</v>
      </c>
      <c r="E882" s="8" t="s">
        <v>328</v>
      </c>
      <c r="G882" s="9" t="n">
        <v>7473</v>
      </c>
      <c r="I882" s="9" t="n">
        <v>2397226.305</v>
      </c>
      <c r="K882" s="13" t="n">
        <f aca="false">I882/G882</f>
        <v>320.785</v>
      </c>
    </row>
    <row r="883" s="8" customFormat="true" ht="15.75" hidden="false" customHeight="true" outlineLevel="0" collapsed="false">
      <c r="A883" s="8" t="n">
        <v>874</v>
      </c>
      <c r="C883" s="8" t="s">
        <v>18</v>
      </c>
      <c r="E883" s="8" t="s">
        <v>328</v>
      </c>
      <c r="G883" s="9" t="n">
        <v>9781</v>
      </c>
      <c r="I883" s="9" t="n">
        <v>4912135.572</v>
      </c>
      <c r="K883" s="13" t="n">
        <f aca="false">I883/G883</f>
        <v>502.212</v>
      </c>
    </row>
    <row r="884" s="8" customFormat="true" ht="15.75" hidden="false" customHeight="true" outlineLevel="0" collapsed="false">
      <c r="A884" s="8" t="n">
        <v>875</v>
      </c>
      <c r="C884" s="8" t="s">
        <v>258</v>
      </c>
      <c r="E884" s="8" t="s">
        <v>333</v>
      </c>
      <c r="G884" s="9" t="n">
        <v>1040</v>
      </c>
      <c r="I884" s="9" t="n">
        <v>763065.68</v>
      </c>
      <c r="K884" s="13" t="n">
        <f aca="false">I884/G884</f>
        <v>733.717</v>
      </c>
    </row>
    <row r="885" s="8" customFormat="true" ht="15.75" hidden="false" customHeight="true" outlineLevel="0" collapsed="false">
      <c r="A885" s="8" t="n">
        <v>876</v>
      </c>
      <c r="C885" s="8" t="s">
        <v>43</v>
      </c>
      <c r="E885" s="8" t="s">
        <v>333</v>
      </c>
      <c r="G885" s="9" t="n">
        <v>488</v>
      </c>
      <c r="I885" s="9" t="n">
        <v>363918.68</v>
      </c>
      <c r="K885" s="13" t="n">
        <f aca="false">I885/G885</f>
        <v>745.735</v>
      </c>
    </row>
    <row r="886" s="8" customFormat="true" ht="15.75" hidden="false" customHeight="true" outlineLevel="0" collapsed="false">
      <c r="A886" s="8" t="n">
        <v>877</v>
      </c>
      <c r="C886" s="8" t="s">
        <v>145</v>
      </c>
      <c r="E886" s="8" t="s">
        <v>333</v>
      </c>
      <c r="G886" s="9" t="n">
        <v>187</v>
      </c>
      <c r="I886" s="9" t="n">
        <v>140127.702</v>
      </c>
      <c r="K886" s="13" t="n">
        <f aca="false">I886/G886</f>
        <v>749.346</v>
      </c>
    </row>
    <row r="887" s="8" customFormat="true" ht="15.75" hidden="false" customHeight="true" outlineLevel="0" collapsed="false">
      <c r="A887" s="8" t="n">
        <v>878</v>
      </c>
      <c r="C887" s="8" t="s">
        <v>259</v>
      </c>
      <c r="E887" s="8" t="s">
        <v>333</v>
      </c>
      <c r="G887" s="9" t="n">
        <v>193</v>
      </c>
      <c r="I887" s="9" t="n">
        <v>143547.61</v>
      </c>
      <c r="K887" s="13" t="n">
        <f aca="false">I887/G887</f>
        <v>743.77</v>
      </c>
    </row>
    <row r="888" s="8" customFormat="true" ht="15.75" hidden="false" customHeight="true" outlineLevel="0" collapsed="false">
      <c r="A888" s="8" t="n">
        <v>879</v>
      </c>
      <c r="C888" s="8" t="s">
        <v>171</v>
      </c>
      <c r="E888" s="8" t="s">
        <v>333</v>
      </c>
      <c r="G888" s="9" t="n">
        <v>79</v>
      </c>
      <c r="I888" s="9" t="n">
        <v>65721.127</v>
      </c>
      <c r="K888" s="13" t="n">
        <f aca="false">I888/G888</f>
        <v>831.913</v>
      </c>
    </row>
    <row r="889" s="8" customFormat="true" ht="15.75" hidden="false" customHeight="true" outlineLevel="0" collapsed="false">
      <c r="A889" s="8" t="n">
        <v>880</v>
      </c>
      <c r="C889" s="8" t="s">
        <v>18</v>
      </c>
      <c r="E889" s="8" t="s">
        <v>334</v>
      </c>
      <c r="G889" s="9" t="n">
        <v>474</v>
      </c>
      <c r="I889" s="9" t="n">
        <v>246574.563</v>
      </c>
      <c r="K889" s="13" t="n">
        <f aca="false">I889/G889</f>
        <v>520.1995</v>
      </c>
    </row>
    <row r="890" s="8" customFormat="true" ht="15.75" hidden="false" customHeight="true" outlineLevel="0" collapsed="false">
      <c r="A890" s="8" t="n">
        <v>881</v>
      </c>
      <c r="C890" s="8" t="s">
        <v>15</v>
      </c>
      <c r="E890" s="8" t="s">
        <v>334</v>
      </c>
      <c r="G890" s="9" t="n">
        <v>70.6441807203831</v>
      </c>
      <c r="I890" s="9" t="n">
        <v>47461.4097647304</v>
      </c>
      <c r="K890" s="13" t="n">
        <f aca="false">I890/G890</f>
        <v>671.8375</v>
      </c>
    </row>
    <row r="891" s="8" customFormat="true" ht="15.75" hidden="false" customHeight="true" outlineLevel="0" collapsed="false">
      <c r="A891" s="8" t="n">
        <v>882</v>
      </c>
      <c r="C891" s="8" t="s">
        <v>312</v>
      </c>
      <c r="E891" s="8" t="s">
        <v>334</v>
      </c>
      <c r="G891" s="9" t="n">
        <v>22.859046429315</v>
      </c>
      <c r="I891" s="9" t="n">
        <v>15633.3590006246</v>
      </c>
      <c r="K891" s="13" t="n">
        <f aca="false">I891/G891</f>
        <v>683.9025</v>
      </c>
    </row>
    <row r="892" s="8" customFormat="true" ht="15.75" hidden="false" customHeight="true" outlineLevel="0" collapsed="false">
      <c r="A892" s="8" t="n">
        <v>883</v>
      </c>
      <c r="C892" s="8" t="s">
        <v>176</v>
      </c>
      <c r="E892" s="8" t="s">
        <v>334</v>
      </c>
      <c r="G892" s="9" t="n">
        <v>375.715178013741</v>
      </c>
      <c r="I892" s="9" t="n">
        <v>300493.805796377</v>
      </c>
      <c r="K892" s="13" t="n">
        <f aca="false">I892/G892</f>
        <v>799.7915</v>
      </c>
    </row>
    <row r="893" s="8" customFormat="true" ht="15.75" hidden="false" customHeight="true" outlineLevel="0" collapsed="false">
      <c r="A893" s="8" t="n">
        <v>884</v>
      </c>
      <c r="C893" s="8" t="s">
        <v>235</v>
      </c>
      <c r="E893" s="8" t="s">
        <v>334</v>
      </c>
      <c r="G893" s="9" t="n">
        <v>22.3726837393296</v>
      </c>
      <c r="I893" s="9" t="n">
        <v>14072.5858671664</v>
      </c>
      <c r="K893" s="13" t="n">
        <f aca="false">I893/G893</f>
        <v>629.0075</v>
      </c>
    </row>
    <row r="894" s="8" customFormat="true" ht="15.75" hidden="false" customHeight="true" outlineLevel="0" collapsed="false">
      <c r="A894" s="8" t="n">
        <v>885</v>
      </c>
      <c r="C894" s="8" t="s">
        <v>188</v>
      </c>
      <c r="E894" s="8" t="s">
        <v>334</v>
      </c>
      <c r="G894" s="9" t="n">
        <v>52.2839891734333</v>
      </c>
      <c r="I894" s="9" t="n">
        <v>34743.2597876327</v>
      </c>
      <c r="K894" s="13" t="n">
        <f aca="false">I894/G894</f>
        <v>664.5105</v>
      </c>
    </row>
    <row r="895" s="8" customFormat="true" ht="15.75" hidden="false" customHeight="true" outlineLevel="0" collapsed="false">
      <c r="A895" s="8" t="n">
        <v>886</v>
      </c>
      <c r="C895" s="8" t="s">
        <v>154</v>
      </c>
      <c r="E895" s="8" t="s">
        <v>334</v>
      </c>
      <c r="G895" s="9" t="n">
        <v>21.5215490318551</v>
      </c>
      <c r="I895" s="9" t="n">
        <v>12049.7538913179</v>
      </c>
      <c r="K895" s="13" t="n">
        <f aca="false">I895/G895</f>
        <v>559.8925</v>
      </c>
    </row>
    <row r="896" s="8" customFormat="true" ht="15.75" hidden="false" customHeight="true" outlineLevel="0" collapsed="false">
      <c r="A896" s="8" t="n">
        <v>887</v>
      </c>
      <c r="C896" s="8" t="s">
        <v>189</v>
      </c>
      <c r="E896" s="8" t="s">
        <v>334</v>
      </c>
      <c r="G896" s="9" t="n">
        <v>18.6033728919425</v>
      </c>
      <c r="I896" s="9" t="n">
        <v>10415.8889569019</v>
      </c>
      <c r="K896" s="13" t="n">
        <f aca="false">I896/G896</f>
        <v>559.8925</v>
      </c>
    </row>
    <row r="897" s="8" customFormat="true" ht="15.75" hidden="false" customHeight="true" outlineLevel="0" collapsed="false">
      <c r="A897" s="8" t="n">
        <v>888</v>
      </c>
      <c r="C897" s="8" t="s">
        <v>18</v>
      </c>
      <c r="E897" s="8" t="s">
        <v>334</v>
      </c>
      <c r="G897" s="9" t="n">
        <v>550</v>
      </c>
      <c r="I897" s="9" t="n">
        <v>286109.725</v>
      </c>
      <c r="K897" s="13" t="n">
        <f aca="false">I897/G897</f>
        <v>520.1995</v>
      </c>
    </row>
    <row r="898" s="8" customFormat="true" ht="15.75" hidden="false" customHeight="true" outlineLevel="0" collapsed="false">
      <c r="A898" s="8" t="n">
        <v>889</v>
      </c>
      <c r="C898" s="8" t="s">
        <v>188</v>
      </c>
      <c r="E898" s="14" t="s">
        <v>335</v>
      </c>
      <c r="G898" s="9" t="n">
        <v>28</v>
      </c>
      <c r="I898" s="9" t="n">
        <v>17317.636</v>
      </c>
      <c r="K898" s="13" t="n">
        <f aca="false">I898/G898</f>
        <v>618.487</v>
      </c>
    </row>
    <row r="899" s="8" customFormat="true" ht="15.75" hidden="false" customHeight="true" outlineLevel="0" collapsed="false">
      <c r="A899" s="8" t="n">
        <v>890</v>
      </c>
      <c r="C899" s="8" t="s">
        <v>35</v>
      </c>
      <c r="E899" s="14" t="s">
        <v>335</v>
      </c>
      <c r="G899" s="9" t="n">
        <v>141</v>
      </c>
      <c r="I899" s="9" t="n">
        <v>83851.29</v>
      </c>
      <c r="K899" s="13" t="n">
        <f aca="false">I899/G899</f>
        <v>594.69</v>
      </c>
    </row>
    <row r="900" s="8" customFormat="true" ht="15.75" hidden="false" customHeight="true" outlineLevel="0" collapsed="false">
      <c r="A900" s="8" t="n">
        <v>891</v>
      </c>
      <c r="C900" s="8" t="s">
        <v>15</v>
      </c>
      <c r="E900" s="14" t="s">
        <v>335</v>
      </c>
      <c r="G900" s="9" t="n">
        <v>46</v>
      </c>
      <c r="I900" s="9" t="n">
        <v>28787.444</v>
      </c>
      <c r="K900" s="13" t="n">
        <f aca="false">I900/G900</f>
        <v>625.814</v>
      </c>
    </row>
    <row r="901" s="8" customFormat="true" ht="15.75" hidden="false" customHeight="true" outlineLevel="0" collapsed="false">
      <c r="A901" s="8" t="n">
        <v>892</v>
      </c>
      <c r="C901" s="8" t="s">
        <v>176</v>
      </c>
      <c r="E901" s="14" t="s">
        <v>335</v>
      </c>
      <c r="G901" s="9" t="n">
        <v>116</v>
      </c>
      <c r="I901" s="9" t="n">
        <v>87437.088</v>
      </c>
      <c r="K901" s="13" t="n">
        <f aca="false">I901/G901</f>
        <v>753.768</v>
      </c>
    </row>
    <row r="902" s="8" customFormat="true" ht="15.75" hidden="false" customHeight="true" outlineLevel="0" collapsed="false">
      <c r="A902" s="8" t="n">
        <v>893</v>
      </c>
      <c r="C902" s="8" t="s">
        <v>114</v>
      </c>
      <c r="E902" s="14" t="s">
        <v>335</v>
      </c>
      <c r="G902" s="9" t="n">
        <v>140</v>
      </c>
      <c r="I902" s="9" t="n">
        <v>56561.4</v>
      </c>
      <c r="K902" s="13" t="n">
        <f aca="false">I902/G902</f>
        <v>404.01</v>
      </c>
    </row>
    <row r="903" s="8" customFormat="true" ht="15.75" hidden="false" customHeight="true" outlineLevel="0" collapsed="false">
      <c r="A903" s="8" t="n">
        <v>894</v>
      </c>
      <c r="C903" s="8" t="s">
        <v>235</v>
      </c>
      <c r="E903" s="14" t="s">
        <v>335</v>
      </c>
      <c r="G903" s="9" t="n">
        <v>15</v>
      </c>
      <c r="I903" s="9" t="n">
        <v>8744.76</v>
      </c>
      <c r="K903" s="13" t="n">
        <f aca="false">I903/G903</f>
        <v>582.984</v>
      </c>
    </row>
    <row r="904" s="8" customFormat="true" ht="15.75" hidden="false" customHeight="true" outlineLevel="0" collapsed="false">
      <c r="A904" s="8" t="n">
        <v>895</v>
      </c>
      <c r="C904" s="8" t="s">
        <v>154</v>
      </c>
      <c r="E904" s="14" t="s">
        <v>335</v>
      </c>
      <c r="G904" s="9" t="n">
        <v>26</v>
      </c>
      <c r="I904" s="9" t="n">
        <v>13360.594</v>
      </c>
      <c r="K904" s="13" t="n">
        <f aca="false">I904/G904</f>
        <v>513.869</v>
      </c>
    </row>
    <row r="905" s="8" customFormat="true" ht="15.75" hidden="false" customHeight="true" outlineLevel="0" collapsed="false">
      <c r="A905" s="8" t="n">
        <v>896</v>
      </c>
      <c r="C905" s="8" t="s">
        <v>189</v>
      </c>
      <c r="E905" s="14" t="s">
        <v>335</v>
      </c>
      <c r="G905" s="9" t="n">
        <v>23</v>
      </c>
      <c r="I905" s="9" t="n">
        <v>11818.987</v>
      </c>
      <c r="K905" s="13" t="n">
        <f aca="false">I905/G905</f>
        <v>513.869</v>
      </c>
    </row>
    <row r="906" s="8" customFormat="true" ht="15.75" hidden="false" customHeight="true" outlineLevel="0" collapsed="false">
      <c r="A906" s="8" t="n">
        <v>897</v>
      </c>
      <c r="C906" s="8" t="s">
        <v>18</v>
      </c>
      <c r="E906" s="14" t="s">
        <v>335</v>
      </c>
      <c r="G906" s="9" t="n">
        <v>450</v>
      </c>
      <c r="I906" s="9" t="n">
        <v>213379.2</v>
      </c>
      <c r="K906" s="13" t="n">
        <f aca="false">I906/G906</f>
        <v>474.176</v>
      </c>
    </row>
    <row r="907" s="8" customFormat="true" ht="15.75" hidden="false" customHeight="true" outlineLevel="0" collapsed="false">
      <c r="A907" s="8" t="n">
        <v>898</v>
      </c>
      <c r="C907" s="8" t="s">
        <v>35</v>
      </c>
      <c r="E907" s="18" t="s">
        <v>336</v>
      </c>
      <c r="G907" s="9" t="n">
        <v>150</v>
      </c>
      <c r="I907" s="9" t="n">
        <v>86670.15</v>
      </c>
      <c r="K907" s="13" t="n">
        <f aca="false">I907/G907</f>
        <v>577.801</v>
      </c>
    </row>
    <row r="908" s="8" customFormat="true" ht="15.75" hidden="false" customHeight="true" outlineLevel="0" collapsed="false">
      <c r="A908" s="8" t="n">
        <v>899</v>
      </c>
      <c r="C908" s="8" t="s">
        <v>114</v>
      </c>
      <c r="E908" s="18" t="s">
        <v>336</v>
      </c>
      <c r="G908" s="9" t="n">
        <v>150</v>
      </c>
      <c r="I908" s="9" t="n">
        <v>30082.35</v>
      </c>
      <c r="K908" s="13" t="n">
        <f aca="false">I908/G908</f>
        <v>200.549</v>
      </c>
    </row>
    <row r="909" s="8" customFormat="true" ht="15.75" hidden="false" customHeight="true" outlineLevel="0" collapsed="false">
      <c r="A909" s="8" t="n">
        <v>900</v>
      </c>
      <c r="C909" s="8" t="s">
        <v>228</v>
      </c>
      <c r="E909" s="18" t="s">
        <v>337</v>
      </c>
      <c r="G909" s="9" t="n">
        <v>107</v>
      </c>
      <c r="I909" s="9" t="n">
        <v>71369.535</v>
      </c>
      <c r="K909" s="13" t="n">
        <f aca="false">I909/G909</f>
        <v>667.005</v>
      </c>
    </row>
    <row r="910" s="8" customFormat="true" ht="15.75" hidden="false" customHeight="true" outlineLevel="0" collapsed="false">
      <c r="A910" s="8" t="n">
        <v>901</v>
      </c>
      <c r="C910" s="8" t="s">
        <v>114</v>
      </c>
      <c r="E910" s="18" t="s">
        <v>337</v>
      </c>
      <c r="G910" s="9" t="n">
        <v>66</v>
      </c>
      <c r="I910" s="9" t="n">
        <v>22837.32</v>
      </c>
      <c r="K910" s="13" t="n">
        <f aca="false">I910/G910</f>
        <v>346.02</v>
      </c>
    </row>
    <row r="911" s="8" customFormat="true" ht="15.75" hidden="false" customHeight="true" outlineLevel="0" collapsed="false">
      <c r="A911" s="8" t="n">
        <v>902</v>
      </c>
      <c r="C911" s="8" t="s">
        <v>22</v>
      </c>
      <c r="E911" s="18" t="s">
        <v>337</v>
      </c>
      <c r="G911" s="9" t="n">
        <v>200</v>
      </c>
      <c r="I911" s="9" t="n">
        <v>123626.8</v>
      </c>
      <c r="K911" s="13" t="n">
        <f aca="false">I911/G911</f>
        <v>618.134</v>
      </c>
    </row>
    <row r="912" s="8" customFormat="true" ht="15.75" hidden="false" customHeight="true" outlineLevel="0" collapsed="false">
      <c r="A912" s="8" t="n">
        <v>903</v>
      </c>
      <c r="C912" s="8" t="s">
        <v>35</v>
      </c>
      <c r="E912" s="18" t="s">
        <v>337</v>
      </c>
      <c r="G912" s="9" t="n">
        <v>67</v>
      </c>
      <c r="I912" s="9" t="n">
        <v>42947.67</v>
      </c>
      <c r="K912" s="13" t="n">
        <f aca="false">I912/G912</f>
        <v>641.01</v>
      </c>
    </row>
    <row r="913" s="8" customFormat="true" ht="15.75" hidden="false" customHeight="true" outlineLevel="0" collapsed="false">
      <c r="A913" s="8" t="n">
        <v>904</v>
      </c>
      <c r="C913" s="8" t="s">
        <v>154</v>
      </c>
      <c r="E913" s="18" t="s">
        <v>337</v>
      </c>
      <c r="G913" s="9" t="n">
        <v>101</v>
      </c>
      <c r="I913" s="9" t="n">
        <v>56533.639</v>
      </c>
      <c r="K913" s="13" t="n">
        <f aca="false">I913/G913</f>
        <v>559.739</v>
      </c>
    </row>
    <row r="914" s="8" customFormat="true" ht="15.75" hidden="false" customHeight="true" outlineLevel="0" collapsed="false">
      <c r="A914" s="8" t="n">
        <v>905</v>
      </c>
      <c r="C914" s="8" t="s">
        <v>189</v>
      </c>
      <c r="E914" s="18" t="s">
        <v>337</v>
      </c>
      <c r="G914" s="9" t="n">
        <v>87</v>
      </c>
      <c r="I914" s="9" t="n">
        <v>48697.293</v>
      </c>
      <c r="K914" s="13" t="n">
        <f aca="false">I914/G914</f>
        <v>559.739</v>
      </c>
    </row>
    <row r="915" s="8" customFormat="true" ht="15.75" hidden="false" customHeight="true" outlineLevel="0" collapsed="false">
      <c r="A915" s="8" t="n">
        <v>906</v>
      </c>
      <c r="C915" s="8" t="s">
        <v>18</v>
      </c>
      <c r="E915" s="18" t="s">
        <v>337</v>
      </c>
      <c r="G915" s="9" t="n">
        <v>873</v>
      </c>
      <c r="I915" s="9" t="n">
        <v>454000.158</v>
      </c>
      <c r="K915" s="13" t="n">
        <f aca="false">I915/G915</f>
        <v>520.046</v>
      </c>
    </row>
    <row r="916" s="8" customFormat="true" ht="15.75" hidden="false" customHeight="true" outlineLevel="0" collapsed="false">
      <c r="A916" s="8" t="n">
        <v>907</v>
      </c>
      <c r="C916" s="8" t="s">
        <v>114</v>
      </c>
      <c r="E916" s="14" t="s">
        <v>338</v>
      </c>
      <c r="G916" s="9" t="n">
        <v>10377</v>
      </c>
      <c r="I916" s="9" t="n">
        <v>3444842.313</v>
      </c>
      <c r="K916" s="13" t="n">
        <f aca="false">I916/G916</f>
        <v>331.969</v>
      </c>
    </row>
    <row r="917" s="8" customFormat="true" ht="15.75" hidden="false" customHeight="true" outlineLevel="0" collapsed="false">
      <c r="A917" s="8" t="n">
        <v>908</v>
      </c>
      <c r="C917" s="8" t="s">
        <v>114</v>
      </c>
      <c r="E917" s="18" t="s">
        <v>338</v>
      </c>
      <c r="G917" s="9" t="n">
        <v>619</v>
      </c>
      <c r="I917" s="9" t="n">
        <v>205488.811</v>
      </c>
      <c r="K917" s="13" t="n">
        <f aca="false">I917/G917</f>
        <v>331.969</v>
      </c>
    </row>
    <row r="918" s="8" customFormat="true" ht="15.75" hidden="false" customHeight="true" outlineLevel="0" collapsed="false">
      <c r="A918" s="8" t="n">
        <v>909</v>
      </c>
      <c r="C918" s="8" t="s">
        <v>235</v>
      </c>
      <c r="E918" s="18" t="s">
        <v>338</v>
      </c>
      <c r="G918" s="9" t="n">
        <v>20</v>
      </c>
      <c r="I918" s="9" t="n">
        <v>12333.28</v>
      </c>
      <c r="K918" s="13" t="n">
        <f aca="false">I918/G918</f>
        <v>616.664</v>
      </c>
    </row>
    <row r="919" s="8" customFormat="true" ht="15.75" hidden="false" customHeight="true" outlineLevel="0" collapsed="false">
      <c r="A919" s="8" t="n">
        <v>910</v>
      </c>
      <c r="C919" s="8" t="s">
        <v>188</v>
      </c>
      <c r="E919" s="18" t="s">
        <v>338</v>
      </c>
      <c r="G919" s="9" t="n">
        <v>38</v>
      </c>
      <c r="I919" s="9" t="n">
        <v>24799.446</v>
      </c>
      <c r="K919" s="13" t="n">
        <f aca="false">I919/G919</f>
        <v>652.617</v>
      </c>
    </row>
    <row r="920" s="8" customFormat="true" ht="15.75" hidden="false" customHeight="true" outlineLevel="0" collapsed="false">
      <c r="A920" s="8" t="n">
        <v>911</v>
      </c>
      <c r="C920" s="8" t="s">
        <v>35</v>
      </c>
      <c r="E920" s="18" t="s">
        <v>338</v>
      </c>
      <c r="G920" s="9" t="n">
        <v>620</v>
      </c>
      <c r="I920" s="9" t="n">
        <v>389868.4</v>
      </c>
      <c r="K920" s="13" t="n">
        <f aca="false">I920/G920</f>
        <v>628.82</v>
      </c>
    </row>
    <row r="921" s="8" customFormat="true" ht="15.75" hidden="false" customHeight="true" outlineLevel="0" collapsed="false">
      <c r="A921" s="8" t="n">
        <v>912</v>
      </c>
      <c r="C921" s="8" t="s">
        <v>15</v>
      </c>
      <c r="E921" s="18" t="s">
        <v>338</v>
      </c>
      <c r="G921" s="9" t="n">
        <v>62</v>
      </c>
      <c r="I921" s="9" t="n">
        <v>40888.628</v>
      </c>
      <c r="K921" s="13" t="n">
        <f aca="false">I921/G921</f>
        <v>659.494</v>
      </c>
    </row>
    <row r="922" s="8" customFormat="true" ht="15.75" hidden="false" customHeight="true" outlineLevel="0" collapsed="false">
      <c r="A922" s="8" t="n">
        <v>913</v>
      </c>
      <c r="C922" s="8" t="s">
        <v>176</v>
      </c>
      <c r="E922" s="18" t="s">
        <v>338</v>
      </c>
      <c r="G922" s="9" t="n">
        <v>156</v>
      </c>
      <c r="I922" s="9" t="n">
        <v>122841.888</v>
      </c>
      <c r="K922" s="13" t="n">
        <f aca="false">I922/G922</f>
        <v>787.448</v>
      </c>
    </row>
    <row r="923" s="8" customFormat="true" ht="15.75" hidden="false" customHeight="true" outlineLevel="0" collapsed="false">
      <c r="A923" s="8" t="n">
        <v>914</v>
      </c>
      <c r="C923" s="8" t="s">
        <v>154</v>
      </c>
      <c r="E923" s="18" t="s">
        <v>338</v>
      </c>
      <c r="G923" s="9" t="n">
        <v>35</v>
      </c>
      <c r="I923" s="9" t="n">
        <v>19164.215</v>
      </c>
      <c r="K923" s="13" t="n">
        <f aca="false">I923/G923</f>
        <v>547.549</v>
      </c>
    </row>
    <row r="924" s="8" customFormat="true" ht="15.75" hidden="false" customHeight="true" outlineLevel="0" collapsed="false">
      <c r="A924" s="8" t="n">
        <v>915</v>
      </c>
      <c r="C924" s="8" t="s">
        <v>189</v>
      </c>
      <c r="E924" s="18" t="s">
        <v>338</v>
      </c>
      <c r="G924" s="9" t="n">
        <v>31</v>
      </c>
      <c r="I924" s="9" t="n">
        <v>16974.019</v>
      </c>
      <c r="K924" s="13" t="n">
        <f aca="false">I924/G924</f>
        <v>547.549</v>
      </c>
    </row>
    <row r="925" s="8" customFormat="true" ht="15.75" hidden="false" customHeight="true" outlineLevel="0" collapsed="false">
      <c r="A925" s="8" t="n">
        <v>916</v>
      </c>
      <c r="C925" s="8" t="s">
        <v>339</v>
      </c>
      <c r="E925" s="18" t="s">
        <v>338</v>
      </c>
      <c r="G925" s="9" t="n">
        <v>604</v>
      </c>
      <c r="I925" s="9" t="n">
        <v>306745.024</v>
      </c>
      <c r="K925" s="13" t="n">
        <f aca="false">I925/G925</f>
        <v>507.856</v>
      </c>
    </row>
    <row r="926" s="8" customFormat="true" ht="15.75" hidden="false" customHeight="true" outlineLevel="0" collapsed="false">
      <c r="A926" s="8" t="n">
        <v>917</v>
      </c>
      <c r="C926" s="8" t="s">
        <v>155</v>
      </c>
      <c r="E926" s="8" t="s">
        <v>340</v>
      </c>
      <c r="G926" s="9" t="n">
        <v>4205</v>
      </c>
      <c r="I926" s="9" t="n">
        <v>2449984.38</v>
      </c>
      <c r="K926" s="13" t="n">
        <f aca="false">I926/G926</f>
        <v>582.636</v>
      </c>
    </row>
    <row r="927" s="8" customFormat="true" ht="15.75" hidden="false" customHeight="true" outlineLevel="0" collapsed="false">
      <c r="A927" s="8" t="n">
        <v>918</v>
      </c>
      <c r="C927" s="8" t="s">
        <v>177</v>
      </c>
      <c r="E927" s="8" t="s">
        <v>340</v>
      </c>
      <c r="G927" s="9" t="n">
        <v>62</v>
      </c>
      <c r="I927" s="9" t="n">
        <v>39318.664</v>
      </c>
      <c r="K927" s="13" t="n">
        <f aca="false">I927/G927</f>
        <v>634.172</v>
      </c>
    </row>
    <row r="928" s="8" customFormat="true" ht="15.75" hidden="false" customHeight="true" outlineLevel="0" collapsed="false">
      <c r="A928" s="8" t="n">
        <v>919</v>
      </c>
      <c r="C928" s="8" t="s">
        <v>32</v>
      </c>
      <c r="E928" s="8" t="s">
        <v>340</v>
      </c>
      <c r="G928" s="9" t="n">
        <v>39</v>
      </c>
      <c r="I928" s="9" t="n">
        <v>24966.435</v>
      </c>
      <c r="K928" s="13" t="n">
        <f aca="false">I928/G928</f>
        <v>640.165</v>
      </c>
    </row>
    <row r="929" s="8" customFormat="true" ht="15.75" hidden="false" customHeight="true" outlineLevel="0" collapsed="false">
      <c r="A929" s="8" t="n">
        <v>920</v>
      </c>
      <c r="C929" s="8" t="s">
        <v>43</v>
      </c>
      <c r="E929" s="8" t="s">
        <v>340</v>
      </c>
      <c r="G929" s="9" t="n">
        <v>1250</v>
      </c>
      <c r="I929" s="9" t="n">
        <v>804221.25</v>
      </c>
      <c r="K929" s="13" t="n">
        <f aca="false">I929/G929</f>
        <v>643.377</v>
      </c>
    </row>
    <row r="930" s="8" customFormat="true" ht="15.75" hidden="false" customHeight="true" outlineLevel="0" collapsed="false">
      <c r="A930" s="8" t="n">
        <v>921</v>
      </c>
      <c r="C930" s="8" t="s">
        <v>38</v>
      </c>
      <c r="E930" s="8" t="s">
        <v>340</v>
      </c>
      <c r="G930" s="9" t="n">
        <v>1318</v>
      </c>
      <c r="I930" s="9" t="n">
        <v>755874.318</v>
      </c>
      <c r="K930" s="13" t="n">
        <f aca="false">I930/G930</f>
        <v>573.501</v>
      </c>
    </row>
    <row r="931" s="8" customFormat="true" ht="15.75" hidden="false" customHeight="true" outlineLevel="0" collapsed="false">
      <c r="A931" s="8" t="n">
        <v>922</v>
      </c>
      <c r="C931" s="8" t="s">
        <v>154</v>
      </c>
      <c r="E931" s="8" t="s">
        <v>340</v>
      </c>
      <c r="G931" s="9" t="n">
        <v>6402</v>
      </c>
      <c r="I931" s="9" t="n">
        <v>3348105.156</v>
      </c>
      <c r="K931" s="13" t="n">
        <f aca="false">I931/G931</f>
        <v>522.978</v>
      </c>
    </row>
    <row r="932" s="8" customFormat="true" ht="15.75" hidden="false" customHeight="true" outlineLevel="0" collapsed="false">
      <c r="A932" s="8" t="n">
        <v>923</v>
      </c>
      <c r="C932" s="8" t="s">
        <v>18</v>
      </c>
      <c r="E932" s="8" t="s">
        <v>340</v>
      </c>
      <c r="G932" s="9" t="n">
        <v>7899</v>
      </c>
      <c r="I932" s="9" t="n">
        <v>2551147.929</v>
      </c>
      <c r="K932" s="13" t="n">
        <f aca="false">I932/G932</f>
        <v>322.971</v>
      </c>
    </row>
    <row r="933" s="8" customFormat="true" ht="15.75" hidden="false" customHeight="true" outlineLevel="0" collapsed="false">
      <c r="A933" s="8" t="n">
        <v>924</v>
      </c>
      <c r="C933" s="8" t="s">
        <v>15</v>
      </c>
      <c r="E933" s="8" t="s">
        <v>341</v>
      </c>
      <c r="G933" s="9" t="n">
        <v>26</v>
      </c>
      <c r="I933" s="9" t="n">
        <v>19136.624</v>
      </c>
      <c r="K933" s="13" t="n">
        <f aca="false">I933/G933</f>
        <v>736.024</v>
      </c>
    </row>
    <row r="934" s="8" customFormat="true" ht="15.75" hidden="false" customHeight="true" outlineLevel="0" collapsed="false">
      <c r="A934" s="8" t="n">
        <v>925</v>
      </c>
      <c r="C934" s="8" t="s">
        <v>145</v>
      </c>
      <c r="E934" s="8" t="s">
        <v>341</v>
      </c>
      <c r="G934" s="9" t="n">
        <v>197</v>
      </c>
      <c r="I934" s="9" t="n">
        <v>147373.533</v>
      </c>
      <c r="K934" s="13" t="n">
        <f aca="false">I934/G934</f>
        <v>748.089</v>
      </c>
    </row>
    <row r="935" s="8" customFormat="true" ht="15.75" hidden="false" customHeight="true" outlineLevel="0" collapsed="false">
      <c r="A935" s="8" t="n">
        <v>926</v>
      </c>
      <c r="C935" s="8" t="s">
        <v>161</v>
      </c>
      <c r="E935" s="8" t="s">
        <v>341</v>
      </c>
      <c r="G935" s="9" t="n">
        <v>160</v>
      </c>
      <c r="I935" s="9" t="n">
        <v>114547.2</v>
      </c>
      <c r="K935" s="13" t="n">
        <f aca="false">I935/G935</f>
        <v>715.92</v>
      </c>
    </row>
    <row r="936" s="8" customFormat="true" ht="15.75" hidden="false" customHeight="true" outlineLevel="0" collapsed="false">
      <c r="A936" s="8" t="n">
        <v>927</v>
      </c>
      <c r="C936" s="8" t="s">
        <v>342</v>
      </c>
      <c r="E936" s="8" t="s">
        <v>341</v>
      </c>
      <c r="G936" s="9" t="n">
        <v>157</v>
      </c>
      <c r="I936" s="9" t="n">
        <v>109088.938</v>
      </c>
      <c r="K936" s="13" t="n">
        <f aca="false">I936/G936</f>
        <v>694.834</v>
      </c>
    </row>
    <row r="937" s="8" customFormat="true" ht="15.75" hidden="false" customHeight="true" outlineLevel="0" collapsed="false">
      <c r="A937" s="8" t="n">
        <v>928</v>
      </c>
      <c r="C937" s="8" t="s">
        <v>343</v>
      </c>
      <c r="E937" s="8" t="s">
        <v>341</v>
      </c>
      <c r="G937" s="9" t="n">
        <v>249</v>
      </c>
      <c r="I937" s="9" t="n">
        <v>177048.711</v>
      </c>
      <c r="K937" s="13" t="n">
        <f aca="false">I937/G937</f>
        <v>711.039</v>
      </c>
    </row>
    <row r="938" s="8" customFormat="true" ht="15.75" hidden="false" customHeight="true" outlineLevel="0" collapsed="false">
      <c r="A938" s="8" t="n">
        <v>929</v>
      </c>
      <c r="C938" s="8" t="s">
        <v>16</v>
      </c>
      <c r="E938" s="8" t="s">
        <v>341</v>
      </c>
      <c r="G938" s="9" t="n">
        <v>1065</v>
      </c>
      <c r="I938" s="9" t="n">
        <v>813988.02</v>
      </c>
      <c r="K938" s="13" t="n">
        <f aca="false">I938/G938</f>
        <v>764.308</v>
      </c>
    </row>
    <row r="939" s="8" customFormat="true" ht="15.75" hidden="false" customHeight="true" outlineLevel="0" collapsed="false">
      <c r="A939" s="8" t="n">
        <v>930</v>
      </c>
      <c r="C939" s="8" t="s">
        <v>344</v>
      </c>
      <c r="E939" s="8" t="s">
        <v>341</v>
      </c>
      <c r="G939" s="9" t="n">
        <v>10</v>
      </c>
      <c r="I939" s="9" t="n">
        <v>6793.28</v>
      </c>
      <c r="K939" s="13" t="n">
        <f aca="false">I939/G939</f>
        <v>679.328</v>
      </c>
    </row>
    <row r="940" s="8" customFormat="true" ht="15.75" hidden="false" customHeight="true" outlineLevel="0" collapsed="false">
      <c r="A940" s="8" t="n">
        <v>931</v>
      </c>
      <c r="C940" s="8" t="s">
        <v>15</v>
      </c>
      <c r="E940" s="8" t="s">
        <v>341</v>
      </c>
      <c r="G940" s="9" t="n">
        <v>173</v>
      </c>
      <c r="I940" s="9" t="n">
        <v>127332.152</v>
      </c>
      <c r="K940" s="13" t="n">
        <f aca="false">I940/G940</f>
        <v>736.024</v>
      </c>
    </row>
    <row r="941" s="8" customFormat="true" ht="15.75" hidden="false" customHeight="true" outlineLevel="0" collapsed="false">
      <c r="A941" s="8" t="n">
        <v>932</v>
      </c>
      <c r="C941" s="8" t="s">
        <v>158</v>
      </c>
      <c r="E941" s="8" t="s">
        <v>341</v>
      </c>
      <c r="G941" s="9" t="n">
        <v>17</v>
      </c>
      <c r="I941" s="9" t="n">
        <v>12106.516</v>
      </c>
      <c r="K941" s="13" t="n">
        <f aca="false">I941/G941</f>
        <v>712.148</v>
      </c>
    </row>
    <row r="942" s="8" customFormat="true" ht="15.75" hidden="false" customHeight="true" outlineLevel="0" collapsed="false">
      <c r="A942" s="8" t="n">
        <v>933</v>
      </c>
      <c r="C942" s="8" t="s">
        <v>169</v>
      </c>
      <c r="E942" s="8" t="s">
        <v>341</v>
      </c>
      <c r="G942" s="9" t="n">
        <v>97</v>
      </c>
      <c r="I942" s="9" t="n">
        <v>69078.356</v>
      </c>
      <c r="K942" s="13" t="n">
        <f aca="false">I942/G942</f>
        <v>712.148</v>
      </c>
    </row>
    <row r="943" s="8" customFormat="true" ht="15.75" hidden="false" customHeight="true" outlineLevel="0" collapsed="false">
      <c r="A943" s="8" t="n">
        <v>934</v>
      </c>
      <c r="C943" s="8" t="s">
        <v>345</v>
      </c>
      <c r="E943" s="8" t="s">
        <v>341</v>
      </c>
      <c r="G943" s="9" t="n">
        <v>9</v>
      </c>
      <c r="I943" s="9" t="n">
        <v>6262.38</v>
      </c>
      <c r="K943" s="13" t="n">
        <f aca="false">I943/G943</f>
        <v>695.82</v>
      </c>
    </row>
    <row r="944" s="8" customFormat="true" ht="15.75" hidden="false" customHeight="true" outlineLevel="0" collapsed="false">
      <c r="A944" s="8" t="n">
        <v>935</v>
      </c>
      <c r="C944" s="8" t="s">
        <v>15</v>
      </c>
      <c r="E944" s="8" t="s">
        <v>341</v>
      </c>
      <c r="G944" s="9" t="n">
        <v>119</v>
      </c>
      <c r="I944" s="9" t="n">
        <v>87586.856</v>
      </c>
      <c r="K944" s="13" t="n">
        <f aca="false">I944/G944</f>
        <v>736.024</v>
      </c>
    </row>
    <row r="945" s="8" customFormat="true" ht="15.75" hidden="false" customHeight="true" outlineLevel="0" collapsed="false">
      <c r="A945" s="8" t="n">
        <v>936</v>
      </c>
      <c r="C945" s="8" t="s">
        <v>15</v>
      </c>
      <c r="E945" s="8" t="s">
        <v>341</v>
      </c>
      <c r="G945" s="9" t="n">
        <v>2889</v>
      </c>
      <c r="I945" s="9" t="n">
        <v>2126373.336</v>
      </c>
      <c r="K945" s="13" t="n">
        <f aca="false">I945/G945</f>
        <v>736.024</v>
      </c>
    </row>
    <row r="946" s="8" customFormat="true" ht="15.75" hidden="false" customHeight="true" outlineLevel="0" collapsed="false">
      <c r="A946" s="8" t="n">
        <v>937</v>
      </c>
      <c r="C946" s="8" t="s">
        <v>15</v>
      </c>
      <c r="E946" s="8" t="s">
        <v>341</v>
      </c>
      <c r="G946" s="9" t="n">
        <v>20</v>
      </c>
      <c r="I946" s="9" t="n">
        <v>14720.48</v>
      </c>
      <c r="K946" s="13" t="n">
        <f aca="false">I946/G946</f>
        <v>736.024</v>
      </c>
    </row>
    <row r="947" s="8" customFormat="true" ht="15.75" hidden="false" customHeight="true" outlineLevel="0" collapsed="false">
      <c r="A947" s="8" t="n">
        <v>938</v>
      </c>
      <c r="C947" s="8" t="s">
        <v>158</v>
      </c>
      <c r="E947" s="14" t="s">
        <v>341</v>
      </c>
      <c r="G947" s="9" t="n">
        <v>1</v>
      </c>
      <c r="I947" s="9" t="n">
        <v>712.148</v>
      </c>
      <c r="K947" s="13" t="n">
        <f aca="false">I947/G947</f>
        <v>712.148</v>
      </c>
    </row>
    <row r="948" s="8" customFormat="true" ht="15.75" hidden="false" customHeight="true" outlineLevel="0" collapsed="false">
      <c r="A948" s="8" t="n">
        <v>939</v>
      </c>
      <c r="C948" s="8" t="s">
        <v>343</v>
      </c>
      <c r="E948" s="14" t="s">
        <v>341</v>
      </c>
      <c r="G948" s="9" t="n">
        <v>8</v>
      </c>
      <c r="I948" s="9" t="n">
        <v>5688.312</v>
      </c>
      <c r="K948" s="13" t="n">
        <f aca="false">I948/G948</f>
        <v>711.039</v>
      </c>
    </row>
    <row r="949" s="8" customFormat="true" ht="15.75" hidden="false" customHeight="true" outlineLevel="0" collapsed="false">
      <c r="A949" s="8" t="n">
        <v>940</v>
      </c>
      <c r="C949" s="8" t="s">
        <v>145</v>
      </c>
      <c r="E949" s="14" t="s">
        <v>341</v>
      </c>
      <c r="G949" s="9" t="n">
        <v>14</v>
      </c>
      <c r="I949" s="9" t="n">
        <v>10473.246</v>
      </c>
      <c r="K949" s="13" t="n">
        <f aca="false">I949/G949</f>
        <v>748.089</v>
      </c>
    </row>
    <row r="950" s="8" customFormat="true" ht="15.75" hidden="false" customHeight="true" outlineLevel="0" collapsed="false">
      <c r="A950" s="8" t="n">
        <v>941</v>
      </c>
      <c r="C950" s="8" t="s">
        <v>169</v>
      </c>
      <c r="E950" s="14" t="s">
        <v>341</v>
      </c>
      <c r="G950" s="9" t="n">
        <v>3</v>
      </c>
      <c r="I950" s="9" t="n">
        <v>2136.444</v>
      </c>
      <c r="K950" s="13" t="n">
        <f aca="false">I950/G950</f>
        <v>712.148</v>
      </c>
    </row>
    <row r="951" s="8" customFormat="true" ht="15.75" hidden="false" customHeight="true" outlineLevel="0" collapsed="false">
      <c r="A951" s="8" t="n">
        <v>942</v>
      </c>
      <c r="C951" s="8" t="s">
        <v>16</v>
      </c>
      <c r="E951" s="14" t="s">
        <v>341</v>
      </c>
      <c r="G951" s="9" t="n">
        <v>45</v>
      </c>
      <c r="I951" s="9" t="n">
        <v>34393.86</v>
      </c>
      <c r="K951" s="13" t="n">
        <f aca="false">I951/G951</f>
        <v>764.308</v>
      </c>
    </row>
    <row r="952" s="8" customFormat="true" ht="15.75" hidden="false" customHeight="true" outlineLevel="0" collapsed="false">
      <c r="A952" s="8" t="n">
        <v>943</v>
      </c>
      <c r="C952" s="8" t="s">
        <v>342</v>
      </c>
      <c r="E952" s="14" t="s">
        <v>341</v>
      </c>
      <c r="G952" s="9" t="n">
        <v>5</v>
      </c>
      <c r="I952" s="9" t="n">
        <v>3474.17</v>
      </c>
      <c r="K952" s="13" t="n">
        <f aca="false">I952/G952</f>
        <v>694.834</v>
      </c>
    </row>
    <row r="953" s="8" customFormat="true" ht="15.75" hidden="false" customHeight="true" outlineLevel="0" collapsed="false">
      <c r="A953" s="8" t="n">
        <v>944</v>
      </c>
      <c r="C953" s="8" t="s">
        <v>15</v>
      </c>
      <c r="E953" s="14" t="s">
        <v>341</v>
      </c>
      <c r="G953" s="9" t="n">
        <v>6</v>
      </c>
      <c r="I953" s="9" t="n">
        <v>4416.144</v>
      </c>
      <c r="K953" s="13" t="n">
        <f aca="false">I953/G953</f>
        <v>736.024</v>
      </c>
    </row>
    <row r="954" s="8" customFormat="true" ht="15.75" hidden="false" customHeight="true" outlineLevel="0" collapsed="false">
      <c r="A954" s="8" t="n">
        <v>945</v>
      </c>
      <c r="C954" s="8" t="s">
        <v>113</v>
      </c>
      <c r="E954" s="14" t="s">
        <v>341</v>
      </c>
      <c r="G954" s="9" t="n">
        <v>15</v>
      </c>
      <c r="I954" s="9" t="n">
        <v>10750.725</v>
      </c>
      <c r="K954" s="13" t="n">
        <f aca="false">I954/G954</f>
        <v>716.715</v>
      </c>
    </row>
    <row r="955" s="8" customFormat="true" ht="15.75" hidden="false" customHeight="true" outlineLevel="0" collapsed="false">
      <c r="A955" s="8" t="n">
        <v>946</v>
      </c>
      <c r="C955" s="8" t="s">
        <v>161</v>
      </c>
      <c r="E955" s="14" t="s">
        <v>341</v>
      </c>
      <c r="G955" s="9" t="n">
        <v>11</v>
      </c>
      <c r="I955" s="9" t="n">
        <v>7875.12</v>
      </c>
      <c r="K955" s="13" t="n">
        <f aca="false">I955/G955</f>
        <v>715.92</v>
      </c>
    </row>
    <row r="956" s="8" customFormat="true" ht="15.75" hidden="false" customHeight="true" outlineLevel="0" collapsed="false">
      <c r="A956" s="8" t="n">
        <v>947</v>
      </c>
      <c r="C956" s="8" t="s">
        <v>18</v>
      </c>
      <c r="E956" s="14" t="s">
        <v>341</v>
      </c>
      <c r="G956" s="9" t="n">
        <v>340</v>
      </c>
      <c r="I956" s="9" t="n">
        <v>198691.24</v>
      </c>
      <c r="K956" s="13" t="n">
        <f aca="false">I956/G956</f>
        <v>584.386</v>
      </c>
    </row>
    <row r="957" s="8" customFormat="true" ht="15.75" hidden="false" customHeight="true" outlineLevel="0" collapsed="false">
      <c r="A957" s="8" t="n">
        <v>948</v>
      </c>
      <c r="C957" s="8" t="s">
        <v>345</v>
      </c>
      <c r="E957" s="14" t="s">
        <v>341</v>
      </c>
      <c r="G957" s="9" t="n">
        <v>1</v>
      </c>
      <c r="I957" s="9" t="n">
        <v>695.82</v>
      </c>
      <c r="K957" s="13" t="n">
        <f aca="false">I957/G957</f>
        <v>695.82</v>
      </c>
    </row>
    <row r="958" s="8" customFormat="true" ht="15.75" hidden="false" customHeight="true" outlineLevel="0" collapsed="false">
      <c r="A958" s="8" t="n">
        <v>949</v>
      </c>
      <c r="C958" s="8" t="s">
        <v>158</v>
      </c>
      <c r="E958" s="14" t="s">
        <v>341</v>
      </c>
      <c r="G958" s="9" t="n">
        <v>1</v>
      </c>
      <c r="I958" s="9" t="n">
        <v>712.148</v>
      </c>
      <c r="K958" s="13" t="n">
        <f aca="false">I958/G958</f>
        <v>712.148</v>
      </c>
    </row>
    <row r="959" s="8" customFormat="true" ht="15.75" hidden="false" customHeight="true" outlineLevel="0" collapsed="false">
      <c r="A959" s="8" t="n">
        <v>950</v>
      </c>
      <c r="C959" s="8" t="s">
        <v>343</v>
      </c>
      <c r="E959" s="14" t="s">
        <v>341</v>
      </c>
      <c r="G959" s="9" t="n">
        <v>16</v>
      </c>
      <c r="I959" s="9" t="n">
        <v>11376.624</v>
      </c>
      <c r="K959" s="13" t="n">
        <f aca="false">I959/G959</f>
        <v>711.039</v>
      </c>
    </row>
    <row r="960" s="8" customFormat="true" ht="15.75" hidden="false" customHeight="true" outlineLevel="0" collapsed="false">
      <c r="A960" s="8" t="n">
        <v>951</v>
      </c>
      <c r="C960" s="8" t="s">
        <v>145</v>
      </c>
      <c r="E960" s="14" t="s">
        <v>341</v>
      </c>
      <c r="G960" s="9" t="n">
        <v>27</v>
      </c>
      <c r="I960" s="9" t="n">
        <v>20198.403</v>
      </c>
      <c r="K960" s="13" t="n">
        <f aca="false">I960/G960</f>
        <v>748.089</v>
      </c>
    </row>
    <row r="961" s="8" customFormat="true" ht="15.75" hidden="false" customHeight="true" outlineLevel="0" collapsed="false">
      <c r="A961" s="8" t="n">
        <v>952</v>
      </c>
      <c r="C961" s="8" t="s">
        <v>169</v>
      </c>
      <c r="E961" s="14" t="s">
        <v>341</v>
      </c>
      <c r="G961" s="9" t="n">
        <v>6</v>
      </c>
      <c r="I961" s="9" t="n">
        <v>4272.888</v>
      </c>
      <c r="K961" s="13" t="n">
        <f aca="false">I961/G961</f>
        <v>712.148</v>
      </c>
    </row>
    <row r="962" s="8" customFormat="true" ht="15.75" hidden="false" customHeight="true" outlineLevel="0" collapsed="false">
      <c r="A962" s="8" t="n">
        <v>953</v>
      </c>
      <c r="C962" s="8" t="s">
        <v>16</v>
      </c>
      <c r="E962" s="14" t="s">
        <v>341</v>
      </c>
      <c r="G962" s="9" t="n">
        <v>90</v>
      </c>
      <c r="I962" s="9" t="n">
        <v>68787.72</v>
      </c>
      <c r="K962" s="13" t="n">
        <f aca="false">I962/G962</f>
        <v>764.308</v>
      </c>
    </row>
    <row r="963" s="8" customFormat="true" ht="15.75" hidden="false" customHeight="true" outlineLevel="0" collapsed="false">
      <c r="A963" s="8" t="n">
        <v>954</v>
      </c>
      <c r="C963" s="8" t="s">
        <v>344</v>
      </c>
      <c r="E963" s="14" t="s">
        <v>341</v>
      </c>
      <c r="G963" s="9" t="n">
        <v>1</v>
      </c>
      <c r="I963" s="9" t="n">
        <v>679.328</v>
      </c>
      <c r="K963" s="13" t="n">
        <f aca="false">I963/G963</f>
        <v>679.328</v>
      </c>
    </row>
    <row r="964" s="8" customFormat="true" ht="15.75" hidden="false" customHeight="true" outlineLevel="0" collapsed="false">
      <c r="A964" s="8" t="n">
        <v>955</v>
      </c>
      <c r="C964" s="8" t="s">
        <v>342</v>
      </c>
      <c r="E964" s="14" t="s">
        <v>341</v>
      </c>
      <c r="G964" s="9" t="n">
        <v>10</v>
      </c>
      <c r="I964" s="9" t="n">
        <v>6948.34</v>
      </c>
      <c r="K964" s="13" t="n">
        <f aca="false">I964/G964</f>
        <v>694.834</v>
      </c>
    </row>
    <row r="965" s="8" customFormat="true" ht="15.75" hidden="false" customHeight="true" outlineLevel="0" collapsed="false">
      <c r="A965" s="8" t="n">
        <v>956</v>
      </c>
      <c r="C965" s="8" t="s">
        <v>15</v>
      </c>
      <c r="E965" s="14" t="s">
        <v>341</v>
      </c>
      <c r="G965" s="9" t="n">
        <v>11</v>
      </c>
      <c r="I965" s="9" t="n">
        <v>8096.264</v>
      </c>
      <c r="K965" s="13" t="n">
        <f aca="false">I965/G965</f>
        <v>736.024</v>
      </c>
    </row>
    <row r="966" s="8" customFormat="true" ht="15.75" hidden="false" customHeight="true" outlineLevel="0" collapsed="false">
      <c r="A966" s="8" t="n">
        <v>957</v>
      </c>
      <c r="C966" s="8" t="s">
        <v>113</v>
      </c>
      <c r="E966" s="14" t="s">
        <v>341</v>
      </c>
      <c r="G966" s="9" t="n">
        <v>31</v>
      </c>
      <c r="I966" s="9" t="n">
        <v>22218.165</v>
      </c>
      <c r="K966" s="13" t="n">
        <f aca="false">I966/G966</f>
        <v>716.715</v>
      </c>
    </row>
    <row r="967" s="8" customFormat="true" ht="15.75" hidden="false" customHeight="true" outlineLevel="0" collapsed="false">
      <c r="A967" s="8" t="n">
        <v>958</v>
      </c>
      <c r="C967" s="8" t="s">
        <v>161</v>
      </c>
      <c r="E967" s="14" t="s">
        <v>341</v>
      </c>
      <c r="G967" s="9" t="n">
        <v>20</v>
      </c>
      <c r="I967" s="9" t="n">
        <v>14318.4</v>
      </c>
      <c r="K967" s="13" t="n">
        <f aca="false">I967/G967</f>
        <v>715.92</v>
      </c>
    </row>
    <row r="968" s="8" customFormat="true" ht="15.75" hidden="false" customHeight="true" outlineLevel="0" collapsed="false">
      <c r="A968" s="8" t="n">
        <v>959</v>
      </c>
      <c r="C968" s="8" t="s">
        <v>339</v>
      </c>
      <c r="E968" s="14" t="s">
        <v>341</v>
      </c>
      <c r="G968" s="9" t="n">
        <v>666</v>
      </c>
      <c r="I968" s="9" t="n">
        <v>389201.076</v>
      </c>
      <c r="K968" s="13" t="n">
        <f aca="false">I968/G968</f>
        <v>584.386</v>
      </c>
    </row>
    <row r="969" s="8" customFormat="true" ht="15.75" hidden="false" customHeight="true" outlineLevel="0" collapsed="false">
      <c r="A969" s="8" t="n">
        <v>960</v>
      </c>
      <c r="C969" s="8" t="s">
        <v>15</v>
      </c>
      <c r="E969" s="14" t="s">
        <v>341</v>
      </c>
      <c r="G969" s="9" t="n">
        <v>294</v>
      </c>
      <c r="I969" s="9" t="n">
        <v>216391.056</v>
      </c>
      <c r="K969" s="13" t="n">
        <f aca="false">I969/G969</f>
        <v>736.024</v>
      </c>
    </row>
    <row r="970" s="8" customFormat="true" ht="15.75" hidden="false" customHeight="true" outlineLevel="0" collapsed="false">
      <c r="A970" s="8" t="n">
        <v>961</v>
      </c>
      <c r="C970" s="8" t="s">
        <v>344</v>
      </c>
      <c r="E970" s="14" t="s">
        <v>341</v>
      </c>
      <c r="G970" s="9" t="n">
        <v>2.60078487334998</v>
      </c>
      <c r="I970" s="9" t="n">
        <v>1766.7859864431</v>
      </c>
      <c r="K970" s="13" t="n">
        <f aca="false">I970/G970</f>
        <v>679.328</v>
      </c>
    </row>
    <row r="971" s="8" customFormat="true" ht="15.75" hidden="false" customHeight="true" outlineLevel="0" collapsed="false">
      <c r="A971" s="8" t="n">
        <v>962</v>
      </c>
      <c r="C971" s="8" t="s">
        <v>15</v>
      </c>
      <c r="E971" s="14" t="s">
        <v>341</v>
      </c>
      <c r="G971" s="9" t="n">
        <v>42.479486264716</v>
      </c>
      <c r="I971" s="9" t="n">
        <v>31265.9213985013</v>
      </c>
      <c r="K971" s="13" t="n">
        <f aca="false">I971/G971</f>
        <v>736.024</v>
      </c>
    </row>
    <row r="972" s="8" customFormat="true" ht="15.75" hidden="false" customHeight="true" outlineLevel="0" collapsed="false">
      <c r="A972" s="8" t="n">
        <v>963</v>
      </c>
      <c r="C972" s="8" t="s">
        <v>158</v>
      </c>
      <c r="E972" s="14" t="s">
        <v>341</v>
      </c>
      <c r="G972" s="9" t="n">
        <v>4.04566535854442</v>
      </c>
      <c r="I972" s="9" t="n">
        <v>2881.11249375669</v>
      </c>
      <c r="K972" s="13" t="n">
        <f aca="false">I972/G972</f>
        <v>712.148</v>
      </c>
    </row>
    <row r="973" s="8" customFormat="true" ht="15.75" hidden="false" customHeight="true" outlineLevel="0" collapsed="false">
      <c r="A973" s="8" t="n">
        <v>964</v>
      </c>
      <c r="C973" s="8" t="s">
        <v>169</v>
      </c>
      <c r="E973" s="14" t="s">
        <v>341</v>
      </c>
      <c r="G973" s="9" t="n">
        <v>23.4070638601498</v>
      </c>
      <c r="I973" s="9" t="n">
        <v>16669.293713878</v>
      </c>
      <c r="K973" s="13" t="n">
        <f aca="false">I973/G973</f>
        <v>712.148</v>
      </c>
    </row>
    <row r="974" s="8" customFormat="true" ht="15.75" hidden="false" customHeight="true" outlineLevel="0" collapsed="false">
      <c r="A974" s="8" t="n">
        <v>965</v>
      </c>
      <c r="C974" s="8" t="s">
        <v>345</v>
      </c>
      <c r="E974" s="14" t="s">
        <v>341</v>
      </c>
      <c r="G974" s="9" t="n">
        <v>2.3118087763111</v>
      </c>
      <c r="I974" s="9" t="n">
        <v>1608.60278273279</v>
      </c>
      <c r="K974" s="13" t="n">
        <f aca="false">I974/G974</f>
        <v>695.82</v>
      </c>
    </row>
    <row r="975" s="8" customFormat="true" ht="15.75" hidden="false" customHeight="true" outlineLevel="0" collapsed="false">
      <c r="A975" s="8" t="n">
        <v>966</v>
      </c>
      <c r="C975" s="8" t="s">
        <v>145</v>
      </c>
      <c r="E975" s="14" t="s">
        <v>341</v>
      </c>
      <c r="G975" s="9" t="n">
        <v>101.430610060649</v>
      </c>
      <c r="I975" s="9" t="n">
        <v>75879.1236496609</v>
      </c>
      <c r="K975" s="13" t="n">
        <f aca="false">I975/G975</f>
        <v>748.089</v>
      </c>
    </row>
    <row r="976" s="8" customFormat="true" ht="15.75" hidden="false" customHeight="true" outlineLevel="0" collapsed="false">
      <c r="A976" s="8" t="n">
        <v>967</v>
      </c>
      <c r="C976" s="8" t="s">
        <v>113</v>
      </c>
      <c r="E976" s="14" t="s">
        <v>341</v>
      </c>
      <c r="G976" s="9" t="n">
        <v>114.723510524438</v>
      </c>
      <c r="I976" s="9" t="n">
        <v>82224.0608455226</v>
      </c>
      <c r="K976" s="13" t="n">
        <f aca="false">I976/G976</f>
        <v>716.715</v>
      </c>
    </row>
    <row r="977" s="8" customFormat="true" ht="15.75" hidden="false" customHeight="true" outlineLevel="0" collapsed="false">
      <c r="A977" s="8" t="n">
        <v>968</v>
      </c>
      <c r="C977" s="8" t="s">
        <v>161</v>
      </c>
      <c r="E977" s="14" t="s">
        <v>341</v>
      </c>
      <c r="G977" s="9" t="n">
        <v>78.312522297538</v>
      </c>
      <c r="I977" s="9" t="n">
        <v>56065.5009632534</v>
      </c>
      <c r="K977" s="13" t="n">
        <f aca="false">I977/G977</f>
        <v>715.92</v>
      </c>
    </row>
    <row r="978" s="8" customFormat="true" ht="15.75" hidden="false" customHeight="true" outlineLevel="0" collapsed="false">
      <c r="A978" s="8" t="n">
        <v>969</v>
      </c>
      <c r="C978" s="8" t="s">
        <v>342</v>
      </c>
      <c r="E978" s="14" t="s">
        <v>341</v>
      </c>
      <c r="G978" s="9" t="n">
        <v>38.433820906172</v>
      </c>
      <c r="I978" s="9" t="n">
        <v>26705.1255155191</v>
      </c>
      <c r="K978" s="13" t="n">
        <f aca="false">I978/G978</f>
        <v>694.834</v>
      </c>
    </row>
    <row r="979" s="8" customFormat="true" ht="15.75" hidden="false" customHeight="true" outlineLevel="0" collapsed="false">
      <c r="A979" s="8" t="n">
        <v>970</v>
      </c>
      <c r="C979" s="8" t="s">
        <v>343</v>
      </c>
      <c r="E979" s="14" t="s">
        <v>341</v>
      </c>
      <c r="G979" s="9" t="n">
        <v>60.684980378166</v>
      </c>
      <c r="I979" s="9" t="n">
        <v>43149.3877631108</v>
      </c>
      <c r="K979" s="13" t="n">
        <f aca="false">I979/G979</f>
        <v>711.039</v>
      </c>
    </row>
    <row r="980" s="8" customFormat="true" ht="15.75" hidden="false" customHeight="true" outlineLevel="0" collapsed="false">
      <c r="A980" s="8" t="n">
        <v>971</v>
      </c>
      <c r="C980" s="8" t="s">
        <v>16</v>
      </c>
      <c r="E980" s="14" t="s">
        <v>341</v>
      </c>
      <c r="G980" s="9" t="n">
        <v>341.569746699964</v>
      </c>
      <c r="I980" s="9" t="n">
        <v>261064.489960756</v>
      </c>
      <c r="K980" s="13" t="n">
        <f aca="false">I980/G980</f>
        <v>764.308</v>
      </c>
    </row>
    <row r="981" s="8" customFormat="true" ht="15.75" hidden="false" customHeight="true" outlineLevel="0" collapsed="false">
      <c r="A981" s="8" t="n">
        <v>972</v>
      </c>
      <c r="C981" s="8" t="s">
        <v>18</v>
      </c>
      <c r="E981" s="14" t="s">
        <v>341</v>
      </c>
      <c r="G981" s="9" t="n">
        <v>2519</v>
      </c>
      <c r="I981" s="9" t="n">
        <v>1472068.334</v>
      </c>
      <c r="K981" s="13" t="n">
        <f aca="false">I981/G981</f>
        <v>584.386</v>
      </c>
    </row>
    <row r="982" s="8" customFormat="true" ht="15.75" hidden="false" customHeight="true" outlineLevel="0" collapsed="false">
      <c r="A982" s="8" t="n">
        <v>973</v>
      </c>
      <c r="C982" s="8" t="s">
        <v>147</v>
      </c>
      <c r="E982" s="14" t="s">
        <v>341</v>
      </c>
      <c r="G982" s="9" t="n">
        <v>13712</v>
      </c>
      <c r="I982" s="9" t="n">
        <v>5992541.648</v>
      </c>
      <c r="K982" s="13" t="n">
        <f aca="false">I982/G982</f>
        <v>437.029</v>
      </c>
    </row>
    <row r="983" s="8" customFormat="true" ht="15.75" hidden="false" customHeight="true" outlineLevel="0" collapsed="false">
      <c r="A983" s="8" t="n">
        <v>974</v>
      </c>
      <c r="C983" s="8" t="s">
        <v>343</v>
      </c>
      <c r="E983" s="14" t="s">
        <v>341</v>
      </c>
      <c r="G983" s="9" t="n">
        <v>212</v>
      </c>
      <c r="I983" s="9" t="n">
        <v>150740.268</v>
      </c>
      <c r="K983" s="13" t="n">
        <f aca="false">I983/G983</f>
        <v>711.039</v>
      </c>
    </row>
    <row r="984" s="8" customFormat="true" ht="15.75" hidden="false" customHeight="true" outlineLevel="0" collapsed="false">
      <c r="A984" s="8" t="n">
        <v>975</v>
      </c>
      <c r="C984" s="8" t="s">
        <v>16</v>
      </c>
      <c r="E984" s="14" t="s">
        <v>341</v>
      </c>
      <c r="G984" s="9" t="n">
        <v>912</v>
      </c>
      <c r="I984" s="9" t="n">
        <v>697048.896</v>
      </c>
      <c r="K984" s="13" t="n">
        <f aca="false">I984/G984</f>
        <v>764.308</v>
      </c>
    </row>
    <row r="985" s="8" customFormat="true" ht="15.75" hidden="false" customHeight="true" outlineLevel="0" collapsed="false">
      <c r="A985" s="8" t="n">
        <v>976</v>
      </c>
      <c r="C985" s="8" t="s">
        <v>15</v>
      </c>
      <c r="E985" s="14" t="s">
        <v>341</v>
      </c>
      <c r="G985" s="9" t="n">
        <v>54</v>
      </c>
      <c r="I985" s="9" t="n">
        <v>39745.296</v>
      </c>
      <c r="K985" s="13" t="n">
        <f aca="false">I985/G985</f>
        <v>736.024</v>
      </c>
    </row>
    <row r="986" s="8" customFormat="true" ht="15.75" hidden="false" customHeight="true" outlineLevel="0" collapsed="false">
      <c r="A986" s="8" t="n">
        <v>977</v>
      </c>
      <c r="C986" s="8" t="s">
        <v>145</v>
      </c>
      <c r="E986" s="14" t="s">
        <v>341</v>
      </c>
      <c r="G986" s="9" t="n">
        <v>167</v>
      </c>
      <c r="I986" s="9" t="n">
        <v>124930.863</v>
      </c>
      <c r="K986" s="13" t="n">
        <f aca="false">I986/G986</f>
        <v>748.089</v>
      </c>
    </row>
    <row r="987" s="8" customFormat="true" ht="15.75" hidden="false" customHeight="true" outlineLevel="0" collapsed="false">
      <c r="A987" s="8" t="n">
        <v>978</v>
      </c>
      <c r="C987" s="8" t="s">
        <v>161</v>
      </c>
      <c r="E987" s="14" t="s">
        <v>341</v>
      </c>
      <c r="G987" s="9" t="n">
        <v>136</v>
      </c>
      <c r="I987" s="9" t="n">
        <v>97365.12</v>
      </c>
      <c r="K987" s="13" t="n">
        <f aca="false">I987/G987</f>
        <v>715.92</v>
      </c>
    </row>
    <row r="988" s="8" customFormat="true" ht="15.75" hidden="false" customHeight="true" outlineLevel="0" collapsed="false">
      <c r="A988" s="8" t="n">
        <v>979</v>
      </c>
      <c r="C988" s="8" t="s">
        <v>15</v>
      </c>
      <c r="E988" s="14" t="s">
        <v>341</v>
      </c>
      <c r="G988" s="9" t="n">
        <v>297</v>
      </c>
      <c r="I988" s="9" t="n">
        <v>218599.128</v>
      </c>
      <c r="K988" s="13" t="n">
        <f aca="false">I988/G988</f>
        <v>736.024</v>
      </c>
    </row>
    <row r="989" s="8" customFormat="true" ht="15.75" hidden="false" customHeight="true" outlineLevel="0" collapsed="false">
      <c r="A989" s="8" t="n">
        <v>980</v>
      </c>
      <c r="C989" s="8" t="s">
        <v>15</v>
      </c>
      <c r="E989" s="14" t="s">
        <v>341</v>
      </c>
      <c r="G989" s="9" t="n">
        <v>107</v>
      </c>
      <c r="I989" s="9" t="n">
        <v>78754.568</v>
      </c>
      <c r="K989" s="13" t="n">
        <f aca="false">I989/G989</f>
        <v>736.024</v>
      </c>
    </row>
    <row r="990" s="8" customFormat="true" ht="15.75" hidden="false" customHeight="true" outlineLevel="0" collapsed="false">
      <c r="A990" s="8" t="n">
        <v>981</v>
      </c>
      <c r="C990" s="8" t="s">
        <v>346</v>
      </c>
      <c r="E990" s="8" t="s">
        <v>341</v>
      </c>
      <c r="G990" s="9" t="n">
        <v>473</v>
      </c>
      <c r="I990" s="9" t="n">
        <v>348139.352</v>
      </c>
      <c r="K990" s="13" t="n">
        <f aca="false">I990/G990</f>
        <v>736.024</v>
      </c>
    </row>
    <row r="991" s="8" customFormat="true" ht="15.75" hidden="false" customHeight="true" outlineLevel="0" collapsed="false">
      <c r="A991" s="8" t="n">
        <v>982</v>
      </c>
      <c r="C991" s="8" t="s">
        <v>15</v>
      </c>
      <c r="E991" s="14" t="s">
        <v>341</v>
      </c>
      <c r="G991" s="9" t="n">
        <v>26</v>
      </c>
      <c r="I991" s="9" t="n">
        <v>19136.624</v>
      </c>
      <c r="K991" s="13" t="n">
        <f aca="false">I991/G991</f>
        <v>736.024</v>
      </c>
    </row>
    <row r="992" s="8" customFormat="true" ht="15.75" hidden="false" customHeight="true" outlineLevel="0" collapsed="false">
      <c r="A992" s="8" t="n">
        <v>983</v>
      </c>
      <c r="C992" s="8" t="s">
        <v>161</v>
      </c>
      <c r="E992" s="14" t="s">
        <v>341</v>
      </c>
      <c r="G992" s="9" t="n">
        <v>477</v>
      </c>
      <c r="I992" s="9" t="n">
        <v>341493.84</v>
      </c>
      <c r="K992" s="13" t="n">
        <f aca="false">I992/G992</f>
        <v>715.92</v>
      </c>
    </row>
    <row r="993" s="8" customFormat="true" ht="15.75" hidden="false" customHeight="true" outlineLevel="0" collapsed="false">
      <c r="A993" s="8" t="n">
        <v>984</v>
      </c>
      <c r="C993" s="8" t="s">
        <v>347</v>
      </c>
      <c r="E993" s="14" t="s">
        <v>341</v>
      </c>
      <c r="G993" s="9" t="n">
        <v>7000</v>
      </c>
      <c r="I993" s="9" t="n">
        <v>4779684</v>
      </c>
      <c r="K993" s="13" t="n">
        <f aca="false">I993/G993</f>
        <v>682.812</v>
      </c>
    </row>
    <row r="994" s="8" customFormat="true" ht="15.75" hidden="false" customHeight="true" outlineLevel="0" collapsed="false">
      <c r="A994" s="8" t="n">
        <v>985</v>
      </c>
      <c r="C994" s="8" t="s">
        <v>16</v>
      </c>
      <c r="E994" s="14" t="s">
        <v>341</v>
      </c>
      <c r="G994" s="9" t="n">
        <v>3182</v>
      </c>
      <c r="I994" s="9" t="n">
        <v>2432028.056</v>
      </c>
      <c r="K994" s="13" t="n">
        <f aca="false">I994/G994</f>
        <v>764.308</v>
      </c>
    </row>
    <row r="995" s="8" customFormat="true" ht="15.75" hidden="false" customHeight="true" outlineLevel="0" collapsed="false">
      <c r="A995" s="8" t="n">
        <v>986</v>
      </c>
      <c r="C995" s="8" t="s">
        <v>343</v>
      </c>
      <c r="E995" s="14" t="s">
        <v>341</v>
      </c>
      <c r="G995" s="9" t="n">
        <v>99</v>
      </c>
      <c r="I995" s="9" t="n">
        <v>70392.861</v>
      </c>
      <c r="K995" s="13" t="n">
        <f aca="false">I995/G995</f>
        <v>711.039</v>
      </c>
    </row>
    <row r="996" s="8" customFormat="true" ht="15.75" hidden="false" customHeight="true" outlineLevel="0" collapsed="false">
      <c r="A996" s="8" t="n">
        <v>987</v>
      </c>
      <c r="C996" s="8" t="s">
        <v>16</v>
      </c>
      <c r="E996" s="14" t="s">
        <v>341</v>
      </c>
      <c r="G996" s="9" t="n">
        <v>428</v>
      </c>
      <c r="I996" s="9" t="n">
        <v>327123.824</v>
      </c>
      <c r="K996" s="13" t="n">
        <f aca="false">I996/G996</f>
        <v>764.308</v>
      </c>
    </row>
    <row r="997" s="8" customFormat="true" ht="15.75" hidden="false" customHeight="true" outlineLevel="0" collapsed="false">
      <c r="A997" s="8" t="n">
        <v>988</v>
      </c>
      <c r="C997" s="8" t="s">
        <v>344</v>
      </c>
      <c r="E997" s="14" t="s">
        <v>341</v>
      </c>
      <c r="G997" s="9" t="n">
        <v>4</v>
      </c>
      <c r="I997" s="9" t="n">
        <v>2717.312</v>
      </c>
      <c r="K997" s="13" t="n">
        <f aca="false">I997/G997</f>
        <v>679.328</v>
      </c>
    </row>
    <row r="998" s="8" customFormat="true" ht="15.75" hidden="false" customHeight="true" outlineLevel="0" collapsed="false">
      <c r="A998" s="8" t="n">
        <v>989</v>
      </c>
      <c r="C998" s="8" t="s">
        <v>15</v>
      </c>
      <c r="E998" s="14" t="s">
        <v>341</v>
      </c>
      <c r="G998" s="9" t="n">
        <v>848</v>
      </c>
      <c r="I998" s="9" t="n">
        <v>624148.352</v>
      </c>
      <c r="K998" s="13" t="n">
        <f aca="false">I998/G998</f>
        <v>736.024</v>
      </c>
    </row>
    <row r="999" s="8" customFormat="true" ht="15.75" hidden="false" customHeight="true" outlineLevel="0" collapsed="false">
      <c r="A999" s="8" t="n">
        <v>990</v>
      </c>
      <c r="C999" s="8" t="s">
        <v>158</v>
      </c>
      <c r="E999" s="14" t="s">
        <v>341</v>
      </c>
      <c r="G999" s="9" t="n">
        <v>7</v>
      </c>
      <c r="I999" s="9" t="n">
        <v>4985.036</v>
      </c>
      <c r="K999" s="13" t="n">
        <f aca="false">I999/G999</f>
        <v>712.148</v>
      </c>
    </row>
    <row r="1000" s="8" customFormat="true" ht="15.75" hidden="false" customHeight="true" outlineLevel="0" collapsed="false">
      <c r="A1000" s="8" t="n">
        <v>991</v>
      </c>
      <c r="C1000" s="8" t="s">
        <v>169</v>
      </c>
      <c r="E1000" s="14" t="s">
        <v>341</v>
      </c>
      <c r="G1000" s="9" t="n">
        <v>38</v>
      </c>
      <c r="I1000" s="9" t="n">
        <v>27061.624</v>
      </c>
      <c r="K1000" s="13" t="n">
        <f aca="false">I1000/G1000</f>
        <v>712.148</v>
      </c>
    </row>
    <row r="1001" s="8" customFormat="true" ht="15.75" hidden="false" customHeight="true" outlineLevel="0" collapsed="false">
      <c r="A1001" s="8" t="n">
        <v>992</v>
      </c>
      <c r="C1001" s="8" t="s">
        <v>345</v>
      </c>
      <c r="E1001" s="14" t="s">
        <v>341</v>
      </c>
      <c r="G1001" s="9" t="n">
        <v>4</v>
      </c>
      <c r="I1001" s="9" t="n">
        <v>2783.28</v>
      </c>
      <c r="K1001" s="13" t="n">
        <f aca="false">I1001/G1001</f>
        <v>695.82</v>
      </c>
    </row>
    <row r="1002" s="8" customFormat="true" ht="15.75" hidden="false" customHeight="true" outlineLevel="0" collapsed="false">
      <c r="A1002" s="8" t="n">
        <v>993</v>
      </c>
      <c r="C1002" s="8" t="s">
        <v>145</v>
      </c>
      <c r="E1002" s="14" t="s">
        <v>341</v>
      </c>
      <c r="G1002" s="9" t="n">
        <v>78</v>
      </c>
      <c r="I1002" s="9" t="n">
        <v>58350.942</v>
      </c>
      <c r="K1002" s="13" t="n">
        <f aca="false">I1002/G1002</f>
        <v>748.089</v>
      </c>
    </row>
    <row r="1003" s="8" customFormat="true" ht="15.75" hidden="false" customHeight="true" outlineLevel="0" collapsed="false">
      <c r="A1003" s="8" t="n">
        <v>994</v>
      </c>
      <c r="C1003" s="8" t="s">
        <v>161</v>
      </c>
      <c r="E1003" s="14" t="s">
        <v>341</v>
      </c>
      <c r="G1003" s="9" t="n">
        <v>64</v>
      </c>
      <c r="I1003" s="9" t="n">
        <v>45818.88</v>
      </c>
      <c r="K1003" s="13" t="n">
        <f aca="false">I1003/G1003</f>
        <v>715.92</v>
      </c>
    </row>
    <row r="1004" s="8" customFormat="true" ht="15.75" hidden="false" customHeight="true" outlineLevel="0" collapsed="false">
      <c r="A1004" s="8" t="n">
        <v>995</v>
      </c>
      <c r="C1004" s="8" t="s">
        <v>342</v>
      </c>
      <c r="E1004" s="14" t="s">
        <v>341</v>
      </c>
      <c r="G1004" s="9" t="n">
        <v>63</v>
      </c>
      <c r="I1004" s="9" t="n">
        <v>43774.542</v>
      </c>
      <c r="K1004" s="13" t="n">
        <f aca="false">I1004/G1004</f>
        <v>694.834</v>
      </c>
    </row>
    <row r="1005" s="8" customFormat="true" ht="15.75" hidden="false" customHeight="true" outlineLevel="0" collapsed="false">
      <c r="A1005" s="8" t="n">
        <v>996</v>
      </c>
      <c r="C1005" s="8" t="s">
        <v>35</v>
      </c>
      <c r="E1005" s="8" t="s">
        <v>341</v>
      </c>
      <c r="G1005" s="9" t="n">
        <v>2420</v>
      </c>
      <c r="I1005" s="9" t="n">
        <v>1705858</v>
      </c>
      <c r="K1005" s="13" t="n">
        <f aca="false">I1005/G1005</f>
        <v>704.9</v>
      </c>
    </row>
    <row r="1006" s="8" customFormat="true" ht="15.75" hidden="false" customHeight="true" outlineLevel="0" collapsed="false">
      <c r="A1006" s="8" t="n">
        <v>997</v>
      </c>
      <c r="C1006" s="8" t="s">
        <v>114</v>
      </c>
      <c r="E1006" s="8" t="s">
        <v>341</v>
      </c>
      <c r="G1006" s="9" t="n">
        <v>2420</v>
      </c>
      <c r="I1006" s="9" t="n">
        <v>435537.08</v>
      </c>
      <c r="K1006" s="13" t="n">
        <f aca="false">I1006/G1006</f>
        <v>179.974</v>
      </c>
    </row>
    <row r="1007" s="8" customFormat="true" ht="15.75" hidden="false" customHeight="true" outlineLevel="0" collapsed="false">
      <c r="A1007" s="8" t="n">
        <v>998</v>
      </c>
      <c r="C1007" s="8" t="s">
        <v>344</v>
      </c>
      <c r="E1007" s="8" t="s">
        <v>341</v>
      </c>
      <c r="G1007" s="9" t="n">
        <v>74.8464157343188</v>
      </c>
      <c r="I1007" s="9" t="n">
        <v>50845.2659079633</v>
      </c>
      <c r="K1007" s="13" t="n">
        <f aca="false">I1007/G1007</f>
        <v>679.328</v>
      </c>
    </row>
    <row r="1008" s="8" customFormat="true" ht="15.75" hidden="false" customHeight="true" outlineLevel="0" collapsed="false">
      <c r="A1008" s="8" t="n">
        <v>999</v>
      </c>
      <c r="C1008" s="8" t="s">
        <v>15</v>
      </c>
      <c r="E1008" s="14" t="s">
        <v>341</v>
      </c>
      <c r="G1008" s="9" t="n">
        <v>2157.39123171164</v>
      </c>
      <c r="I1008" s="9" t="n">
        <v>1587891.72392933</v>
      </c>
      <c r="K1008" s="13" t="n">
        <f aca="false">I1008/G1008</f>
        <v>736.024</v>
      </c>
    </row>
    <row r="1009" s="8" customFormat="true" ht="15.75" hidden="false" customHeight="true" outlineLevel="0" collapsed="false">
      <c r="A1009" s="8" t="n">
        <v>1000</v>
      </c>
      <c r="C1009" s="8" t="s">
        <v>158</v>
      </c>
      <c r="E1009" s="14" t="s">
        <v>341</v>
      </c>
      <c r="G1009" s="9" t="n">
        <v>122.475953019794</v>
      </c>
      <c r="I1009" s="9" t="n">
        <v>87221.0049911403</v>
      </c>
      <c r="K1009" s="13" t="n">
        <f aca="false">I1009/G1009</f>
        <v>712.148</v>
      </c>
    </row>
    <row r="1010" s="8" customFormat="true" ht="15.75" hidden="false" customHeight="true" outlineLevel="0" collapsed="false">
      <c r="A1010" s="8" t="n">
        <v>1001</v>
      </c>
      <c r="C1010" s="8" t="s">
        <v>169</v>
      </c>
      <c r="E1010" s="14" t="s">
        <v>341</v>
      </c>
      <c r="G1010" s="9" t="n">
        <v>713.98944464132</v>
      </c>
      <c r="I1010" s="9" t="n">
        <v>508466.155022427</v>
      </c>
      <c r="K1010" s="13" t="n">
        <f aca="false">I1010/G1010</f>
        <v>712.148</v>
      </c>
    </row>
    <row r="1011" s="8" customFormat="true" ht="15.75" hidden="false" customHeight="true" outlineLevel="0" collapsed="false">
      <c r="A1011" s="8" t="n">
        <v>1002</v>
      </c>
      <c r="C1011" s="8" t="s">
        <v>345</v>
      </c>
      <c r="E1011" s="14" t="s">
        <v>341</v>
      </c>
      <c r="G1011" s="9" t="n">
        <v>68.042196122108</v>
      </c>
      <c r="I1011" s="9" t="n">
        <v>47345.1209056852</v>
      </c>
      <c r="K1011" s="13" t="n">
        <f aca="false">I1011/G1011</f>
        <v>695.82</v>
      </c>
    </row>
    <row r="1012" s="8" customFormat="true" ht="15.75" hidden="false" customHeight="true" outlineLevel="0" collapsed="false">
      <c r="A1012" s="8" t="n">
        <v>1003</v>
      </c>
      <c r="C1012" s="8" t="s">
        <v>145</v>
      </c>
      <c r="E1012" s="14" t="s">
        <v>341</v>
      </c>
      <c r="G1012" s="9" t="n">
        <v>5161</v>
      </c>
      <c r="I1012" s="9" t="n">
        <v>3860887.329</v>
      </c>
      <c r="K1012" s="13" t="n">
        <f aca="false">I1012/G1012</f>
        <v>748.089</v>
      </c>
    </row>
    <row r="1013" s="8" customFormat="true" ht="15.75" hidden="false" customHeight="true" outlineLevel="0" collapsed="false">
      <c r="A1013" s="8" t="n">
        <v>1004</v>
      </c>
      <c r="C1013" s="8" t="s">
        <v>348</v>
      </c>
      <c r="E1013" s="14" t="s">
        <v>341</v>
      </c>
      <c r="G1013" s="9" t="n">
        <v>4784.72723130664</v>
      </c>
      <c r="I1013" s="9" t="n">
        <v>3429285.77758594</v>
      </c>
      <c r="K1013" s="13" t="n">
        <f aca="false">I1013/G1013</f>
        <v>716.715</v>
      </c>
    </row>
    <row r="1014" s="8" customFormat="true" ht="15.75" hidden="false" customHeight="true" outlineLevel="0" collapsed="false">
      <c r="A1014" s="8" t="n">
        <v>1005</v>
      </c>
      <c r="C1014" s="8" t="s">
        <v>161</v>
      </c>
      <c r="E1014" s="14" t="s">
        <v>341</v>
      </c>
      <c r="G1014" s="9" t="n">
        <v>3266.479028502</v>
      </c>
      <c r="I1014" s="9" t="n">
        <v>2338537.66608515</v>
      </c>
      <c r="K1014" s="13" t="n">
        <f aca="false">I1014/G1014</f>
        <v>715.92</v>
      </c>
    </row>
    <row r="1015" s="8" customFormat="true" ht="15.75" hidden="false" customHeight="true" outlineLevel="0" collapsed="false">
      <c r="A1015" s="8" t="n">
        <v>1006</v>
      </c>
      <c r="C1015" s="8" t="s">
        <v>342</v>
      </c>
      <c r="E1015" s="14" t="s">
        <v>341</v>
      </c>
      <c r="G1015" s="9" t="n">
        <v>1168.05770009619</v>
      </c>
      <c r="I1015" s="9" t="n">
        <v>811606.203988636</v>
      </c>
      <c r="K1015" s="13" t="n">
        <f aca="false">I1015/G1015</f>
        <v>694.834</v>
      </c>
    </row>
    <row r="1016" s="8" customFormat="true" ht="15.75" hidden="false" customHeight="true" outlineLevel="0" collapsed="false">
      <c r="A1016" s="8" t="n">
        <v>1007</v>
      </c>
      <c r="C1016" s="8" t="s">
        <v>179</v>
      </c>
      <c r="E1016" s="14" t="s">
        <v>341</v>
      </c>
      <c r="G1016" s="9" t="n">
        <v>4327.48367336607</v>
      </c>
      <c r="I1016" s="9" t="n">
        <v>2953395.09249684</v>
      </c>
      <c r="K1016" s="13" t="n">
        <f aca="false">I1016/G1016</f>
        <v>682.474</v>
      </c>
    </row>
    <row r="1017" s="8" customFormat="true" ht="15.75" hidden="false" customHeight="true" outlineLevel="0" collapsed="false">
      <c r="A1017" s="8" t="n">
        <v>1008</v>
      </c>
      <c r="C1017" s="8" t="s">
        <v>349</v>
      </c>
      <c r="E1017" s="14" t="s">
        <v>341</v>
      </c>
      <c r="G1017" s="9" t="n">
        <v>789.289475016453</v>
      </c>
      <c r="I1017" s="9" t="n">
        <v>561215.599026224</v>
      </c>
      <c r="K1017" s="13" t="n">
        <f aca="false">I1017/G1017</f>
        <v>711.039</v>
      </c>
    </row>
    <row r="1018" s="8" customFormat="true" ht="15.75" hidden="false" customHeight="true" outlineLevel="0" collapsed="false">
      <c r="A1018" s="8" t="n">
        <v>1009</v>
      </c>
      <c r="C1018" s="8" t="s">
        <v>16</v>
      </c>
      <c r="E1018" s="14" t="s">
        <v>341</v>
      </c>
      <c r="G1018" s="9" t="n">
        <v>3990.90160988204</v>
      </c>
      <c r="I1018" s="9" t="n">
        <v>3050278.02764572</v>
      </c>
      <c r="K1018" s="13" t="n">
        <f aca="false">I1018/G1018</f>
        <v>764.308</v>
      </c>
    </row>
    <row r="1019" s="8" customFormat="true" ht="15.75" hidden="false" customHeight="true" outlineLevel="0" collapsed="false">
      <c r="A1019" s="8" t="n">
        <v>1010</v>
      </c>
      <c r="C1019" s="8" t="s">
        <v>154</v>
      </c>
      <c r="E1019" s="14" t="s">
        <v>341</v>
      </c>
      <c r="G1019" s="9" t="n">
        <v>6968.8817268263</v>
      </c>
      <c r="I1019" s="9" t="n">
        <v>4349132.73919603</v>
      </c>
      <c r="K1019" s="13" t="n">
        <f aca="false">I1019/G1019</f>
        <v>624.079</v>
      </c>
    </row>
    <row r="1020" s="8" customFormat="true" ht="15.75" hidden="false" customHeight="true" outlineLevel="0" collapsed="false">
      <c r="A1020" s="8" t="n">
        <v>1011</v>
      </c>
      <c r="C1020" s="8" t="s">
        <v>189</v>
      </c>
      <c r="E1020" s="14" t="s">
        <v>341</v>
      </c>
      <c r="G1020" s="9" t="n">
        <v>2247.66054523364</v>
      </c>
      <c r="I1020" s="9" t="n">
        <v>1402717.74540886</v>
      </c>
      <c r="K1020" s="13" t="n">
        <f aca="false">I1020/G1020</f>
        <v>624.079</v>
      </c>
    </row>
    <row r="1021" s="8" customFormat="true" ht="15.75" hidden="false" customHeight="true" outlineLevel="0" collapsed="false">
      <c r="A1021" s="8" t="n">
        <v>1012</v>
      </c>
      <c r="C1021" s="8" t="s">
        <v>18</v>
      </c>
      <c r="E1021" s="14" t="s">
        <v>341</v>
      </c>
      <c r="G1021" s="9" t="n">
        <v>78817</v>
      </c>
      <c r="I1021" s="9" t="n">
        <v>46095019.012</v>
      </c>
      <c r="K1021" s="13" t="n">
        <f aca="false">I1021/G1021</f>
        <v>584.836</v>
      </c>
    </row>
    <row r="1022" s="8" customFormat="true" ht="15.75" hidden="false" customHeight="true" outlineLevel="0" collapsed="false">
      <c r="A1022" s="8" t="n">
        <v>1013</v>
      </c>
      <c r="C1022" s="8" t="s">
        <v>169</v>
      </c>
      <c r="E1022" s="14" t="s">
        <v>341</v>
      </c>
      <c r="G1022" s="9" t="n">
        <v>49</v>
      </c>
      <c r="I1022" s="9" t="n">
        <v>34895.252</v>
      </c>
      <c r="K1022" s="13" t="n">
        <f aca="false">I1022/G1022</f>
        <v>712.148</v>
      </c>
    </row>
    <row r="1023" s="8" customFormat="true" ht="15.75" hidden="false" customHeight="true" outlineLevel="0" collapsed="false">
      <c r="A1023" s="8" t="n">
        <v>1014</v>
      </c>
      <c r="C1023" s="8" t="s">
        <v>345</v>
      </c>
      <c r="E1023" s="14" t="s">
        <v>341</v>
      </c>
      <c r="G1023" s="9" t="n">
        <v>5</v>
      </c>
      <c r="I1023" s="9" t="n">
        <v>3479.1</v>
      </c>
      <c r="K1023" s="13" t="n">
        <f aca="false">I1023/G1023</f>
        <v>695.82</v>
      </c>
    </row>
    <row r="1024" s="8" customFormat="true" ht="15.75" hidden="false" customHeight="true" outlineLevel="0" collapsed="false">
      <c r="A1024" s="8" t="n">
        <v>1015</v>
      </c>
      <c r="C1024" s="8" t="s">
        <v>145</v>
      </c>
      <c r="E1024" s="14" t="s">
        <v>341</v>
      </c>
      <c r="G1024" s="9" t="n">
        <v>101</v>
      </c>
      <c r="I1024" s="9" t="n">
        <v>75556.989</v>
      </c>
      <c r="K1024" s="13" t="n">
        <f aca="false">I1024/G1024</f>
        <v>748.089</v>
      </c>
    </row>
    <row r="1025" s="8" customFormat="true" ht="15.75" hidden="false" customHeight="true" outlineLevel="0" collapsed="false">
      <c r="A1025" s="8" t="n">
        <v>1016</v>
      </c>
      <c r="C1025" s="8" t="s">
        <v>161</v>
      </c>
      <c r="E1025" s="14" t="s">
        <v>341</v>
      </c>
      <c r="G1025" s="9" t="n">
        <v>81</v>
      </c>
      <c r="I1025" s="9" t="n">
        <v>57989.52</v>
      </c>
      <c r="K1025" s="13" t="n">
        <f aca="false">I1025/G1025</f>
        <v>715.92</v>
      </c>
    </row>
    <row r="1026" s="8" customFormat="true" ht="15.75" hidden="false" customHeight="true" outlineLevel="0" collapsed="false">
      <c r="A1026" s="8" t="n">
        <v>1017</v>
      </c>
      <c r="C1026" s="8" t="s">
        <v>342</v>
      </c>
      <c r="E1026" s="14" t="s">
        <v>341</v>
      </c>
      <c r="G1026" s="9" t="n">
        <v>80</v>
      </c>
      <c r="I1026" s="9" t="n">
        <v>55586.72</v>
      </c>
      <c r="K1026" s="13" t="n">
        <f aca="false">I1026/G1026</f>
        <v>694.834</v>
      </c>
    </row>
    <row r="1027" s="8" customFormat="true" ht="15.75" hidden="false" customHeight="true" outlineLevel="0" collapsed="false">
      <c r="A1027" s="8" t="n">
        <v>1018</v>
      </c>
      <c r="C1027" s="8" t="s">
        <v>349</v>
      </c>
      <c r="E1027" s="14" t="s">
        <v>341</v>
      </c>
      <c r="G1027" s="9" t="n">
        <v>127</v>
      </c>
      <c r="I1027" s="9" t="n">
        <v>90301.953</v>
      </c>
      <c r="K1027" s="13" t="n">
        <f aca="false">I1027/G1027</f>
        <v>711.039</v>
      </c>
    </row>
    <row r="1028" s="8" customFormat="true" ht="15.75" hidden="false" customHeight="true" outlineLevel="0" collapsed="false">
      <c r="A1028" s="8" t="n">
        <v>1019</v>
      </c>
      <c r="C1028" s="8" t="s">
        <v>16</v>
      </c>
      <c r="E1028" s="14" t="s">
        <v>341</v>
      </c>
      <c r="G1028" s="9" t="n">
        <v>949</v>
      </c>
      <c r="I1028" s="9" t="n">
        <v>725328.292</v>
      </c>
      <c r="K1028" s="13" t="n">
        <f aca="false">I1028/G1028</f>
        <v>764.308</v>
      </c>
    </row>
    <row r="1029" s="8" customFormat="true" ht="15.75" hidden="false" customHeight="true" outlineLevel="0" collapsed="false">
      <c r="A1029" s="8" t="n">
        <v>1020</v>
      </c>
      <c r="C1029" s="8" t="s">
        <v>344</v>
      </c>
      <c r="E1029" s="14" t="s">
        <v>341</v>
      </c>
      <c r="G1029" s="9" t="n">
        <v>6</v>
      </c>
      <c r="I1029" s="9" t="n">
        <v>4075.968</v>
      </c>
      <c r="K1029" s="13" t="n">
        <f aca="false">I1029/G1029</f>
        <v>679.328</v>
      </c>
    </row>
    <row r="1030" s="8" customFormat="true" ht="15.75" hidden="false" customHeight="true" outlineLevel="0" collapsed="false">
      <c r="A1030" s="8" t="n">
        <v>1021</v>
      </c>
      <c r="C1030" s="8" t="s">
        <v>15</v>
      </c>
      <c r="E1030" s="14" t="s">
        <v>341</v>
      </c>
      <c r="G1030" s="9" t="n">
        <v>89</v>
      </c>
      <c r="I1030" s="9" t="n">
        <v>65506.136</v>
      </c>
      <c r="K1030" s="13" t="n">
        <f aca="false">I1030/G1030</f>
        <v>736.024</v>
      </c>
    </row>
    <row r="1031" s="8" customFormat="true" ht="15.75" hidden="false" customHeight="true" outlineLevel="0" collapsed="false">
      <c r="A1031" s="8" t="n">
        <v>1022</v>
      </c>
      <c r="C1031" s="8" t="s">
        <v>158</v>
      </c>
      <c r="E1031" s="14" t="s">
        <v>341</v>
      </c>
      <c r="G1031" s="9" t="n">
        <v>9</v>
      </c>
      <c r="I1031" s="9" t="n">
        <v>6409.332</v>
      </c>
      <c r="K1031" s="13" t="n">
        <f aca="false">I1031/G1031</f>
        <v>712.148</v>
      </c>
    </row>
    <row r="1032" s="8" customFormat="true" ht="15.75" hidden="false" customHeight="true" outlineLevel="0" collapsed="false">
      <c r="A1032" s="8" t="n">
        <v>1023</v>
      </c>
      <c r="C1032" s="8" t="s">
        <v>15</v>
      </c>
      <c r="E1032" s="14" t="s">
        <v>341</v>
      </c>
      <c r="G1032" s="9" t="n">
        <v>139</v>
      </c>
      <c r="I1032" s="9" t="n">
        <v>102307.336</v>
      </c>
      <c r="K1032" s="13" t="n">
        <f aca="false">I1032/G1032</f>
        <v>736.024</v>
      </c>
    </row>
    <row r="1033" s="8" customFormat="true" ht="15.75" hidden="false" customHeight="true" outlineLevel="0" collapsed="false">
      <c r="A1033" s="8" t="n">
        <v>1024</v>
      </c>
      <c r="C1033" s="18" t="s">
        <v>350</v>
      </c>
      <c r="E1033" s="18" t="s">
        <v>351</v>
      </c>
      <c r="G1033" s="9" t="n">
        <v>2080</v>
      </c>
      <c r="I1033" s="9" t="n">
        <v>1424140.64</v>
      </c>
      <c r="K1033" s="13" t="n">
        <f aca="false">I1033/G1033</f>
        <v>684.683</v>
      </c>
    </row>
    <row r="1034" s="8" customFormat="true" ht="15.75" hidden="false" customHeight="true" outlineLevel="0" collapsed="false">
      <c r="A1034" s="8" t="n">
        <v>1025</v>
      </c>
      <c r="C1034" s="18" t="s">
        <v>350</v>
      </c>
      <c r="E1034" s="18" t="s">
        <v>351</v>
      </c>
      <c r="G1034" s="9" t="n">
        <v>3710</v>
      </c>
      <c r="I1034" s="9" t="n">
        <v>2540173.93</v>
      </c>
      <c r="K1034" s="13" t="n">
        <f aca="false">I1034/G1034</f>
        <v>684.683</v>
      </c>
    </row>
    <row r="1035" s="8" customFormat="true" ht="15.75" hidden="false" customHeight="true" outlineLevel="0" collapsed="false">
      <c r="A1035" s="8" t="n">
        <v>1026</v>
      </c>
      <c r="C1035" s="8" t="s">
        <v>38</v>
      </c>
      <c r="E1035" s="8" t="s">
        <v>351</v>
      </c>
      <c r="G1035" s="9" t="n">
        <v>5000</v>
      </c>
      <c r="I1035" s="9" t="n">
        <v>3203855</v>
      </c>
      <c r="K1035" s="13" t="n">
        <f aca="false">I1035/G1035</f>
        <v>640.771</v>
      </c>
    </row>
    <row r="1036" s="8" customFormat="true" ht="15.75" hidden="false" customHeight="true" outlineLevel="0" collapsed="false">
      <c r="A1036" s="8" t="n">
        <v>1027</v>
      </c>
      <c r="C1036" s="8" t="s">
        <v>19</v>
      </c>
      <c r="E1036" s="14" t="s">
        <v>351</v>
      </c>
      <c r="G1036" s="9" t="n">
        <v>512</v>
      </c>
      <c r="I1036" s="9" t="n">
        <v>311776.768</v>
      </c>
      <c r="K1036" s="13" t="n">
        <f aca="false">I1036/G1036</f>
        <v>608.939</v>
      </c>
    </row>
    <row r="1037" s="8" customFormat="true" ht="15.75" hidden="false" customHeight="true" outlineLevel="0" collapsed="false">
      <c r="A1037" s="8" t="n">
        <v>1028</v>
      </c>
      <c r="C1037" s="8" t="s">
        <v>113</v>
      </c>
      <c r="E1037" s="8" t="s">
        <v>351</v>
      </c>
      <c r="G1037" s="9" t="n">
        <v>427</v>
      </c>
      <c r="I1037" s="9" t="n">
        <v>291591.468</v>
      </c>
      <c r="K1037" s="13" t="n">
        <f aca="false">I1037/G1037</f>
        <v>682.884</v>
      </c>
    </row>
    <row r="1038" s="8" customFormat="true" ht="15.75" hidden="false" customHeight="true" outlineLevel="0" collapsed="false">
      <c r="A1038" s="8" t="n">
        <v>1029</v>
      </c>
      <c r="C1038" s="8" t="s">
        <v>145</v>
      </c>
      <c r="E1038" s="8" t="s">
        <v>351</v>
      </c>
      <c r="G1038" s="9" t="n">
        <v>1220</v>
      </c>
      <c r="I1038" s="9" t="n">
        <v>871394.76</v>
      </c>
      <c r="K1038" s="13" t="n">
        <f aca="false">I1038/G1038</f>
        <v>714.258</v>
      </c>
    </row>
    <row r="1039" s="8" customFormat="true" ht="15.75" hidden="false" customHeight="true" outlineLevel="0" collapsed="false">
      <c r="A1039" s="8" t="n">
        <v>1030</v>
      </c>
      <c r="C1039" s="8" t="s">
        <v>18</v>
      </c>
      <c r="E1039" s="8" t="s">
        <v>351</v>
      </c>
      <c r="G1039" s="9" t="n">
        <v>14051</v>
      </c>
      <c r="I1039" s="9" t="n">
        <v>5483276.291</v>
      </c>
      <c r="K1039" s="13" t="n">
        <f aca="false">I1039/G1039</f>
        <v>390.241</v>
      </c>
    </row>
    <row r="1040" s="8" customFormat="true" ht="15.75" hidden="false" customHeight="true" outlineLevel="0" collapsed="false">
      <c r="A1040" s="8" t="n">
        <v>1031</v>
      </c>
      <c r="C1040" s="8" t="s">
        <v>163</v>
      </c>
      <c r="E1040" s="8" t="s">
        <v>351</v>
      </c>
      <c r="G1040" s="9" t="n">
        <v>1754</v>
      </c>
      <c r="I1040" s="9" t="n">
        <v>400231.228</v>
      </c>
      <c r="K1040" s="13" t="n">
        <f aca="false">I1040/G1040</f>
        <v>228.182</v>
      </c>
    </row>
    <row r="1041" s="8" customFormat="true" ht="15.75" hidden="false" customHeight="true" outlineLevel="0" collapsed="false">
      <c r="A1041" s="8" t="n">
        <v>1032</v>
      </c>
      <c r="C1041" s="8" t="s">
        <v>145</v>
      </c>
      <c r="E1041" s="8" t="s">
        <v>351</v>
      </c>
      <c r="G1041" s="9" t="n">
        <v>105.82</v>
      </c>
      <c r="I1041" s="9" t="n">
        <v>75582.78156</v>
      </c>
      <c r="K1041" s="13" t="n">
        <f aca="false">I1041/G1041</f>
        <v>714.258</v>
      </c>
    </row>
    <row r="1042" s="8" customFormat="true" ht="15.75" hidden="false" customHeight="true" outlineLevel="0" collapsed="false">
      <c r="A1042" s="8" t="n">
        <v>1033</v>
      </c>
      <c r="C1042" s="8" t="s">
        <v>352</v>
      </c>
      <c r="E1042" s="8" t="s">
        <v>351</v>
      </c>
      <c r="G1042" s="9" t="n">
        <v>45.76</v>
      </c>
      <c r="I1042" s="9" t="n">
        <v>32684.44608</v>
      </c>
      <c r="K1042" s="13" t="n">
        <f aca="false">I1042/G1042</f>
        <v>714.258</v>
      </c>
    </row>
    <row r="1043" s="8" customFormat="true" ht="15.75" hidden="false" customHeight="true" outlineLevel="0" collapsed="false">
      <c r="A1043" s="8" t="n">
        <v>1034</v>
      </c>
      <c r="C1043" s="8" t="s">
        <v>203</v>
      </c>
      <c r="E1043" s="8" t="s">
        <v>351</v>
      </c>
      <c r="G1043" s="9" t="n">
        <v>147.853333333333</v>
      </c>
      <c r="I1043" s="9" t="n">
        <v>106065.102173333</v>
      </c>
      <c r="K1043" s="13" t="n">
        <f aca="false">I1043/G1043</f>
        <v>717.367</v>
      </c>
    </row>
    <row r="1044" s="8" customFormat="true" ht="15.75" hidden="false" customHeight="true" outlineLevel="0" collapsed="false">
      <c r="A1044" s="8" t="n">
        <v>1035</v>
      </c>
      <c r="C1044" s="8" t="s">
        <v>353</v>
      </c>
      <c r="E1044" s="8" t="s">
        <v>351</v>
      </c>
      <c r="G1044" s="9" t="n">
        <v>2.68666666666667</v>
      </c>
      <c r="I1044" s="9" t="n">
        <v>1895.66901333333</v>
      </c>
      <c r="K1044" s="13" t="n">
        <f aca="false">I1044/G1044</f>
        <v>705.584</v>
      </c>
    </row>
    <row r="1045" s="8" customFormat="true" ht="15.75" hidden="false" customHeight="true" outlineLevel="0" collapsed="false">
      <c r="A1045" s="8" t="n">
        <v>1036</v>
      </c>
      <c r="C1045" s="8" t="s">
        <v>259</v>
      </c>
      <c r="E1045" s="8" t="s">
        <v>351</v>
      </c>
      <c r="G1045" s="9" t="n">
        <v>25.1333333333333</v>
      </c>
      <c r="I1045" s="9" t="n">
        <v>17811.5409333333</v>
      </c>
      <c r="K1045" s="13" t="n">
        <f aca="false">I1045/G1045</f>
        <v>708.682</v>
      </c>
    </row>
    <row r="1046" s="8" customFormat="true" ht="15.75" hidden="false" customHeight="true" outlineLevel="0" collapsed="false">
      <c r="A1046" s="8" t="n">
        <v>1037</v>
      </c>
      <c r="C1046" s="8" t="s">
        <v>354</v>
      </c>
      <c r="E1046" s="8" t="s">
        <v>351</v>
      </c>
      <c r="G1046" s="9" t="n">
        <v>153.746666666667</v>
      </c>
      <c r="I1046" s="9" t="n">
        <v>105574.453573333</v>
      </c>
      <c r="K1046" s="13" t="n">
        <f aca="false">I1046/G1046</f>
        <v>686.678</v>
      </c>
    </row>
    <row r="1047" s="8" customFormat="true" ht="15.75" hidden="false" customHeight="true" outlineLevel="0" collapsed="false">
      <c r="A1047" s="8" t="n">
        <v>1038</v>
      </c>
      <c r="C1047" s="8" t="s">
        <v>163</v>
      </c>
      <c r="E1047" s="8" t="s">
        <v>351</v>
      </c>
      <c r="G1047" s="9" t="n">
        <v>1.56</v>
      </c>
      <c r="I1047" s="9" t="n">
        <v>355.96236</v>
      </c>
      <c r="K1047" s="13" t="n">
        <f aca="false">I1047/G1047</f>
        <v>228.181</v>
      </c>
    </row>
    <row r="1048" s="8" customFormat="true" ht="15.75" hidden="false" customHeight="true" outlineLevel="0" collapsed="false">
      <c r="A1048" s="8" t="n">
        <v>1039</v>
      </c>
      <c r="C1048" s="8" t="s">
        <v>171</v>
      </c>
      <c r="E1048" s="8" t="s">
        <v>351</v>
      </c>
      <c r="G1048" s="9" t="n">
        <v>5.89333333333333</v>
      </c>
      <c r="I1048" s="9" t="n">
        <v>3776.27709333333</v>
      </c>
      <c r="K1048" s="13" t="n">
        <f aca="false">I1048/G1048</f>
        <v>640.771</v>
      </c>
    </row>
    <row r="1049" s="8" customFormat="true" ht="15.75" hidden="false" customHeight="true" outlineLevel="0" collapsed="false">
      <c r="A1049" s="8" t="n">
        <v>1040</v>
      </c>
      <c r="C1049" s="8" t="s">
        <v>154</v>
      </c>
      <c r="E1049" s="8" t="s">
        <v>351</v>
      </c>
      <c r="G1049" s="9" t="n">
        <v>161.373333333333</v>
      </c>
      <c r="I1049" s="9" t="n">
        <v>95250.2872533333</v>
      </c>
      <c r="K1049" s="13" t="n">
        <f aca="false">I1049/G1049</f>
        <v>590.248</v>
      </c>
    </row>
    <row r="1050" s="8" customFormat="true" ht="15.75" hidden="false" customHeight="true" outlineLevel="0" collapsed="false">
      <c r="A1050" s="8" t="n">
        <v>1041</v>
      </c>
      <c r="C1050" s="8" t="s">
        <v>22</v>
      </c>
      <c r="E1050" s="8" t="s">
        <v>355</v>
      </c>
      <c r="G1050" s="9" t="n">
        <v>354</v>
      </c>
      <c r="I1050" s="9" t="n">
        <v>259559.88</v>
      </c>
      <c r="K1050" s="13" t="n">
        <f aca="false">I1050/G1050</f>
        <v>733.22</v>
      </c>
    </row>
    <row r="1051" s="8" customFormat="true" ht="15.75" hidden="false" customHeight="true" outlineLevel="0" collapsed="false">
      <c r="A1051" s="8" t="n">
        <v>1042</v>
      </c>
      <c r="C1051" s="8" t="s">
        <v>15</v>
      </c>
      <c r="E1051" s="8" t="s">
        <v>355</v>
      </c>
      <c r="G1051" s="9" t="n">
        <v>61</v>
      </c>
      <c r="I1051" s="9" t="n">
        <v>47992.97</v>
      </c>
      <c r="K1051" s="13" t="n">
        <f aca="false">I1051/G1051</f>
        <v>786.77</v>
      </c>
    </row>
    <row r="1052" s="8" customFormat="true" ht="15.75" hidden="false" customHeight="true" outlineLevel="0" collapsed="false">
      <c r="A1052" s="8" t="n">
        <v>1043</v>
      </c>
      <c r="C1052" s="8" t="s">
        <v>154</v>
      </c>
      <c r="E1052" s="8" t="s">
        <v>355</v>
      </c>
      <c r="G1052" s="9" t="n">
        <v>54</v>
      </c>
      <c r="I1052" s="9" t="n">
        <v>36440.55</v>
      </c>
      <c r="K1052" s="13" t="n">
        <f aca="false">I1052/G1052</f>
        <v>674.825</v>
      </c>
    </row>
    <row r="1053" s="8" customFormat="true" ht="15.75" hidden="false" customHeight="true" outlineLevel="0" collapsed="false">
      <c r="A1053" s="8" t="n">
        <v>1044</v>
      </c>
      <c r="C1053" s="8" t="s">
        <v>189</v>
      </c>
      <c r="E1053" s="8" t="s">
        <v>355</v>
      </c>
      <c r="G1053" s="9" t="n">
        <v>46</v>
      </c>
      <c r="I1053" s="9" t="n">
        <v>31041.95</v>
      </c>
      <c r="K1053" s="13" t="n">
        <f aca="false">I1053/G1053</f>
        <v>674.825</v>
      </c>
    </row>
    <row r="1054" s="8" customFormat="true" ht="15.75" hidden="false" customHeight="true" outlineLevel="0" collapsed="false">
      <c r="A1054" s="8" t="n">
        <v>1045</v>
      </c>
      <c r="C1054" s="8" t="s">
        <v>18</v>
      </c>
      <c r="E1054" s="8" t="s">
        <v>355</v>
      </c>
      <c r="G1054" s="9" t="n">
        <v>265</v>
      </c>
      <c r="I1054" s="9" t="n">
        <v>168309.98</v>
      </c>
      <c r="K1054" s="13" t="n">
        <f aca="false">I1054/G1054</f>
        <v>635.132</v>
      </c>
    </row>
    <row r="1055" s="8" customFormat="true" ht="15.75" hidden="false" customHeight="true" outlineLevel="0" collapsed="false">
      <c r="A1055" s="8" t="n">
        <v>1046</v>
      </c>
      <c r="C1055" s="8" t="s">
        <v>18</v>
      </c>
      <c r="E1055" s="8" t="s">
        <v>355</v>
      </c>
      <c r="G1055" s="9" t="n">
        <v>645</v>
      </c>
      <c r="I1055" s="9" t="n">
        <v>409660.14</v>
      </c>
      <c r="K1055" s="13" t="n">
        <f aca="false">I1055/G1055</f>
        <v>635.132</v>
      </c>
    </row>
    <row r="1056" s="8" customFormat="true" ht="15.75" hidden="false" customHeight="true" outlineLevel="0" collapsed="false">
      <c r="A1056" s="8" t="n">
        <v>1047</v>
      </c>
      <c r="C1056" s="8" t="s">
        <v>235</v>
      </c>
      <c r="E1056" s="8" t="s">
        <v>356</v>
      </c>
      <c r="G1056" s="9" t="n">
        <v>33</v>
      </c>
      <c r="I1056" s="9" t="n">
        <v>18681.135</v>
      </c>
      <c r="K1056" s="13" t="n">
        <f aca="false">I1056/G1056</f>
        <v>566.095</v>
      </c>
    </row>
    <row r="1057" s="8" customFormat="true" ht="15.75" hidden="false" customHeight="true" outlineLevel="0" collapsed="false">
      <c r="A1057" s="8" t="n">
        <v>1048</v>
      </c>
      <c r="C1057" s="8" t="s">
        <v>176</v>
      </c>
      <c r="E1057" s="8" t="s">
        <v>356</v>
      </c>
      <c r="G1057" s="9" t="n">
        <v>6</v>
      </c>
      <c r="I1057" s="9" t="n">
        <v>4421.274</v>
      </c>
      <c r="K1057" s="13" t="n">
        <f aca="false">I1057/G1057</f>
        <v>736.879</v>
      </c>
    </row>
    <row r="1058" s="8" customFormat="true" ht="15.75" hidden="false" customHeight="true" outlineLevel="0" collapsed="false">
      <c r="A1058" s="8" t="n">
        <v>1049</v>
      </c>
      <c r="C1058" s="8" t="s">
        <v>154</v>
      </c>
      <c r="E1058" s="8" t="s">
        <v>356</v>
      </c>
      <c r="G1058" s="9" t="n">
        <v>1</v>
      </c>
      <c r="I1058" s="9" t="n">
        <v>496.98</v>
      </c>
      <c r="K1058" s="13" t="n">
        <f aca="false">I1058/G1058</f>
        <v>496.98</v>
      </c>
    </row>
    <row r="1059" s="8" customFormat="true" ht="15.75" hidden="false" customHeight="true" outlineLevel="0" collapsed="false">
      <c r="A1059" s="8" t="n">
        <v>1050</v>
      </c>
      <c r="C1059" s="8" t="s">
        <v>189</v>
      </c>
      <c r="E1059" s="8" t="s">
        <v>356</v>
      </c>
      <c r="G1059" s="9" t="n">
        <v>1</v>
      </c>
      <c r="I1059" s="9" t="n">
        <v>496.98</v>
      </c>
      <c r="K1059" s="13" t="n">
        <f aca="false">I1059/G1059</f>
        <v>496.98</v>
      </c>
    </row>
    <row r="1060" s="8" customFormat="true" ht="15.75" hidden="false" customHeight="true" outlineLevel="0" collapsed="false">
      <c r="A1060" s="8" t="n">
        <v>1051</v>
      </c>
      <c r="C1060" s="8" t="s">
        <v>22</v>
      </c>
      <c r="E1060" s="8" t="s">
        <v>356</v>
      </c>
      <c r="G1060" s="9" t="n">
        <v>260</v>
      </c>
      <c r="I1060" s="9" t="n">
        <v>144397.5</v>
      </c>
      <c r="K1060" s="13" t="n">
        <f aca="false">I1060/G1060</f>
        <v>555.375</v>
      </c>
    </row>
    <row r="1061" s="8" customFormat="true" ht="15.75" hidden="false" customHeight="true" outlineLevel="0" collapsed="false">
      <c r="A1061" s="8" t="n">
        <v>1052</v>
      </c>
      <c r="C1061" s="8" t="s">
        <v>154</v>
      </c>
      <c r="E1061" s="8" t="s">
        <v>356</v>
      </c>
      <c r="G1061" s="9" t="n">
        <v>30</v>
      </c>
      <c r="I1061" s="9" t="n">
        <v>14909.4</v>
      </c>
      <c r="K1061" s="13" t="n">
        <f aca="false">I1061/G1061</f>
        <v>496.98</v>
      </c>
    </row>
    <row r="1062" s="8" customFormat="true" ht="15.75" hidden="false" customHeight="true" outlineLevel="0" collapsed="false">
      <c r="A1062" s="8" t="n">
        <v>1053</v>
      </c>
      <c r="C1062" s="8" t="s">
        <v>189</v>
      </c>
      <c r="E1062" s="8" t="s">
        <v>356</v>
      </c>
      <c r="G1062" s="9" t="n">
        <v>26</v>
      </c>
      <c r="I1062" s="9" t="n">
        <v>12921.48</v>
      </c>
      <c r="K1062" s="13" t="n">
        <f aca="false">I1062/G1062</f>
        <v>496.98</v>
      </c>
    </row>
    <row r="1063" s="8" customFormat="true" ht="15.75" hidden="false" customHeight="true" outlineLevel="0" collapsed="false">
      <c r="A1063" s="8" t="n">
        <v>1054</v>
      </c>
      <c r="C1063" s="8" t="s">
        <v>312</v>
      </c>
      <c r="E1063" s="8" t="s">
        <v>356</v>
      </c>
      <c r="G1063" s="9" t="n">
        <v>33</v>
      </c>
      <c r="I1063" s="9" t="n">
        <v>20492.67</v>
      </c>
      <c r="K1063" s="13" t="n">
        <f aca="false">I1063/G1063</f>
        <v>620.99</v>
      </c>
    </row>
    <row r="1064" s="8" customFormat="true" ht="15.75" hidden="false" customHeight="true" outlineLevel="0" collapsed="false">
      <c r="A1064" s="8" t="n">
        <v>1055</v>
      </c>
      <c r="C1064" s="8" t="s">
        <v>15</v>
      </c>
      <c r="E1064" s="8" t="s">
        <v>356</v>
      </c>
      <c r="G1064" s="9" t="n">
        <v>51</v>
      </c>
      <c r="I1064" s="9" t="n">
        <v>31055.175</v>
      </c>
      <c r="K1064" s="13" t="n">
        <f aca="false">I1064/G1064</f>
        <v>608.925</v>
      </c>
    </row>
    <row r="1065" s="8" customFormat="true" ht="15.75" hidden="false" customHeight="true" outlineLevel="0" collapsed="false">
      <c r="A1065" s="8" t="n">
        <v>1056</v>
      </c>
      <c r="C1065" s="8" t="s">
        <v>18</v>
      </c>
      <c r="E1065" s="8" t="s">
        <v>356</v>
      </c>
      <c r="G1065" s="9" t="n">
        <v>59</v>
      </c>
      <c r="I1065" s="9" t="n">
        <v>26953.383</v>
      </c>
      <c r="K1065" s="13" t="n">
        <f aca="false">I1065/G1065</f>
        <v>456.837</v>
      </c>
    </row>
    <row r="1066" s="8" customFormat="true" ht="15.75" hidden="false" customHeight="true" outlineLevel="0" collapsed="false">
      <c r="A1066" s="8" t="n">
        <v>1057</v>
      </c>
      <c r="C1066" s="8" t="s">
        <v>18</v>
      </c>
      <c r="E1066" s="8" t="s">
        <v>356</v>
      </c>
      <c r="G1066" s="9" t="n">
        <v>1251</v>
      </c>
      <c r="I1066" s="9" t="n">
        <v>571503.087</v>
      </c>
      <c r="K1066" s="13" t="n">
        <f aca="false">I1066/G1066</f>
        <v>456.837</v>
      </c>
    </row>
    <row r="1067" s="8" customFormat="true" ht="15.75" hidden="false" customHeight="true" outlineLevel="0" collapsed="false">
      <c r="A1067" s="8" t="n">
        <v>1058</v>
      </c>
      <c r="C1067" s="8" t="s">
        <v>176</v>
      </c>
      <c r="E1067" s="8" t="s">
        <v>357</v>
      </c>
      <c r="G1067" s="9" t="n">
        <v>221</v>
      </c>
      <c r="I1067" s="9" t="n">
        <v>173562.571</v>
      </c>
      <c r="K1067" s="13" t="n">
        <f aca="false">I1067/G1067</f>
        <v>785.351</v>
      </c>
    </row>
    <row r="1068" s="8" customFormat="true" ht="15.75" hidden="false" customHeight="true" outlineLevel="0" collapsed="false">
      <c r="A1068" s="8" t="n">
        <v>1059</v>
      </c>
      <c r="C1068" s="8" t="s">
        <v>154</v>
      </c>
      <c r="E1068" s="8" t="s">
        <v>357</v>
      </c>
      <c r="G1068" s="9" t="n">
        <v>27</v>
      </c>
      <c r="I1068" s="9" t="n">
        <v>14727.204</v>
      </c>
      <c r="K1068" s="13" t="n">
        <f aca="false">I1068/G1068</f>
        <v>545.452</v>
      </c>
    </row>
    <row r="1069" s="8" customFormat="true" ht="15.75" hidden="false" customHeight="true" outlineLevel="0" collapsed="false">
      <c r="A1069" s="8" t="n">
        <v>1060</v>
      </c>
      <c r="C1069" s="8" t="s">
        <v>189</v>
      </c>
      <c r="E1069" s="8" t="s">
        <v>357</v>
      </c>
      <c r="G1069" s="9" t="n">
        <v>23</v>
      </c>
      <c r="I1069" s="9" t="n">
        <v>12545.396</v>
      </c>
      <c r="K1069" s="13" t="n">
        <f aca="false">I1069/G1069</f>
        <v>545.452</v>
      </c>
    </row>
    <row r="1070" s="8" customFormat="true" ht="15.75" hidden="false" customHeight="true" outlineLevel="0" collapsed="false">
      <c r="A1070" s="8" t="n">
        <v>1061</v>
      </c>
      <c r="C1070" s="8" t="s">
        <v>188</v>
      </c>
      <c r="E1070" s="8" t="s">
        <v>357</v>
      </c>
      <c r="G1070" s="9" t="n">
        <v>29</v>
      </c>
      <c r="I1070" s="9" t="n">
        <v>18852.03</v>
      </c>
      <c r="K1070" s="13" t="n">
        <f aca="false">I1070/G1070</f>
        <v>650.07</v>
      </c>
    </row>
    <row r="1071" s="8" customFormat="true" ht="15.75" hidden="false" customHeight="true" outlineLevel="0" collapsed="false">
      <c r="A1071" s="8" t="n">
        <v>1062</v>
      </c>
      <c r="C1071" s="8" t="s">
        <v>318</v>
      </c>
      <c r="E1071" s="8" t="s">
        <v>358</v>
      </c>
      <c r="G1071" s="9" t="n">
        <v>68</v>
      </c>
      <c r="I1071" s="9" t="n">
        <v>40524.26</v>
      </c>
      <c r="K1071" s="13" t="n">
        <f aca="false">I1071/G1071</f>
        <v>595.945</v>
      </c>
    </row>
    <row r="1072" s="8" customFormat="true" ht="15.75" hidden="false" customHeight="true" outlineLevel="0" collapsed="false">
      <c r="A1072" s="8" t="n">
        <v>1063</v>
      </c>
      <c r="C1072" s="8" t="s">
        <v>16</v>
      </c>
      <c r="E1072" s="8" t="s">
        <v>358</v>
      </c>
      <c r="G1072" s="9" t="n">
        <v>17</v>
      </c>
      <c r="I1072" s="9" t="n">
        <v>11696.816</v>
      </c>
      <c r="K1072" s="13" t="n">
        <f aca="false">I1072/G1072</f>
        <v>688.048</v>
      </c>
    </row>
    <row r="1073" s="8" customFormat="true" ht="15.75" hidden="false" customHeight="true" outlineLevel="0" collapsed="false">
      <c r="A1073" s="8" t="n">
        <v>1064</v>
      </c>
      <c r="C1073" s="8" t="s">
        <v>45</v>
      </c>
      <c r="E1073" s="8" t="s">
        <v>358</v>
      </c>
      <c r="G1073" s="9" t="n">
        <v>2</v>
      </c>
      <c r="I1073" s="9" t="n">
        <v>1180.9</v>
      </c>
      <c r="K1073" s="13" t="n">
        <f aca="false">I1073/G1073</f>
        <v>590.45</v>
      </c>
    </row>
    <row r="1074" s="8" customFormat="true" ht="15.75" hidden="false" customHeight="true" outlineLevel="0" collapsed="false">
      <c r="A1074" s="8" t="n">
        <v>1065</v>
      </c>
      <c r="C1074" s="8" t="s">
        <v>18</v>
      </c>
      <c r="E1074" s="8" t="s">
        <v>358</v>
      </c>
      <c r="G1074" s="9" t="n">
        <v>114</v>
      </c>
      <c r="I1074" s="9" t="n">
        <v>57926.364</v>
      </c>
      <c r="K1074" s="13" t="n">
        <f aca="false">I1074/G1074</f>
        <v>508.126</v>
      </c>
    </row>
    <row r="1075" s="8" customFormat="true" ht="15.75" hidden="false" customHeight="true" outlineLevel="0" collapsed="false">
      <c r="A1075" s="8" t="n">
        <v>1066</v>
      </c>
      <c r="C1075" s="8" t="s">
        <v>18</v>
      </c>
      <c r="E1075" s="8" t="s">
        <v>359</v>
      </c>
      <c r="G1075" s="9" t="n">
        <v>1595</v>
      </c>
      <c r="I1075" s="9" t="n">
        <v>762180.32</v>
      </c>
      <c r="K1075" s="13" t="n">
        <f aca="false">I1075/G1075</f>
        <v>477.856</v>
      </c>
    </row>
    <row r="1076" s="8" customFormat="true" ht="15.75" hidden="false" customHeight="true" outlineLevel="0" collapsed="false">
      <c r="A1076" s="8" t="n">
        <v>1067</v>
      </c>
      <c r="C1076" s="8" t="s">
        <v>35</v>
      </c>
      <c r="E1076" s="8" t="s">
        <v>359</v>
      </c>
      <c r="G1076" s="9" t="n">
        <v>134</v>
      </c>
      <c r="I1076" s="9" t="n">
        <v>80181.58</v>
      </c>
      <c r="K1076" s="13" t="n">
        <f aca="false">I1076/G1076</f>
        <v>598.37</v>
      </c>
    </row>
    <row r="1077" s="8" customFormat="true" ht="15.75" hidden="false" customHeight="true" outlineLevel="0" collapsed="false">
      <c r="A1077" s="8" t="n">
        <v>1068</v>
      </c>
      <c r="C1077" s="8" t="s">
        <v>38</v>
      </c>
      <c r="E1077" s="8" t="s">
        <v>359</v>
      </c>
      <c r="G1077" s="9" t="n">
        <v>1671</v>
      </c>
      <c r="I1077" s="9" t="n">
        <v>1210014.546</v>
      </c>
      <c r="K1077" s="13" t="n">
        <f aca="false">I1077/G1077</f>
        <v>724.126</v>
      </c>
    </row>
    <row r="1078" s="8" customFormat="true" ht="15.75" hidden="false" customHeight="true" outlineLevel="0" collapsed="false">
      <c r="A1078" s="8" t="n">
        <v>1069</v>
      </c>
      <c r="C1078" s="8" t="s">
        <v>114</v>
      </c>
      <c r="E1078" s="8" t="s">
        <v>359</v>
      </c>
      <c r="G1078" s="9" t="n">
        <v>275</v>
      </c>
      <c r="I1078" s="9" t="n">
        <v>112114.75</v>
      </c>
      <c r="K1078" s="13" t="n">
        <f aca="false">I1078/G1078</f>
        <v>407.69</v>
      </c>
    </row>
    <row r="1079" s="8" customFormat="true" ht="15.75" hidden="false" customHeight="true" outlineLevel="0" collapsed="false">
      <c r="A1079" s="8" t="n">
        <v>1070</v>
      </c>
      <c r="C1079" s="8" t="s">
        <v>154</v>
      </c>
      <c r="E1079" s="8" t="s">
        <v>359</v>
      </c>
      <c r="G1079" s="9" t="n">
        <v>141</v>
      </c>
      <c r="I1079" s="9" t="n">
        <v>72974.409</v>
      </c>
      <c r="K1079" s="13" t="n">
        <f aca="false">I1079/G1079</f>
        <v>517.549</v>
      </c>
    </row>
    <row r="1080" s="8" customFormat="true" ht="15.75" hidden="false" customHeight="true" outlineLevel="0" collapsed="false">
      <c r="A1080" s="8" t="n">
        <v>1071</v>
      </c>
      <c r="C1080" s="8" t="s">
        <v>201</v>
      </c>
      <c r="E1080" s="14" t="s">
        <v>360</v>
      </c>
      <c r="G1080" s="9" t="n">
        <v>950</v>
      </c>
      <c r="I1080" s="9" t="n">
        <v>625954.05</v>
      </c>
      <c r="K1080" s="13" t="n">
        <f aca="false">I1080/G1080</f>
        <v>658.899</v>
      </c>
    </row>
    <row r="1081" s="8" customFormat="true" ht="15.75" hidden="false" customHeight="true" outlineLevel="0" collapsed="false">
      <c r="A1081" s="8" t="n">
        <v>1072</v>
      </c>
      <c r="C1081" s="8" t="s">
        <v>145</v>
      </c>
      <c r="E1081" s="8" t="s">
        <v>361</v>
      </c>
      <c r="G1081" s="9" t="n">
        <v>284</v>
      </c>
      <c r="I1081" s="9" t="n">
        <v>170297.476</v>
      </c>
      <c r="K1081" s="13" t="n">
        <f aca="false">I1081/G1081</f>
        <v>599.639</v>
      </c>
    </row>
    <row r="1082" s="8" customFormat="true" ht="15.75" hidden="false" customHeight="true" outlineLevel="0" collapsed="false">
      <c r="A1082" s="8" t="n">
        <v>1073</v>
      </c>
      <c r="C1082" s="8" t="s">
        <v>18</v>
      </c>
      <c r="E1082" s="8" t="s">
        <v>361</v>
      </c>
      <c r="G1082" s="9" t="n">
        <v>503</v>
      </c>
      <c r="I1082" s="9" t="n">
        <v>219275.808</v>
      </c>
      <c r="K1082" s="13" t="n">
        <f aca="false">I1082/G1082</f>
        <v>435.936</v>
      </c>
    </row>
    <row r="1083" s="8" customFormat="true" ht="15.75" hidden="false" customHeight="true" outlineLevel="0" collapsed="false">
      <c r="A1083" s="8" t="n">
        <v>1074</v>
      </c>
      <c r="C1083" s="8" t="s">
        <v>210</v>
      </c>
      <c r="E1083" s="8" t="s">
        <v>362</v>
      </c>
      <c r="G1083" s="9" t="n">
        <v>1377.08129285015</v>
      </c>
      <c r="I1083" s="9" t="n">
        <v>934861.931439765</v>
      </c>
      <c r="K1083" s="13" t="n">
        <f aca="false">I1083/G1083</f>
        <v>678.872</v>
      </c>
    </row>
    <row r="1084" s="8" customFormat="true" ht="15.75" hidden="false" customHeight="true" outlineLevel="0" collapsed="false">
      <c r="A1084" s="8" t="n">
        <v>1075</v>
      </c>
      <c r="C1084" s="8" t="s">
        <v>363</v>
      </c>
      <c r="E1084" s="8" t="s">
        <v>362</v>
      </c>
      <c r="G1084" s="9" t="n">
        <v>1377.08129285015</v>
      </c>
      <c r="I1084" s="9" t="n">
        <v>936784.336924584</v>
      </c>
      <c r="K1084" s="13" t="n">
        <f aca="false">I1084/G1084</f>
        <v>680.268</v>
      </c>
    </row>
    <row r="1085" s="8" customFormat="true" ht="15.75" hidden="false" customHeight="true" outlineLevel="0" collapsed="false">
      <c r="A1085" s="8" t="n">
        <v>1076</v>
      </c>
      <c r="C1085" s="8" t="s">
        <v>163</v>
      </c>
      <c r="E1085" s="8" t="s">
        <v>362</v>
      </c>
      <c r="G1085" s="9" t="n">
        <v>1683</v>
      </c>
      <c r="I1085" s="9" t="n">
        <v>332771.175</v>
      </c>
      <c r="K1085" s="13" t="n">
        <f aca="false">I1085/G1085</f>
        <v>197.725</v>
      </c>
    </row>
    <row r="1086" s="8" customFormat="true" ht="15.75" hidden="false" customHeight="true" outlineLevel="0" collapsed="false">
      <c r="A1086" s="8" t="n">
        <v>1077</v>
      </c>
      <c r="C1086" s="8" t="s">
        <v>15</v>
      </c>
      <c r="E1086" s="8" t="s">
        <v>362</v>
      </c>
      <c r="G1086" s="9" t="n">
        <v>336.18805093046</v>
      </c>
      <c r="I1086" s="9" t="n">
        <v>225829.952767875</v>
      </c>
      <c r="K1086" s="13" t="n">
        <f aca="false">I1086/G1086</f>
        <v>671.737</v>
      </c>
    </row>
    <row r="1087" s="8" customFormat="true" ht="15.75" hidden="false" customHeight="true" outlineLevel="0" collapsed="false">
      <c r="A1087" s="8" t="n">
        <v>1078</v>
      </c>
      <c r="C1087" s="8" t="s">
        <v>16</v>
      </c>
      <c r="E1087" s="8" t="s">
        <v>362</v>
      </c>
      <c r="G1087" s="9" t="n">
        <v>1635.5083251714</v>
      </c>
      <c r="I1087" s="9" t="n">
        <v>1144890.17329481</v>
      </c>
      <c r="K1087" s="13" t="n">
        <f aca="false">I1087/G1087</f>
        <v>700.021</v>
      </c>
    </row>
    <row r="1088" s="8" customFormat="true" ht="15.75" hidden="false" customHeight="true" outlineLevel="0" collapsed="false">
      <c r="A1088" s="8" t="n">
        <v>1079</v>
      </c>
      <c r="C1088" s="8" t="s">
        <v>212</v>
      </c>
      <c r="E1088" s="8" t="s">
        <v>362</v>
      </c>
      <c r="G1088" s="9" t="n">
        <v>3244.01079540091</v>
      </c>
      <c r="I1088" s="9" t="n">
        <v>2067352.93172548</v>
      </c>
      <c r="K1088" s="13" t="n">
        <f aca="false">I1088/G1088</f>
        <v>637.283</v>
      </c>
    </row>
    <row r="1089" s="8" customFormat="true" ht="15.75" hidden="false" customHeight="true" outlineLevel="0" collapsed="false">
      <c r="A1089" s="8" t="n">
        <v>1080</v>
      </c>
      <c r="C1089" s="8" t="s">
        <v>31</v>
      </c>
      <c r="E1089" s="8" t="s">
        <v>362</v>
      </c>
      <c r="G1089" s="9" t="n">
        <v>1377.49927617873</v>
      </c>
      <c r="I1089" s="9" t="n">
        <v>856399.564995975</v>
      </c>
      <c r="K1089" s="13" t="n">
        <f aca="false">I1089/G1089</f>
        <v>621.706</v>
      </c>
    </row>
    <row r="1090" s="8" customFormat="true" ht="15.75" hidden="false" customHeight="true" outlineLevel="0" collapsed="false">
      <c r="A1090" s="8" t="n">
        <v>1081</v>
      </c>
      <c r="C1090" s="8" t="s">
        <v>18</v>
      </c>
      <c r="E1090" s="8" t="s">
        <v>362</v>
      </c>
      <c r="G1090" s="9" t="n">
        <v>17745</v>
      </c>
      <c r="I1090" s="9" t="n">
        <v>6384384.825</v>
      </c>
      <c r="K1090" s="13" t="n">
        <f aca="false">I1090/G1090</f>
        <v>359.785</v>
      </c>
    </row>
    <row r="1091" s="8" customFormat="true" ht="15.75" hidden="false" customHeight="true" outlineLevel="0" collapsed="false">
      <c r="A1091" s="8" t="n">
        <v>1082</v>
      </c>
      <c r="C1091" s="8" t="s">
        <v>163</v>
      </c>
      <c r="E1091" s="8" t="s">
        <v>364</v>
      </c>
      <c r="G1091" s="9" t="n">
        <v>3000</v>
      </c>
      <c r="I1091" s="9" t="n">
        <v>593175</v>
      </c>
      <c r="K1091" s="13" t="n">
        <f aca="false">I1091/G1091</f>
        <v>197.725</v>
      </c>
    </row>
    <row r="1092" s="8" customFormat="true" ht="15.75" hidden="false" customHeight="true" outlineLevel="0" collapsed="false">
      <c r="A1092" s="8" t="n">
        <v>1083</v>
      </c>
      <c r="C1092" s="8" t="s">
        <v>145</v>
      </c>
      <c r="E1092" s="8" t="s">
        <v>364</v>
      </c>
      <c r="G1092" s="9" t="n">
        <v>1115.18</v>
      </c>
      <c r="I1092" s="9" t="n">
        <v>762562.31436</v>
      </c>
      <c r="K1092" s="13" t="n">
        <f aca="false">I1092/G1092</f>
        <v>683.802</v>
      </c>
    </row>
    <row r="1093" s="8" customFormat="true" ht="15.75" hidden="false" customHeight="true" outlineLevel="0" collapsed="false">
      <c r="A1093" s="8" t="n">
        <v>1084</v>
      </c>
      <c r="C1093" s="8" t="s">
        <v>352</v>
      </c>
      <c r="E1093" s="8" t="s">
        <v>364</v>
      </c>
      <c r="G1093" s="9" t="n">
        <v>482.24</v>
      </c>
      <c r="I1093" s="9" t="n">
        <v>329756.67648</v>
      </c>
      <c r="K1093" s="13" t="n">
        <f aca="false">I1093/G1093</f>
        <v>683.802</v>
      </c>
    </row>
    <row r="1094" s="8" customFormat="true" ht="15.75" hidden="false" customHeight="true" outlineLevel="0" collapsed="false">
      <c r="A1094" s="8" t="n">
        <v>1085</v>
      </c>
      <c r="C1094" s="8" t="s">
        <v>203</v>
      </c>
      <c r="E1094" s="8" t="s">
        <v>364</v>
      </c>
      <c r="G1094" s="9" t="n">
        <v>1558.14666666667</v>
      </c>
      <c r="I1094" s="9" t="n">
        <v>1070308.08494667</v>
      </c>
      <c r="K1094" s="13" t="n">
        <f aca="false">I1094/G1094</f>
        <v>686.911</v>
      </c>
    </row>
    <row r="1095" s="8" customFormat="true" ht="15.75" hidden="false" customHeight="true" outlineLevel="0" collapsed="false">
      <c r="A1095" s="8" t="n">
        <v>1086</v>
      </c>
      <c r="C1095" s="8" t="s">
        <v>353</v>
      </c>
      <c r="E1095" s="8" t="s">
        <v>364</v>
      </c>
      <c r="G1095" s="9" t="n">
        <v>28.3133333333333</v>
      </c>
      <c r="I1095" s="9" t="n">
        <v>19115.1241066667</v>
      </c>
      <c r="K1095" s="13" t="n">
        <f aca="false">I1095/G1095</f>
        <v>675.128</v>
      </c>
    </row>
    <row r="1096" s="8" customFormat="true" ht="15.75" hidden="false" customHeight="true" outlineLevel="0" collapsed="false">
      <c r="A1096" s="8" t="n">
        <v>1087</v>
      </c>
      <c r="C1096" s="8" t="s">
        <v>43</v>
      </c>
      <c r="E1096" s="8" t="s">
        <v>364</v>
      </c>
      <c r="G1096" s="9" t="n">
        <v>1.82666666666667</v>
      </c>
      <c r="I1096" s="9" t="n">
        <v>1242.48222666667</v>
      </c>
      <c r="K1096" s="13" t="n">
        <f aca="false">I1096/G1096</f>
        <v>680.191</v>
      </c>
    </row>
    <row r="1097" s="8" customFormat="true" ht="15.75" hidden="false" customHeight="true" outlineLevel="0" collapsed="false">
      <c r="A1097" s="8" t="n">
        <v>1088</v>
      </c>
      <c r="C1097" s="8" t="s">
        <v>259</v>
      </c>
      <c r="E1097" s="8" t="s">
        <v>364</v>
      </c>
      <c r="G1097" s="9" t="n">
        <v>264.866666666667</v>
      </c>
      <c r="I1097" s="9" t="n">
        <v>179639.459866667</v>
      </c>
      <c r="K1097" s="13" t="n">
        <f aca="false">I1097/G1097</f>
        <v>678.226</v>
      </c>
    </row>
    <row r="1098" s="8" customFormat="true" ht="15.75" hidden="false" customHeight="true" outlineLevel="0" collapsed="false">
      <c r="A1098" s="8" t="n">
        <v>1089</v>
      </c>
      <c r="C1098" s="8" t="s">
        <v>354</v>
      </c>
      <c r="E1098" s="8" t="s">
        <v>364</v>
      </c>
      <c r="G1098" s="9" t="n">
        <v>1620.25333333333</v>
      </c>
      <c r="I1098" s="9" t="n">
        <v>1063245.88290667</v>
      </c>
      <c r="K1098" s="13" t="n">
        <f aca="false">I1098/G1098</f>
        <v>656.222</v>
      </c>
    </row>
    <row r="1099" s="8" customFormat="true" ht="15.75" hidden="false" customHeight="true" outlineLevel="0" collapsed="false">
      <c r="A1099" s="8" t="n">
        <v>1090</v>
      </c>
      <c r="C1099" s="8" t="s">
        <v>163</v>
      </c>
      <c r="E1099" s="8" t="s">
        <v>364</v>
      </c>
      <c r="G1099" s="9" t="n">
        <v>16.44</v>
      </c>
      <c r="I1099" s="9" t="n">
        <v>3250.599</v>
      </c>
      <c r="K1099" s="13" t="n">
        <f aca="false">I1099/G1099</f>
        <v>197.725</v>
      </c>
    </row>
    <row r="1100" s="8" customFormat="true" ht="15.75" hidden="false" customHeight="true" outlineLevel="0" collapsed="false">
      <c r="A1100" s="8" t="n">
        <v>1091</v>
      </c>
      <c r="C1100" s="8" t="s">
        <v>171</v>
      </c>
      <c r="E1100" s="8" t="s">
        <v>364</v>
      </c>
      <c r="G1100" s="9" t="n">
        <v>62.1066666666667</v>
      </c>
      <c r="I1100" s="9" t="n">
        <v>37904.6302666667</v>
      </c>
      <c r="K1100" s="13" t="n">
        <f aca="false">I1100/G1100</f>
        <v>610.315</v>
      </c>
    </row>
    <row r="1101" s="8" customFormat="true" ht="15.75" hidden="false" customHeight="true" outlineLevel="0" collapsed="false">
      <c r="A1101" s="8" t="n">
        <v>1092</v>
      </c>
      <c r="C1101" s="8" t="s">
        <v>154</v>
      </c>
      <c r="E1101" s="8" t="s">
        <v>364</v>
      </c>
      <c r="G1101" s="9" t="n">
        <v>1700.62666666667</v>
      </c>
      <c r="I1101" s="9" t="n">
        <v>951997.202986667</v>
      </c>
      <c r="K1101" s="13" t="n">
        <f aca="false">I1101/G1101</f>
        <v>559.792</v>
      </c>
    </row>
    <row r="1102" s="8" customFormat="true" ht="15.75" hidden="false" customHeight="true" outlineLevel="0" collapsed="false">
      <c r="A1102" s="8" t="n">
        <v>1093</v>
      </c>
      <c r="C1102" s="8" t="s">
        <v>35</v>
      </c>
      <c r="E1102" s="8" t="s">
        <v>365</v>
      </c>
      <c r="G1102" s="9" t="n">
        <v>20</v>
      </c>
      <c r="I1102" s="9" t="n">
        <v>11265.8</v>
      </c>
      <c r="K1102" s="13" t="n">
        <f aca="false">I1102/G1102</f>
        <v>563.29</v>
      </c>
    </row>
    <row r="1103" s="8" customFormat="true" ht="15.75" hidden="false" customHeight="true" outlineLevel="0" collapsed="false">
      <c r="A1103" s="8" t="n">
        <v>1094</v>
      </c>
      <c r="C1103" s="8" t="s">
        <v>114</v>
      </c>
      <c r="E1103" s="8" t="s">
        <v>365</v>
      </c>
      <c r="G1103" s="9" t="n">
        <v>20</v>
      </c>
      <c r="I1103" s="9" t="n">
        <v>7271.42</v>
      </c>
      <c r="K1103" s="13" t="n">
        <f aca="false">I1103/G1103</f>
        <v>363.571</v>
      </c>
    </row>
    <row r="1104" s="8" customFormat="true" ht="15.75" hidden="false" customHeight="true" outlineLevel="0" collapsed="false">
      <c r="A1104" s="8" t="n">
        <v>1095</v>
      </c>
      <c r="C1104" s="8" t="s">
        <v>18</v>
      </c>
      <c r="E1104" s="8" t="s">
        <v>365</v>
      </c>
      <c r="G1104" s="9" t="n">
        <v>385</v>
      </c>
      <c r="I1104" s="9" t="n">
        <v>170468.76</v>
      </c>
      <c r="K1104" s="13" t="n">
        <f aca="false">I1104/G1104</f>
        <v>442.776</v>
      </c>
    </row>
    <row r="1105" s="8" customFormat="true" ht="15.75" hidden="false" customHeight="true" outlineLevel="0" collapsed="false">
      <c r="A1105" s="8" t="n">
        <v>1096</v>
      </c>
      <c r="C1105" s="8" t="s">
        <v>15</v>
      </c>
      <c r="E1105" s="8" t="s">
        <v>365</v>
      </c>
      <c r="G1105" s="9" t="n">
        <v>51.4105767228815</v>
      </c>
      <c r="I1105" s="9" t="n">
        <v>30559.1665521549</v>
      </c>
      <c r="K1105" s="13" t="n">
        <f aca="false">I1105/G1105</f>
        <v>594.414</v>
      </c>
    </row>
    <row r="1106" s="8" customFormat="true" ht="15.75" hidden="false" customHeight="true" outlineLevel="0" collapsed="false">
      <c r="A1106" s="8" t="n">
        <v>1097</v>
      </c>
      <c r="C1106" s="8" t="s">
        <v>312</v>
      </c>
      <c r="E1106" s="8" t="s">
        <v>365</v>
      </c>
      <c r="G1106" s="9" t="n">
        <v>16.6354361857173</v>
      </c>
      <c r="I1106" s="9" t="n">
        <v>10089.0427024776</v>
      </c>
      <c r="K1106" s="13" t="n">
        <f aca="false">I1106/G1106</f>
        <v>606.479</v>
      </c>
    </row>
    <row r="1107" s="8" customFormat="true" ht="15.75" hidden="false" customHeight="true" outlineLevel="0" collapsed="false">
      <c r="A1107" s="8" t="n">
        <v>1098</v>
      </c>
      <c r="C1107" s="8" t="s">
        <v>176</v>
      </c>
      <c r="E1107" s="8" t="s">
        <v>365</v>
      </c>
      <c r="G1107" s="9" t="n">
        <v>273.422860712055</v>
      </c>
      <c r="I1107" s="9" t="n">
        <v>197511.925046846</v>
      </c>
      <c r="K1107" s="13" t="n">
        <f aca="false">I1107/G1107</f>
        <v>722.368</v>
      </c>
    </row>
    <row r="1108" s="8" customFormat="true" ht="15.75" hidden="false" customHeight="true" outlineLevel="0" collapsed="false">
      <c r="A1108" s="8" t="n">
        <v>1099</v>
      </c>
      <c r="C1108" s="8" t="s">
        <v>235</v>
      </c>
      <c r="E1108" s="8" t="s">
        <v>365</v>
      </c>
      <c r="G1108" s="9" t="n">
        <v>16.2814907349573</v>
      </c>
      <c r="I1108" s="9" t="n">
        <v>8980.6097855507</v>
      </c>
      <c r="K1108" s="13" t="n">
        <f aca="false">I1108/G1108</f>
        <v>551.584</v>
      </c>
    </row>
    <row r="1109" s="8" customFormat="true" ht="15.75" hidden="false" customHeight="true" outlineLevel="0" collapsed="false">
      <c r="A1109" s="8" t="n">
        <v>1100</v>
      </c>
      <c r="C1109" s="8" t="s">
        <v>188</v>
      </c>
      <c r="E1109" s="8" t="s">
        <v>365</v>
      </c>
      <c r="G1109" s="9" t="n">
        <v>38.0491359566937</v>
      </c>
      <c r="I1109" s="9" t="n">
        <v>22338.1530814075</v>
      </c>
      <c r="K1109" s="13" t="n">
        <f aca="false">I1109/G1109</f>
        <v>587.087</v>
      </c>
    </row>
    <row r="1110" s="8" customFormat="true" ht="15.75" hidden="false" customHeight="true" outlineLevel="0" collapsed="false">
      <c r="A1110" s="8" t="n">
        <v>1101</v>
      </c>
      <c r="C1110" s="8" t="s">
        <v>154</v>
      </c>
      <c r="E1110" s="8" t="s">
        <v>365</v>
      </c>
      <c r="G1110" s="9" t="n">
        <v>15.6620861961274</v>
      </c>
      <c r="I1110" s="9" t="n">
        <v>7556.4710649594</v>
      </c>
      <c r="K1110" s="13" t="n">
        <f aca="false">I1110/G1110</f>
        <v>482.469</v>
      </c>
    </row>
    <row r="1111" s="8" customFormat="true" ht="15.75" hidden="false" customHeight="true" outlineLevel="0" collapsed="false">
      <c r="A1111" s="8" t="n">
        <v>1102</v>
      </c>
      <c r="C1111" s="8" t="s">
        <v>189</v>
      </c>
      <c r="E1111" s="8" t="s">
        <v>365</v>
      </c>
      <c r="G1111" s="9" t="n">
        <v>13.5384134915678</v>
      </c>
      <c r="I1111" s="9" t="n">
        <v>6531.86481886321</v>
      </c>
      <c r="K1111" s="13" t="n">
        <f aca="false">I1111/G1111</f>
        <v>482.469</v>
      </c>
    </row>
    <row r="1112" s="8" customFormat="true" ht="15.75" hidden="false" customHeight="true" outlineLevel="0" collapsed="false">
      <c r="A1112" s="8" t="n">
        <v>1103</v>
      </c>
      <c r="C1112" s="8" t="s">
        <v>18</v>
      </c>
      <c r="E1112" s="8" t="s">
        <v>365</v>
      </c>
      <c r="G1112" s="9" t="n">
        <v>401</v>
      </c>
      <c r="I1112" s="9" t="n">
        <v>177553.176</v>
      </c>
      <c r="K1112" s="13" t="n">
        <f aca="false">I1112/G1112</f>
        <v>442.776</v>
      </c>
    </row>
    <row r="1113" s="8" customFormat="true" ht="15.75" hidden="false" customHeight="true" outlineLevel="0" collapsed="false">
      <c r="A1113" s="8" t="n">
        <v>1104</v>
      </c>
      <c r="C1113" s="8" t="s">
        <v>318</v>
      </c>
      <c r="E1113" s="8" t="s">
        <v>366</v>
      </c>
      <c r="G1113" s="9" t="n">
        <v>43</v>
      </c>
      <c r="I1113" s="9" t="n">
        <v>25697.015</v>
      </c>
      <c r="K1113" s="13" t="n">
        <f aca="false">I1113/G1113</f>
        <v>597.605</v>
      </c>
    </row>
    <row r="1114" s="8" customFormat="true" ht="15.75" hidden="false" customHeight="true" outlineLevel="0" collapsed="false">
      <c r="A1114" s="8" t="n">
        <v>1105</v>
      </c>
      <c r="C1114" s="8" t="s">
        <v>16</v>
      </c>
      <c r="E1114" s="8" t="s">
        <v>366</v>
      </c>
      <c r="G1114" s="9" t="n">
        <v>20</v>
      </c>
      <c r="I1114" s="9" t="n">
        <v>13794.16</v>
      </c>
      <c r="K1114" s="13" t="n">
        <f aca="false">I1114/G1114</f>
        <v>689.708</v>
      </c>
    </row>
    <row r="1115" s="8" customFormat="true" ht="15.75" hidden="false" customHeight="true" outlineLevel="0" collapsed="false">
      <c r="A1115" s="8" t="n">
        <v>1106</v>
      </c>
      <c r="C1115" s="8" t="s">
        <v>45</v>
      </c>
      <c r="E1115" s="8" t="s">
        <v>366</v>
      </c>
      <c r="G1115" s="9" t="n">
        <v>2</v>
      </c>
      <c r="I1115" s="9" t="n">
        <v>1184.22</v>
      </c>
      <c r="K1115" s="13" t="n">
        <f aca="false">I1115/G1115</f>
        <v>592.11</v>
      </c>
    </row>
    <row r="1116" s="8" customFormat="true" ht="15.75" hidden="false" customHeight="true" outlineLevel="0" collapsed="false">
      <c r="A1116" s="8" t="n">
        <v>1107</v>
      </c>
      <c r="C1116" s="8" t="s">
        <v>18</v>
      </c>
      <c r="E1116" s="8" t="s">
        <v>366</v>
      </c>
      <c r="G1116" s="9" t="n">
        <v>86</v>
      </c>
      <c r="I1116" s="9" t="n">
        <v>43841.596</v>
      </c>
      <c r="K1116" s="13" t="n">
        <f aca="false">I1116/G1116</f>
        <v>509.786</v>
      </c>
    </row>
    <row r="1117" s="8" customFormat="true" ht="15.75" hidden="false" customHeight="true" outlineLevel="0" collapsed="false">
      <c r="A1117" s="8" t="n">
        <v>1108</v>
      </c>
      <c r="C1117" s="6" t="s">
        <v>179</v>
      </c>
      <c r="E1117" s="8" t="s">
        <v>367</v>
      </c>
      <c r="G1117" s="9" t="n">
        <v>90</v>
      </c>
      <c r="I1117" s="9" t="n">
        <v>52882.56</v>
      </c>
      <c r="K1117" s="13" t="n">
        <f aca="false">I1117/G1117</f>
        <v>587.584</v>
      </c>
    </row>
    <row r="1118" s="8" customFormat="true" ht="15.75" hidden="false" customHeight="true" outlineLevel="0" collapsed="false">
      <c r="A1118" s="8" t="n">
        <v>1109</v>
      </c>
      <c r="C1118" s="8" t="s">
        <v>18</v>
      </c>
      <c r="E1118" s="14" t="s">
        <v>367</v>
      </c>
      <c r="G1118" s="9" t="n">
        <v>160</v>
      </c>
      <c r="I1118" s="9" t="n">
        <v>78319.36</v>
      </c>
      <c r="K1118" s="13" t="n">
        <f aca="false">I1118/G1118</f>
        <v>489.496</v>
      </c>
    </row>
    <row r="1119" s="8" customFormat="true" ht="15.75" hidden="false" customHeight="true" outlineLevel="0" collapsed="false">
      <c r="A1119" s="8" t="n">
        <v>1110</v>
      </c>
      <c r="C1119" s="6" t="s">
        <v>179</v>
      </c>
      <c r="E1119" s="8" t="s">
        <v>368</v>
      </c>
      <c r="G1119" s="9" t="n">
        <v>90</v>
      </c>
      <c r="I1119" s="9" t="n">
        <v>53610.66</v>
      </c>
      <c r="K1119" s="13" t="n">
        <f aca="false">I1119/G1119</f>
        <v>595.674</v>
      </c>
    </row>
    <row r="1120" s="8" customFormat="true" ht="15.75" hidden="false" customHeight="true" outlineLevel="0" collapsed="false">
      <c r="A1120" s="8" t="n">
        <v>1111</v>
      </c>
      <c r="C1120" s="8" t="s">
        <v>18</v>
      </c>
      <c r="E1120" s="8" t="s">
        <v>368</v>
      </c>
      <c r="G1120" s="9" t="n">
        <v>160</v>
      </c>
      <c r="I1120" s="9" t="n">
        <v>79613.76</v>
      </c>
      <c r="K1120" s="13" t="n">
        <f aca="false">I1120/G1120</f>
        <v>497.586</v>
      </c>
    </row>
    <row r="1121" s="8" customFormat="true" ht="15.75" hidden="false" customHeight="true" outlineLevel="0" collapsed="false">
      <c r="A1121" s="8" t="n">
        <v>1112</v>
      </c>
      <c r="C1121" s="8" t="s">
        <v>228</v>
      </c>
      <c r="E1121" s="8" t="s">
        <v>369</v>
      </c>
      <c r="G1121" s="9" t="n">
        <v>280</v>
      </c>
      <c r="I1121" s="9" t="n">
        <v>190591.8</v>
      </c>
      <c r="K1121" s="13" t="n">
        <f aca="false">I1121/G1121</f>
        <v>680.685</v>
      </c>
    </row>
    <row r="1122" s="8" customFormat="true" ht="15.75" hidden="false" customHeight="true" outlineLevel="0" collapsed="false">
      <c r="A1122" s="8" t="n">
        <v>1113</v>
      </c>
      <c r="C1122" s="8" t="s">
        <v>154</v>
      </c>
      <c r="E1122" s="8" t="s">
        <v>369</v>
      </c>
      <c r="G1122" s="9" t="n">
        <v>262</v>
      </c>
      <c r="I1122" s="9" t="n">
        <v>150235.778</v>
      </c>
      <c r="K1122" s="13" t="n">
        <f aca="false">I1122/G1122</f>
        <v>573.419</v>
      </c>
    </row>
    <row r="1123" s="8" customFormat="true" ht="15.75" hidden="false" customHeight="true" outlineLevel="0" collapsed="false">
      <c r="A1123" s="8" t="n">
        <v>1114</v>
      </c>
      <c r="C1123" s="8" t="s">
        <v>189</v>
      </c>
      <c r="E1123" s="8" t="s">
        <v>369</v>
      </c>
      <c r="G1123" s="9" t="n">
        <v>226</v>
      </c>
      <c r="I1123" s="9" t="n">
        <v>129592.694</v>
      </c>
      <c r="K1123" s="13" t="n">
        <f aca="false">I1123/G1123</f>
        <v>573.419</v>
      </c>
    </row>
    <row r="1124" s="8" customFormat="true" ht="15.75" hidden="false" customHeight="true" outlineLevel="0" collapsed="false">
      <c r="A1124" s="8" t="n">
        <v>1115</v>
      </c>
      <c r="C1124" s="8" t="s">
        <v>35</v>
      </c>
      <c r="E1124" s="8" t="s">
        <v>369</v>
      </c>
      <c r="G1124" s="9" t="n">
        <v>157</v>
      </c>
      <c r="I1124" s="9" t="n">
        <v>102715.68</v>
      </c>
      <c r="K1124" s="13" t="n">
        <f aca="false">I1124/G1124</f>
        <v>654.24</v>
      </c>
    </row>
    <row r="1125" s="8" customFormat="true" ht="15.75" hidden="false" customHeight="true" outlineLevel="0" collapsed="false">
      <c r="A1125" s="8" t="n">
        <v>1116</v>
      </c>
      <c r="C1125" s="8" t="s">
        <v>114</v>
      </c>
      <c r="E1125" s="8" t="s">
        <v>369</v>
      </c>
      <c r="G1125" s="9" t="n">
        <v>156</v>
      </c>
      <c r="I1125" s="9" t="n">
        <v>56872.452</v>
      </c>
      <c r="K1125" s="13" t="n">
        <f aca="false">I1125/G1125</f>
        <v>364.567</v>
      </c>
    </row>
    <row r="1126" s="8" customFormat="true" ht="15.75" hidden="false" customHeight="true" outlineLevel="0" collapsed="false">
      <c r="A1126" s="8" t="n">
        <v>1117</v>
      </c>
      <c r="C1126" s="8" t="s">
        <v>18</v>
      </c>
      <c r="E1126" s="8" t="s">
        <v>369</v>
      </c>
      <c r="G1126" s="9" t="n">
        <v>1289</v>
      </c>
      <c r="I1126" s="9" t="n">
        <v>687972.814</v>
      </c>
      <c r="K1126" s="13" t="n">
        <f aca="false">I1126/G1126</f>
        <v>533.726</v>
      </c>
    </row>
    <row r="1127" s="8" customFormat="true" ht="15.75" hidden="false" customHeight="true" outlineLevel="0" collapsed="false">
      <c r="A1127" s="8" t="n">
        <v>1118</v>
      </c>
      <c r="C1127" s="8" t="s">
        <v>370</v>
      </c>
      <c r="E1127" s="18" t="s">
        <v>371</v>
      </c>
      <c r="G1127" s="9" t="n">
        <v>2757</v>
      </c>
      <c r="I1127" s="9" t="n">
        <v>1971042.711</v>
      </c>
      <c r="K1127" s="13" t="n">
        <f aca="false">I1127/G1127</f>
        <v>714.923</v>
      </c>
    </row>
    <row r="1128" s="8" customFormat="true" ht="15.75" hidden="false" customHeight="true" outlineLevel="0" collapsed="false">
      <c r="A1128" s="8" t="n">
        <v>1119</v>
      </c>
      <c r="C1128" s="8" t="s">
        <v>35</v>
      </c>
      <c r="E1128" s="18" t="s">
        <v>371</v>
      </c>
      <c r="G1128" s="9" t="n">
        <v>3122</v>
      </c>
      <c r="I1128" s="9" t="n">
        <v>2161188.89</v>
      </c>
      <c r="K1128" s="13" t="n">
        <f aca="false">I1128/G1128</f>
        <v>692.245</v>
      </c>
    </row>
    <row r="1129" s="8" customFormat="true" ht="15.75" hidden="false" customHeight="true" outlineLevel="0" collapsed="false">
      <c r="A1129" s="8" t="n">
        <v>1120</v>
      </c>
      <c r="C1129" s="8" t="s">
        <v>114</v>
      </c>
      <c r="E1129" s="18" t="s">
        <v>371</v>
      </c>
      <c r="G1129" s="9" t="n">
        <v>3121</v>
      </c>
      <c r="I1129" s="9" t="n">
        <v>466636.315</v>
      </c>
      <c r="K1129" s="13" t="n">
        <f aca="false">I1129/G1129</f>
        <v>149.515</v>
      </c>
    </row>
    <row r="1130" s="8" customFormat="true" ht="15.75" hidden="false" customHeight="true" outlineLevel="0" collapsed="false">
      <c r="A1130" s="8" t="n">
        <v>1121</v>
      </c>
      <c r="C1130" s="8" t="s">
        <v>31</v>
      </c>
      <c r="E1130" s="14" t="s">
        <v>372</v>
      </c>
      <c r="G1130" s="9" t="n">
        <v>2161</v>
      </c>
      <c r="I1130" s="9" t="n">
        <v>1463455.132</v>
      </c>
      <c r="K1130" s="13" t="n">
        <f aca="false">I1130/G1130</f>
        <v>677.212</v>
      </c>
    </row>
    <row r="1131" s="8" customFormat="true" ht="15.75" hidden="false" customHeight="true" outlineLevel="0" collapsed="false">
      <c r="A1131" s="8" t="n">
        <v>1122</v>
      </c>
      <c r="C1131" s="8" t="s">
        <v>18</v>
      </c>
      <c r="E1131" s="14" t="s">
        <v>372</v>
      </c>
      <c r="G1131" s="9" t="n">
        <v>2825</v>
      </c>
      <c r="I1131" s="9" t="n">
        <v>1434114.075</v>
      </c>
      <c r="K1131" s="13" t="n">
        <f aca="false">I1131/G1131</f>
        <v>507.651</v>
      </c>
    </row>
    <row r="1132" s="8" customFormat="true" ht="15.75" hidden="false" customHeight="true" outlineLevel="0" collapsed="false">
      <c r="A1132" s="8" t="n">
        <v>1123</v>
      </c>
      <c r="C1132" s="8" t="s">
        <v>347</v>
      </c>
      <c r="E1132" s="8" t="s">
        <v>373</v>
      </c>
      <c r="G1132" s="9" t="n">
        <v>1959</v>
      </c>
      <c r="I1132" s="9" t="n">
        <v>1187304.843</v>
      </c>
      <c r="K1132" s="13" t="n">
        <f aca="false">I1132/G1132</f>
        <v>606.077</v>
      </c>
    </row>
    <row r="1133" s="8" customFormat="true" ht="15.75" hidden="false" customHeight="true" outlineLevel="0" collapsed="false">
      <c r="A1133" s="8" t="n">
        <v>1124</v>
      </c>
      <c r="C1133" s="8" t="s">
        <v>32</v>
      </c>
      <c r="E1133" s="8" t="s">
        <v>374</v>
      </c>
      <c r="G1133" s="9" t="n">
        <v>1000</v>
      </c>
      <c r="I1133" s="9" t="n">
        <v>715161</v>
      </c>
      <c r="K1133" s="13" t="n">
        <f aca="false">I1133/G1133</f>
        <v>715.161</v>
      </c>
    </row>
    <row r="1134" s="8" customFormat="true" ht="15.75" hidden="false" customHeight="true" outlineLevel="0" collapsed="false">
      <c r="A1134" s="8" t="n">
        <v>1125</v>
      </c>
      <c r="C1134" s="8" t="s">
        <v>163</v>
      </c>
      <c r="E1134" s="8" t="s">
        <v>374</v>
      </c>
      <c r="G1134" s="9" t="n">
        <v>500</v>
      </c>
      <c r="I1134" s="9" t="n">
        <v>117953.5</v>
      </c>
      <c r="K1134" s="13" t="n">
        <f aca="false">I1134/G1134</f>
        <v>235.907</v>
      </c>
    </row>
    <row r="1135" s="8" customFormat="true" ht="15.75" hidden="false" customHeight="true" outlineLevel="0" collapsed="false">
      <c r="A1135" s="8" t="n">
        <v>1126</v>
      </c>
      <c r="C1135" s="8" t="s">
        <v>375</v>
      </c>
      <c r="E1135" s="8" t="s">
        <v>374</v>
      </c>
      <c r="G1135" s="9" t="n">
        <v>100</v>
      </c>
      <c r="I1135" s="9" t="n">
        <v>70447</v>
      </c>
      <c r="K1135" s="13" t="n">
        <f aca="false">I1135/G1135</f>
        <v>704.47</v>
      </c>
    </row>
    <row r="1136" s="8" customFormat="true" ht="15.75" hidden="false" customHeight="true" outlineLevel="0" collapsed="false">
      <c r="A1136" s="8" t="n">
        <v>1127</v>
      </c>
      <c r="C1136" s="8" t="s">
        <v>376</v>
      </c>
      <c r="E1136" s="8" t="s">
        <v>374</v>
      </c>
      <c r="G1136" s="9" t="n">
        <v>100</v>
      </c>
      <c r="I1136" s="9" t="n">
        <v>57032</v>
      </c>
      <c r="K1136" s="13" t="n">
        <f aca="false">I1136/G1136</f>
        <v>570.32</v>
      </c>
    </row>
    <row r="1137" s="8" customFormat="true" ht="15.75" hidden="false" customHeight="true" outlineLevel="0" collapsed="false">
      <c r="A1137" s="8" t="n">
        <v>1128</v>
      </c>
      <c r="C1137" s="8" t="s">
        <v>30</v>
      </c>
      <c r="E1137" s="8" t="s">
        <v>374</v>
      </c>
      <c r="G1137" s="9" t="n">
        <v>8123</v>
      </c>
      <c r="I1137" s="9" t="n">
        <v>5237385.48</v>
      </c>
      <c r="K1137" s="13" t="n">
        <f aca="false">I1137/G1137</f>
        <v>644.76</v>
      </c>
    </row>
    <row r="1138" s="8" customFormat="true" ht="15.75" hidden="false" customHeight="true" outlineLevel="0" collapsed="false">
      <c r="A1138" s="8" t="n">
        <v>1129</v>
      </c>
      <c r="C1138" s="8" t="s">
        <v>187</v>
      </c>
      <c r="E1138" s="8" t="s">
        <v>374</v>
      </c>
      <c r="G1138" s="9" t="n">
        <v>3377</v>
      </c>
      <c r="I1138" s="9" t="n">
        <v>1951220.469</v>
      </c>
      <c r="K1138" s="13" t="n">
        <f aca="false">I1138/G1138</f>
        <v>577.797</v>
      </c>
    </row>
    <row r="1139" s="8" customFormat="true" ht="15.75" hidden="false" customHeight="true" outlineLevel="0" collapsed="false">
      <c r="A1139" s="8" t="n">
        <v>1130</v>
      </c>
      <c r="C1139" s="8" t="s">
        <v>38</v>
      </c>
      <c r="E1139" s="8" t="s">
        <v>374</v>
      </c>
      <c r="G1139" s="9" t="n">
        <v>68</v>
      </c>
      <c r="I1139" s="9" t="n">
        <v>44097.796</v>
      </c>
      <c r="K1139" s="13" t="n">
        <f aca="false">I1139/G1139</f>
        <v>648.497</v>
      </c>
    </row>
    <row r="1140" s="8" customFormat="true" ht="15.75" hidden="false" customHeight="true" outlineLevel="0" collapsed="false">
      <c r="A1140" s="8" t="n">
        <v>1131</v>
      </c>
      <c r="C1140" s="8" t="s">
        <v>19</v>
      </c>
      <c r="E1140" s="8" t="s">
        <v>374</v>
      </c>
      <c r="G1140" s="9" t="n">
        <v>13432</v>
      </c>
      <c r="I1140" s="9" t="n">
        <v>8283044.28</v>
      </c>
      <c r="K1140" s="13" t="n">
        <f aca="false">I1140/G1140</f>
        <v>616.665</v>
      </c>
    </row>
    <row r="1141" s="8" customFormat="true" ht="15.75" hidden="false" customHeight="true" outlineLevel="0" collapsed="false">
      <c r="A1141" s="8" t="n">
        <v>1132</v>
      </c>
      <c r="C1141" s="8" t="s">
        <v>312</v>
      </c>
      <c r="E1141" s="8" t="s">
        <v>374</v>
      </c>
      <c r="G1141" s="9" t="n">
        <v>5000</v>
      </c>
      <c r="I1141" s="9" t="n">
        <v>3609920</v>
      </c>
      <c r="K1141" s="13" t="n">
        <f aca="false">I1141/G1141</f>
        <v>721.984</v>
      </c>
    </row>
    <row r="1142" s="8" customFormat="true" ht="15.75" hidden="false" customHeight="true" outlineLevel="0" collapsed="false">
      <c r="A1142" s="8" t="n">
        <v>1133</v>
      </c>
      <c r="C1142" s="8" t="s">
        <v>31</v>
      </c>
      <c r="E1142" s="8" t="s">
        <v>374</v>
      </c>
      <c r="G1142" s="9" t="n">
        <v>4000</v>
      </c>
      <c r="I1142" s="9" t="n">
        <v>2911368</v>
      </c>
      <c r="K1142" s="13" t="n">
        <f aca="false">I1142/G1142</f>
        <v>727.842</v>
      </c>
    </row>
    <row r="1143" s="8" customFormat="true" ht="15.75" hidden="false" customHeight="true" outlineLevel="0" collapsed="false">
      <c r="A1143" s="8" t="n">
        <v>1134</v>
      </c>
      <c r="C1143" s="8" t="s">
        <v>155</v>
      </c>
      <c r="E1143" s="8" t="s">
        <v>374</v>
      </c>
      <c r="G1143" s="9" t="n">
        <v>1100</v>
      </c>
      <c r="I1143" s="9" t="n">
        <v>723395.2</v>
      </c>
      <c r="K1143" s="13" t="n">
        <f aca="false">I1143/G1143</f>
        <v>657.632</v>
      </c>
    </row>
    <row r="1144" s="8" customFormat="true" ht="15.75" hidden="false" customHeight="true" outlineLevel="0" collapsed="false">
      <c r="A1144" s="8" t="n">
        <v>1135</v>
      </c>
      <c r="C1144" s="6" t="s">
        <v>179</v>
      </c>
      <c r="E1144" s="8" t="s">
        <v>377</v>
      </c>
      <c r="G1144" s="9" t="n">
        <v>135</v>
      </c>
      <c r="I1144" s="9" t="n">
        <v>76910.175</v>
      </c>
      <c r="K1144" s="13" t="n">
        <f aca="false">I1144/G1144</f>
        <v>569.705</v>
      </c>
    </row>
    <row r="1145" s="8" customFormat="true" ht="15.75" hidden="false" customHeight="true" outlineLevel="0" collapsed="false">
      <c r="A1145" s="8" t="n">
        <v>1136</v>
      </c>
      <c r="C1145" s="6" t="s">
        <v>179</v>
      </c>
      <c r="E1145" s="8" t="s">
        <v>377</v>
      </c>
      <c r="G1145" s="9" t="n">
        <v>62</v>
      </c>
      <c r="I1145" s="9" t="n">
        <v>35321.71</v>
      </c>
      <c r="K1145" s="13" t="n">
        <f aca="false">I1145/G1145</f>
        <v>569.705</v>
      </c>
    </row>
    <row r="1146" s="8" customFormat="true" ht="15.75" hidden="false" customHeight="true" outlineLevel="0" collapsed="false">
      <c r="A1146" s="8" t="n">
        <v>1137</v>
      </c>
      <c r="C1146" s="8" t="s">
        <v>154</v>
      </c>
      <c r="E1146" s="8" t="s">
        <v>377</v>
      </c>
      <c r="G1146" s="9" t="n">
        <v>210</v>
      </c>
      <c r="I1146" s="9" t="n">
        <v>107375.1</v>
      </c>
      <c r="K1146" s="13" t="n">
        <f aca="false">I1146/G1146</f>
        <v>511.31</v>
      </c>
    </row>
    <row r="1147" s="8" customFormat="true" ht="15.75" hidden="false" customHeight="true" outlineLevel="0" collapsed="false">
      <c r="A1147" s="8" t="n">
        <v>1138</v>
      </c>
      <c r="C1147" s="8" t="s">
        <v>189</v>
      </c>
      <c r="E1147" s="8" t="s">
        <v>377</v>
      </c>
      <c r="G1147" s="9" t="n">
        <v>181</v>
      </c>
      <c r="I1147" s="9" t="n">
        <v>92547.11</v>
      </c>
      <c r="K1147" s="13" t="n">
        <f aca="false">I1147/G1147</f>
        <v>511.31</v>
      </c>
    </row>
    <row r="1148" s="8" customFormat="true" ht="15.75" hidden="false" customHeight="true" outlineLevel="0" collapsed="false">
      <c r="A1148" s="8" t="n">
        <v>1139</v>
      </c>
      <c r="C1148" s="8" t="s">
        <v>154</v>
      </c>
      <c r="E1148" s="8" t="s">
        <v>377</v>
      </c>
      <c r="G1148" s="9" t="n">
        <v>97</v>
      </c>
      <c r="I1148" s="9" t="n">
        <v>49597.07</v>
      </c>
      <c r="K1148" s="13" t="n">
        <f aca="false">I1148/G1148</f>
        <v>511.31</v>
      </c>
    </row>
    <row r="1149" s="8" customFormat="true" ht="15.75" hidden="false" customHeight="true" outlineLevel="0" collapsed="false">
      <c r="A1149" s="8" t="n">
        <v>1140</v>
      </c>
      <c r="C1149" s="8" t="s">
        <v>189</v>
      </c>
      <c r="E1149" s="8" t="s">
        <v>377</v>
      </c>
      <c r="G1149" s="9" t="n">
        <v>83</v>
      </c>
      <c r="I1149" s="9" t="n">
        <v>42438.73</v>
      </c>
      <c r="K1149" s="13" t="n">
        <f aca="false">I1149/G1149</f>
        <v>511.31</v>
      </c>
    </row>
    <row r="1150" s="8" customFormat="true" ht="15.75" hidden="false" customHeight="true" outlineLevel="0" collapsed="false">
      <c r="A1150" s="8" t="n">
        <v>1141</v>
      </c>
      <c r="C1150" s="8" t="s">
        <v>15</v>
      </c>
      <c r="E1150" s="8" t="s">
        <v>377</v>
      </c>
      <c r="G1150" s="9" t="n">
        <v>224</v>
      </c>
      <c r="I1150" s="9" t="n">
        <v>139609.12</v>
      </c>
      <c r="K1150" s="13" t="n">
        <f aca="false">I1150/G1150</f>
        <v>623.255</v>
      </c>
    </row>
    <row r="1151" s="8" customFormat="true" ht="15.75" hidden="false" customHeight="true" outlineLevel="0" collapsed="false">
      <c r="A1151" s="8" t="n">
        <v>1142</v>
      </c>
      <c r="C1151" s="8" t="s">
        <v>15</v>
      </c>
      <c r="E1151" s="8" t="s">
        <v>377</v>
      </c>
      <c r="G1151" s="9" t="n">
        <v>103</v>
      </c>
      <c r="I1151" s="9" t="n">
        <v>64195.265</v>
      </c>
      <c r="K1151" s="13" t="n">
        <f aca="false">I1151/G1151</f>
        <v>623.255</v>
      </c>
    </row>
    <row r="1152" s="8" customFormat="true" ht="15.75" hidden="false" customHeight="true" outlineLevel="0" collapsed="false">
      <c r="A1152" s="8" t="n">
        <v>1143</v>
      </c>
      <c r="C1152" s="8" t="s">
        <v>18</v>
      </c>
      <c r="E1152" s="8" t="s">
        <v>377</v>
      </c>
      <c r="G1152" s="9" t="n">
        <v>1936</v>
      </c>
      <c r="I1152" s="9" t="n">
        <v>913050.512</v>
      </c>
      <c r="K1152" s="13" t="n">
        <f aca="false">I1152/G1152</f>
        <v>471.617</v>
      </c>
    </row>
    <row r="1153" s="8" customFormat="true" ht="15.75" hidden="false" customHeight="true" outlineLevel="0" collapsed="false">
      <c r="A1153" s="8" t="n">
        <v>1144</v>
      </c>
      <c r="C1153" s="8" t="s">
        <v>31</v>
      </c>
      <c r="E1153" s="8" t="s">
        <v>377</v>
      </c>
      <c r="G1153" s="9" t="n">
        <v>97</v>
      </c>
      <c r="I1153" s="9" t="n">
        <v>62194.266</v>
      </c>
      <c r="K1153" s="13" t="n">
        <f aca="false">I1153/G1153</f>
        <v>641.178</v>
      </c>
    </row>
    <row r="1154" s="8" customFormat="true" ht="15.75" hidden="false" customHeight="true" outlineLevel="0" collapsed="false">
      <c r="A1154" s="8" t="n">
        <v>1145</v>
      </c>
      <c r="C1154" s="6" t="s">
        <v>179</v>
      </c>
      <c r="E1154" s="8" t="s">
        <v>378</v>
      </c>
      <c r="G1154" s="9" t="n">
        <v>90</v>
      </c>
      <c r="I1154" s="9" t="n">
        <v>49604.76</v>
      </c>
      <c r="K1154" s="13" t="n">
        <f aca="false">I1154/G1154</f>
        <v>551.164</v>
      </c>
    </row>
    <row r="1155" s="8" customFormat="true" ht="15.75" hidden="false" customHeight="true" outlineLevel="0" collapsed="false">
      <c r="A1155" s="8" t="n">
        <v>1146</v>
      </c>
      <c r="C1155" s="8" t="s">
        <v>18</v>
      </c>
      <c r="E1155" s="8" t="s">
        <v>378</v>
      </c>
      <c r="G1155" s="9" t="n">
        <v>160</v>
      </c>
      <c r="I1155" s="9" t="n">
        <v>72492.16</v>
      </c>
      <c r="K1155" s="13" t="n">
        <f aca="false">I1155/G1155</f>
        <v>453.076</v>
      </c>
    </row>
    <row r="1156" s="8" customFormat="true" ht="15.75" hidden="false" customHeight="true" outlineLevel="0" collapsed="false">
      <c r="A1156" s="8" t="n">
        <v>1147</v>
      </c>
      <c r="C1156" s="8" t="s">
        <v>201</v>
      </c>
      <c r="E1156" s="8" t="s">
        <v>379</v>
      </c>
      <c r="G1156" s="9" t="n">
        <v>1008</v>
      </c>
      <c r="I1156" s="9" t="n">
        <v>720789.552</v>
      </c>
      <c r="K1156" s="13" t="n">
        <f aca="false">I1156/G1156</f>
        <v>715.069</v>
      </c>
    </row>
    <row r="1157" s="8" customFormat="true" ht="15.75" hidden="false" customHeight="true" outlineLevel="0" collapsed="false">
      <c r="A1157" s="8" t="n">
        <v>1148</v>
      </c>
      <c r="C1157" s="8" t="s">
        <v>305</v>
      </c>
      <c r="E1157" s="8" t="s">
        <v>380</v>
      </c>
      <c r="G1157" s="9" t="n">
        <v>11141.0833333333</v>
      </c>
      <c r="I1157" s="9" t="n">
        <v>2111235.29166667</v>
      </c>
      <c r="K1157" s="13" t="n">
        <f aca="false">I1157/G1157</f>
        <v>189.5</v>
      </c>
    </row>
    <row r="1158" s="8" customFormat="true" ht="15.75" hidden="false" customHeight="true" outlineLevel="0" collapsed="false">
      <c r="A1158" s="8" t="n">
        <v>1149</v>
      </c>
      <c r="C1158" s="8" t="s">
        <v>114</v>
      </c>
      <c r="E1158" s="14" t="s">
        <v>381</v>
      </c>
      <c r="G1158" s="9" t="n">
        <v>78947</v>
      </c>
      <c r="I1158" s="9" t="n">
        <v>14960456.5</v>
      </c>
      <c r="K1158" s="13" t="n">
        <f aca="false">I1158/G1158</f>
        <v>189.5</v>
      </c>
    </row>
    <row r="1159" s="8" customFormat="true" ht="15.75" hidden="false" customHeight="true" outlineLevel="0" collapsed="false">
      <c r="A1159" s="8" t="n">
        <v>1150</v>
      </c>
      <c r="C1159" s="8" t="s">
        <v>114</v>
      </c>
      <c r="E1159" s="14" t="s">
        <v>382</v>
      </c>
      <c r="G1159" s="9" t="n">
        <v>239765</v>
      </c>
      <c r="I1159" s="9" t="n">
        <v>45435467.5</v>
      </c>
      <c r="K1159" s="13" t="n">
        <f aca="false">I1159/G1159</f>
        <v>189.5</v>
      </c>
    </row>
    <row r="1160" s="8" customFormat="true" ht="15.75" hidden="false" customHeight="true" outlineLevel="0" collapsed="false">
      <c r="A1160" s="8" t="n">
        <v>1151</v>
      </c>
      <c r="C1160" s="8" t="s">
        <v>35</v>
      </c>
      <c r="E1160" s="8" t="s">
        <v>383</v>
      </c>
      <c r="G1160" s="9" t="n">
        <v>117</v>
      </c>
      <c r="I1160" s="9" t="n">
        <v>75752.82</v>
      </c>
      <c r="K1160" s="13" t="n">
        <f aca="false">I1160/G1160</f>
        <v>647.46</v>
      </c>
    </row>
    <row r="1161" s="8" customFormat="true" ht="15.75" hidden="false" customHeight="true" outlineLevel="0" collapsed="false">
      <c r="A1161" s="8" t="n">
        <v>1152</v>
      </c>
      <c r="C1161" s="8" t="s">
        <v>114</v>
      </c>
      <c r="E1161" s="8" t="s">
        <v>383</v>
      </c>
      <c r="G1161" s="9" t="n">
        <v>117</v>
      </c>
      <c r="I1161" s="9" t="n">
        <v>45391.788</v>
      </c>
      <c r="K1161" s="13" t="n">
        <f aca="false">I1161/G1161</f>
        <v>387.964</v>
      </c>
    </row>
    <row r="1162" s="8" customFormat="true" ht="15.75" hidden="false" customHeight="true" outlineLevel="0" collapsed="false">
      <c r="A1162" s="8" t="n">
        <v>1153</v>
      </c>
      <c r="C1162" s="8" t="s">
        <v>18</v>
      </c>
      <c r="E1162" s="8" t="s">
        <v>383</v>
      </c>
      <c r="G1162" s="9" t="n">
        <v>617</v>
      </c>
      <c r="I1162" s="9" t="n">
        <v>325125.682</v>
      </c>
      <c r="K1162" s="13" t="n">
        <f aca="false">I1162/G1162</f>
        <v>526.946</v>
      </c>
    </row>
    <row r="1163" s="8" customFormat="true" ht="15.75" hidden="false" customHeight="true" outlineLevel="0" collapsed="false">
      <c r="A1163" s="8" t="n">
        <v>1154</v>
      </c>
      <c r="C1163" s="8" t="s">
        <v>15</v>
      </c>
      <c r="E1163" s="8" t="s">
        <v>383</v>
      </c>
      <c r="G1163" s="9" t="n">
        <v>82.6198209452426</v>
      </c>
      <c r="I1163" s="9" t="n">
        <v>56064.4885763065</v>
      </c>
      <c r="K1163" s="13" t="n">
        <f aca="false">I1163/G1163</f>
        <v>678.584</v>
      </c>
    </row>
    <row r="1164" s="8" customFormat="true" ht="15.75" hidden="false" customHeight="true" outlineLevel="0" collapsed="false">
      <c r="A1164" s="8" t="n">
        <v>1155</v>
      </c>
      <c r="C1164" s="8" t="s">
        <v>312</v>
      </c>
      <c r="E1164" s="8" t="s">
        <v>383</v>
      </c>
      <c r="G1164" s="9" t="n">
        <v>26.7341245055174</v>
      </c>
      <c r="I1164" s="9" t="n">
        <v>18463.8963556111</v>
      </c>
      <c r="K1164" s="13" t="n">
        <f aca="false">I1164/G1164</f>
        <v>690.649</v>
      </c>
    </row>
    <row r="1165" s="8" customFormat="true" ht="15.75" hidden="false" customHeight="true" outlineLevel="0" collapsed="false">
      <c r="A1165" s="8" t="n">
        <v>1156</v>
      </c>
      <c r="C1165" s="8" t="s">
        <v>176</v>
      </c>
      <c r="E1165" s="8" t="s">
        <v>383</v>
      </c>
      <c r="G1165" s="9" t="n">
        <v>439.406620861961</v>
      </c>
      <c r="I1165" s="9" t="n">
        <v>354398.137176765</v>
      </c>
      <c r="K1165" s="13" t="n">
        <f aca="false">I1165/G1165</f>
        <v>806.538</v>
      </c>
    </row>
    <row r="1166" s="8" customFormat="true" ht="15.75" hidden="false" customHeight="true" outlineLevel="0" collapsed="false">
      <c r="A1166" s="8" t="n">
        <v>1157</v>
      </c>
      <c r="C1166" s="8" t="s">
        <v>235</v>
      </c>
      <c r="E1166" s="8" t="s">
        <v>383</v>
      </c>
      <c r="G1166" s="9" t="n">
        <v>26.1653133458255</v>
      </c>
      <c r="I1166" s="9" t="n">
        <v>16634.702620862</v>
      </c>
      <c r="K1166" s="13" t="n">
        <f aca="false">I1166/G1166</f>
        <v>635.754</v>
      </c>
    </row>
    <row r="1167" s="8" customFormat="true" ht="15.75" hidden="false" customHeight="true" outlineLevel="0" collapsed="false">
      <c r="A1167" s="8" t="n">
        <v>1158</v>
      </c>
      <c r="C1167" s="8" t="s">
        <v>188</v>
      </c>
      <c r="E1167" s="8" t="s">
        <v>383</v>
      </c>
      <c r="G1167" s="9" t="n">
        <v>61.1471996668749</v>
      </c>
      <c r="I1167" s="9" t="n">
        <v>41045.4858067874</v>
      </c>
      <c r="K1167" s="13" t="n">
        <f aca="false">I1167/G1167</f>
        <v>671.257</v>
      </c>
    </row>
    <row r="1168" s="8" customFormat="true" ht="15.75" hidden="false" customHeight="true" outlineLevel="0" collapsed="false">
      <c r="A1168" s="8" t="n">
        <v>1159</v>
      </c>
      <c r="C1168" s="8" t="s">
        <v>154</v>
      </c>
      <c r="E1168" s="8" t="s">
        <v>383</v>
      </c>
      <c r="G1168" s="9" t="n">
        <v>25.1698938163648</v>
      </c>
      <c r="I1168" s="9" t="n">
        <v>14262.2434622111</v>
      </c>
      <c r="K1168" s="13" t="n">
        <f aca="false">I1168/G1168</f>
        <v>566.639</v>
      </c>
    </row>
    <row r="1169" s="8" customFormat="true" ht="15.75" hidden="false" customHeight="true" outlineLevel="0" collapsed="false">
      <c r="A1169" s="8" t="n">
        <v>1160</v>
      </c>
      <c r="C1169" s="8" t="s">
        <v>189</v>
      </c>
      <c r="E1169" s="8" t="s">
        <v>383</v>
      </c>
      <c r="G1169" s="9" t="n">
        <v>21.7570268582136</v>
      </c>
      <c r="I1169" s="9" t="n">
        <v>12328.3799419113</v>
      </c>
      <c r="K1169" s="13" t="n">
        <f aca="false">I1169/G1169</f>
        <v>566.639</v>
      </c>
    </row>
    <row r="1170" s="8" customFormat="true" ht="15.75" hidden="false" customHeight="true" outlineLevel="0" collapsed="false">
      <c r="A1170" s="8" t="n">
        <v>1161</v>
      </c>
      <c r="C1170" s="8" t="s">
        <v>18</v>
      </c>
      <c r="E1170" s="8" t="s">
        <v>383</v>
      </c>
      <c r="G1170" s="9" t="n">
        <v>644</v>
      </c>
      <c r="I1170" s="9" t="n">
        <v>339353.224</v>
      </c>
      <c r="K1170" s="13" t="n">
        <f aca="false">I1170/G1170</f>
        <v>526.946</v>
      </c>
    </row>
    <row r="1171" s="8" customFormat="true" ht="15.75" hidden="false" customHeight="true" outlineLevel="0" collapsed="false">
      <c r="A1171" s="8" t="n">
        <v>1162</v>
      </c>
      <c r="C1171" s="8" t="s">
        <v>318</v>
      </c>
      <c r="E1171" s="8" t="s">
        <v>384</v>
      </c>
      <c r="G1171" s="9" t="n">
        <v>96</v>
      </c>
      <c r="I1171" s="9" t="n">
        <v>52587.36</v>
      </c>
      <c r="K1171" s="13" t="n">
        <f aca="false">I1171/G1171</f>
        <v>547.785</v>
      </c>
    </row>
    <row r="1172" s="8" customFormat="true" ht="15.75" hidden="false" customHeight="true" outlineLevel="0" collapsed="false">
      <c r="A1172" s="8" t="n">
        <v>1163</v>
      </c>
      <c r="C1172" s="8" t="s">
        <v>16</v>
      </c>
      <c r="E1172" s="8" t="s">
        <v>384</v>
      </c>
      <c r="G1172" s="9" t="n">
        <v>12</v>
      </c>
      <c r="I1172" s="9" t="n">
        <v>7678.656</v>
      </c>
      <c r="K1172" s="13" t="n">
        <f aca="false">I1172/G1172</f>
        <v>639.888</v>
      </c>
    </row>
    <row r="1173" s="8" customFormat="true" ht="15.75" hidden="false" customHeight="true" outlineLevel="0" collapsed="false">
      <c r="A1173" s="8" t="n">
        <v>1164</v>
      </c>
      <c r="C1173" s="8" t="s">
        <v>18</v>
      </c>
      <c r="E1173" s="8" t="s">
        <v>384</v>
      </c>
      <c r="G1173" s="9" t="n">
        <v>142</v>
      </c>
      <c r="I1173" s="9" t="n">
        <v>65315.172</v>
      </c>
      <c r="K1173" s="13" t="n">
        <f aca="false">I1173/G1173</f>
        <v>459.966</v>
      </c>
    </row>
    <row r="1174" s="8" customFormat="true" ht="15.75" hidden="false" customHeight="true" outlineLevel="0" collapsed="false">
      <c r="A1174" s="8" t="n">
        <v>1165</v>
      </c>
      <c r="C1174" s="8" t="s">
        <v>114</v>
      </c>
      <c r="E1174" s="8" t="s">
        <v>385</v>
      </c>
      <c r="G1174" s="9" t="n">
        <v>12</v>
      </c>
      <c r="I1174" s="9" t="n">
        <v>2634.96</v>
      </c>
      <c r="K1174" s="13" t="n">
        <f aca="false">I1174/G1174</f>
        <v>219.58</v>
      </c>
    </row>
    <row r="1175" s="8" customFormat="true" ht="15.75" hidden="false" customHeight="true" outlineLevel="0" collapsed="false">
      <c r="A1175" s="8" t="n">
        <v>1166</v>
      </c>
      <c r="C1175" s="8" t="s">
        <v>35</v>
      </c>
      <c r="E1175" s="8" t="s">
        <v>385</v>
      </c>
      <c r="G1175" s="9" t="n">
        <v>32</v>
      </c>
      <c r="I1175" s="9" t="n">
        <v>17880.64</v>
      </c>
      <c r="K1175" s="13" t="n">
        <f aca="false">I1175/G1175</f>
        <v>558.77</v>
      </c>
    </row>
    <row r="1176" s="8" customFormat="true" ht="15.75" hidden="false" customHeight="true" outlineLevel="0" collapsed="false">
      <c r="A1176" s="8" t="n">
        <v>1167</v>
      </c>
      <c r="C1176" s="8" t="s">
        <v>145</v>
      </c>
      <c r="E1176" s="8" t="s">
        <v>385</v>
      </c>
      <c r="G1176" s="9" t="n">
        <v>601</v>
      </c>
      <c r="I1176" s="9" t="n">
        <v>361777.359</v>
      </c>
      <c r="K1176" s="13" t="n">
        <f aca="false">I1176/G1176</f>
        <v>601.959</v>
      </c>
    </row>
    <row r="1177" s="8" customFormat="true" ht="15.75" hidden="false" customHeight="true" outlineLevel="0" collapsed="false">
      <c r="A1177" s="8" t="n">
        <v>1168</v>
      </c>
      <c r="C1177" s="8" t="s">
        <v>154</v>
      </c>
      <c r="E1177" s="8" t="s">
        <v>385</v>
      </c>
      <c r="G1177" s="9" t="n">
        <v>564</v>
      </c>
      <c r="I1177" s="9" t="n">
        <v>269563.236</v>
      </c>
      <c r="K1177" s="13" t="n">
        <f aca="false">I1177/G1177</f>
        <v>477.949</v>
      </c>
    </row>
    <row r="1178" s="8" customFormat="true" ht="15.75" hidden="false" customHeight="true" outlineLevel="0" collapsed="false">
      <c r="A1178" s="8" t="n">
        <v>1169</v>
      </c>
      <c r="C1178" s="8" t="s">
        <v>189</v>
      </c>
      <c r="E1178" s="8" t="s">
        <v>385</v>
      </c>
      <c r="G1178" s="9" t="n">
        <v>486</v>
      </c>
      <c r="I1178" s="9" t="n">
        <v>232283.214</v>
      </c>
      <c r="K1178" s="13" t="n">
        <f aca="false">I1178/G1178</f>
        <v>477.949</v>
      </c>
    </row>
    <row r="1179" s="8" customFormat="true" ht="15.75" hidden="false" customHeight="true" outlineLevel="0" collapsed="false">
      <c r="A1179" s="8" t="n">
        <v>1170</v>
      </c>
      <c r="C1179" s="8" t="s">
        <v>154</v>
      </c>
      <c r="E1179" s="8" t="s">
        <v>385</v>
      </c>
      <c r="G1179" s="9" t="n">
        <v>17</v>
      </c>
      <c r="I1179" s="9" t="n">
        <v>8125.133</v>
      </c>
      <c r="K1179" s="13" t="n">
        <f aca="false">I1179/G1179</f>
        <v>477.949</v>
      </c>
    </row>
    <row r="1180" s="8" customFormat="true" ht="15.75" hidden="false" customHeight="true" outlineLevel="0" collapsed="false">
      <c r="A1180" s="8" t="n">
        <v>1171</v>
      </c>
      <c r="C1180" s="8" t="s">
        <v>189</v>
      </c>
      <c r="E1180" s="8" t="s">
        <v>385</v>
      </c>
      <c r="G1180" s="9" t="n">
        <v>15</v>
      </c>
      <c r="I1180" s="9" t="n">
        <v>7169.235</v>
      </c>
      <c r="K1180" s="13" t="n">
        <f aca="false">I1180/G1180</f>
        <v>477.949</v>
      </c>
    </row>
    <row r="1181" s="8" customFormat="true" ht="15.75" hidden="false" customHeight="true" outlineLevel="0" collapsed="false">
      <c r="A1181" s="8" t="n">
        <v>1172</v>
      </c>
      <c r="C1181" s="8" t="s">
        <v>18</v>
      </c>
      <c r="E1181" s="8" t="s">
        <v>385</v>
      </c>
      <c r="G1181" s="9" t="n">
        <v>2273</v>
      </c>
      <c r="I1181" s="9" t="n">
        <v>996155.888</v>
      </c>
      <c r="K1181" s="13" t="n">
        <f aca="false">I1181/G1181</f>
        <v>438.256</v>
      </c>
    </row>
    <row r="1182" s="8" customFormat="true" ht="15.75" hidden="false" customHeight="true" outlineLevel="0" collapsed="false">
      <c r="A1182" s="8" t="n">
        <v>1173</v>
      </c>
      <c r="C1182" s="8" t="s">
        <v>16</v>
      </c>
      <c r="E1182" s="8" t="s">
        <v>386</v>
      </c>
      <c r="G1182" s="9" t="n">
        <v>563</v>
      </c>
      <c r="I1182" s="9" t="n">
        <v>373312.914</v>
      </c>
      <c r="K1182" s="13" t="n">
        <f aca="false">I1182/G1182</f>
        <v>663.078</v>
      </c>
    </row>
    <row r="1183" s="8" customFormat="true" ht="15.75" hidden="false" customHeight="true" outlineLevel="0" collapsed="false">
      <c r="A1183" s="8" t="n">
        <v>1174</v>
      </c>
      <c r="C1183" s="8" t="s">
        <v>176</v>
      </c>
      <c r="E1183" s="8" t="s">
        <v>387</v>
      </c>
      <c r="G1183" s="9" t="n">
        <v>66</v>
      </c>
      <c r="I1183" s="9" t="n">
        <v>54024.168</v>
      </c>
      <c r="K1183" s="13" t="n">
        <f aca="false">I1183/G1183</f>
        <v>818.548</v>
      </c>
    </row>
    <row r="1184" s="8" customFormat="true" ht="15.75" hidden="false" customHeight="true" outlineLevel="0" collapsed="false">
      <c r="A1184" s="8" t="n">
        <v>1175</v>
      </c>
      <c r="C1184" s="8" t="s">
        <v>22</v>
      </c>
      <c r="E1184" s="8" t="s">
        <v>387</v>
      </c>
      <c r="G1184" s="9" t="n">
        <v>11</v>
      </c>
      <c r="I1184" s="9" t="n">
        <v>7007.484</v>
      </c>
      <c r="K1184" s="13" t="n">
        <f aca="false">I1184/G1184</f>
        <v>637.044</v>
      </c>
    </row>
    <row r="1185" s="8" customFormat="true" ht="15.75" hidden="false" customHeight="true" outlineLevel="0" collapsed="false">
      <c r="A1185" s="8" t="n">
        <v>1176</v>
      </c>
      <c r="C1185" s="8" t="s">
        <v>312</v>
      </c>
      <c r="E1185" s="8" t="s">
        <v>387</v>
      </c>
      <c r="G1185" s="9" t="n">
        <v>9</v>
      </c>
      <c r="I1185" s="9" t="n">
        <v>6323.931</v>
      </c>
      <c r="K1185" s="13" t="n">
        <f aca="false">I1185/G1185</f>
        <v>702.659</v>
      </c>
    </row>
    <row r="1186" s="8" customFormat="true" ht="15.75" hidden="false" customHeight="true" outlineLevel="0" collapsed="false">
      <c r="A1186" s="8" t="n">
        <v>1177</v>
      </c>
      <c r="C1186" s="8" t="s">
        <v>154</v>
      </c>
      <c r="E1186" s="8" t="s">
        <v>387</v>
      </c>
      <c r="G1186" s="9" t="n">
        <v>8</v>
      </c>
      <c r="I1186" s="9" t="n">
        <v>4629.192</v>
      </c>
      <c r="K1186" s="13" t="n">
        <f aca="false">I1186/G1186</f>
        <v>578.649</v>
      </c>
    </row>
    <row r="1187" s="8" customFormat="true" ht="15.75" hidden="false" customHeight="true" outlineLevel="0" collapsed="false">
      <c r="A1187" s="8" t="n">
        <v>1178</v>
      </c>
      <c r="C1187" s="8" t="s">
        <v>189</v>
      </c>
      <c r="E1187" s="8" t="s">
        <v>387</v>
      </c>
      <c r="G1187" s="9" t="n">
        <v>7</v>
      </c>
      <c r="I1187" s="9" t="n">
        <v>4050.543</v>
      </c>
      <c r="K1187" s="13" t="n">
        <f aca="false">I1187/G1187</f>
        <v>578.649</v>
      </c>
    </row>
    <row r="1188" s="8" customFormat="true" ht="15.75" hidden="false" customHeight="true" outlineLevel="0" collapsed="false">
      <c r="A1188" s="8" t="n">
        <v>1179</v>
      </c>
      <c r="C1188" s="8" t="s">
        <v>18</v>
      </c>
      <c r="E1188" s="8" t="s">
        <v>387</v>
      </c>
      <c r="G1188" s="9" t="n">
        <v>450</v>
      </c>
      <c r="I1188" s="9" t="n">
        <v>242530.2</v>
      </c>
      <c r="K1188" s="13" t="n">
        <f aca="false">I1188/G1188</f>
        <v>538.956</v>
      </c>
    </row>
    <row r="1189" s="8" customFormat="true" ht="15.75" hidden="false" customHeight="true" outlineLevel="0" collapsed="false">
      <c r="A1189" s="8" t="n">
        <v>1180</v>
      </c>
      <c r="C1189" s="8" t="s">
        <v>145</v>
      </c>
      <c r="E1189" s="8" t="s">
        <v>388</v>
      </c>
      <c r="G1189" s="9" t="n">
        <v>437</v>
      </c>
      <c r="I1189" s="9" t="n">
        <v>271372.63</v>
      </c>
      <c r="K1189" s="13" t="n">
        <f aca="false">I1189/G1189</f>
        <v>620.99</v>
      </c>
    </row>
    <row r="1190" s="8" customFormat="true" ht="15.75" hidden="false" customHeight="true" outlineLevel="0" collapsed="false">
      <c r="A1190" s="8" t="n">
        <v>1181</v>
      </c>
      <c r="C1190" s="8" t="s">
        <v>18</v>
      </c>
      <c r="E1190" s="8" t="s">
        <v>388</v>
      </c>
      <c r="G1190" s="9" t="n">
        <v>963</v>
      </c>
      <c r="I1190" s="9" t="n">
        <v>440367.381</v>
      </c>
      <c r="K1190" s="13" t="n">
        <f aca="false">I1190/G1190</f>
        <v>457.287</v>
      </c>
    </row>
    <row r="1191" s="8" customFormat="true" ht="15.75" hidden="false" customHeight="true" outlineLevel="0" collapsed="false">
      <c r="A1191" s="8" t="n">
        <v>1182</v>
      </c>
      <c r="C1191" s="8" t="s">
        <v>145</v>
      </c>
      <c r="E1191" s="8" t="s">
        <v>389</v>
      </c>
      <c r="G1191" s="9" t="n">
        <v>300</v>
      </c>
      <c r="I1191" s="9" t="n">
        <v>200838.6</v>
      </c>
      <c r="K1191" s="13" t="n">
        <f aca="false">I1191/G1191</f>
        <v>669.462</v>
      </c>
    </row>
    <row r="1192" s="8" customFormat="true" ht="15.75" hidden="false" customHeight="true" outlineLevel="0" collapsed="false">
      <c r="A1192" s="8" t="n">
        <v>1183</v>
      </c>
      <c r="C1192" s="8" t="s">
        <v>158</v>
      </c>
      <c r="E1192" s="14" t="s">
        <v>390</v>
      </c>
      <c r="G1192" s="9" t="n">
        <v>200</v>
      </c>
      <c r="I1192" s="9" t="n">
        <v>155962.8</v>
      </c>
      <c r="K1192" s="13" t="n">
        <f aca="false">I1192/G1192</f>
        <v>779.814</v>
      </c>
    </row>
    <row r="1193" s="8" customFormat="true" ht="15.75" hidden="false" customHeight="true" outlineLevel="0" collapsed="false">
      <c r="A1193" s="8" t="n">
        <v>1184</v>
      </c>
      <c r="C1193" s="8" t="s">
        <v>312</v>
      </c>
      <c r="E1193" s="14" t="s">
        <v>390</v>
      </c>
      <c r="G1193" s="9" t="n">
        <v>1704</v>
      </c>
      <c r="I1193" s="9" t="n">
        <v>1390046.52</v>
      </c>
      <c r="K1193" s="13" t="n">
        <f aca="false">I1193/G1193</f>
        <v>815.755</v>
      </c>
    </row>
    <row r="1194" s="8" customFormat="true" ht="15.75" hidden="false" customHeight="true" outlineLevel="0" collapsed="false">
      <c r="A1194" s="8" t="n">
        <v>1185</v>
      </c>
      <c r="C1194" s="8" t="s">
        <v>145</v>
      </c>
      <c r="E1194" s="14" t="s">
        <v>390</v>
      </c>
      <c r="G1194" s="9" t="n">
        <v>585</v>
      </c>
      <c r="I1194" s="9" t="n">
        <v>477216.675</v>
      </c>
      <c r="K1194" s="13" t="n">
        <f aca="false">I1194/G1194</f>
        <v>815.755</v>
      </c>
    </row>
    <row r="1195" s="8" customFormat="true" ht="15.75" hidden="false" customHeight="true" outlineLevel="0" collapsed="false">
      <c r="A1195" s="8" t="n">
        <v>1186</v>
      </c>
      <c r="C1195" s="8" t="s">
        <v>158</v>
      </c>
      <c r="E1195" s="14" t="s">
        <v>391</v>
      </c>
      <c r="G1195" s="9" t="n">
        <v>249</v>
      </c>
      <c r="I1195" s="9" t="n">
        <v>193820.355</v>
      </c>
      <c r="K1195" s="13" t="n">
        <f aca="false">I1195/G1195</f>
        <v>778.395</v>
      </c>
    </row>
    <row r="1196" s="8" customFormat="true" ht="15.75" hidden="false" customHeight="true" outlineLevel="0" collapsed="false">
      <c r="A1196" s="8" t="n">
        <v>1187</v>
      </c>
      <c r="C1196" s="8" t="s">
        <v>145</v>
      </c>
      <c r="E1196" s="14" t="s">
        <v>391</v>
      </c>
      <c r="G1196" s="9" t="n">
        <v>200</v>
      </c>
      <c r="I1196" s="9" t="n">
        <v>162867.2</v>
      </c>
      <c r="K1196" s="13" t="n">
        <f aca="false">I1196/G1196</f>
        <v>814.336</v>
      </c>
    </row>
    <row r="1197" s="8" customFormat="true" ht="15.75" hidden="false" customHeight="true" outlineLevel="0" collapsed="false">
      <c r="A1197" s="8" t="n">
        <v>1188</v>
      </c>
      <c r="C1197" s="8" t="s">
        <v>114</v>
      </c>
      <c r="E1197" s="14" t="s">
        <v>392</v>
      </c>
      <c r="G1197" s="9" t="n">
        <v>220</v>
      </c>
      <c r="I1197" s="9" t="n">
        <v>37704.04</v>
      </c>
      <c r="K1197" s="13" t="n">
        <f aca="false">I1197/G1197</f>
        <v>171.382</v>
      </c>
    </row>
    <row r="1198" s="8" customFormat="true" ht="15.75" hidden="false" customHeight="true" outlineLevel="0" collapsed="false">
      <c r="A1198" s="8" t="n">
        <v>1189</v>
      </c>
      <c r="C1198" s="8" t="s">
        <v>212</v>
      </c>
      <c r="E1198" s="14" t="s">
        <v>393</v>
      </c>
      <c r="G1198" s="9" t="n">
        <v>1642</v>
      </c>
      <c r="I1198" s="9" t="n">
        <v>1264602.72</v>
      </c>
      <c r="K1198" s="13" t="n">
        <f aca="false">I1198/G1198</f>
        <v>770.16</v>
      </c>
    </row>
    <row r="1199" s="8" customFormat="true" ht="15.75" hidden="false" customHeight="true" outlineLevel="0" collapsed="false">
      <c r="A1199" s="8" t="n">
        <v>1190</v>
      </c>
      <c r="C1199" s="8" t="s">
        <v>145</v>
      </c>
      <c r="E1199" s="14" t="s">
        <v>393</v>
      </c>
      <c r="G1199" s="9" t="n">
        <v>6848</v>
      </c>
      <c r="I1199" s="9" t="n">
        <v>5592617.792</v>
      </c>
      <c r="K1199" s="13" t="n">
        <f aca="false">I1199/G1199</f>
        <v>816.679</v>
      </c>
    </row>
    <row r="1200" s="8" customFormat="true" ht="15.75" hidden="false" customHeight="true" outlineLevel="0" collapsed="false">
      <c r="A1200" s="8" t="n">
        <v>1191</v>
      </c>
      <c r="C1200" s="8" t="s">
        <v>394</v>
      </c>
      <c r="E1200" s="14" t="s">
        <v>393</v>
      </c>
      <c r="G1200" s="9" t="n">
        <v>2946</v>
      </c>
      <c r="I1200" s="9" t="n">
        <v>2382742.476</v>
      </c>
      <c r="K1200" s="13" t="n">
        <f aca="false">I1200/G1200</f>
        <v>808.806</v>
      </c>
    </row>
    <row r="1201" s="8" customFormat="true" ht="15.75" hidden="false" customHeight="true" outlineLevel="0" collapsed="false">
      <c r="A1201" s="8" t="n">
        <v>1192</v>
      </c>
      <c r="C1201" s="8" t="s">
        <v>395</v>
      </c>
      <c r="E1201" s="14" t="s">
        <v>393</v>
      </c>
      <c r="G1201" s="9" t="n">
        <v>3732</v>
      </c>
      <c r="I1201" s="9" t="n">
        <v>2887306.584</v>
      </c>
      <c r="K1201" s="13" t="n">
        <f aca="false">I1201/G1201</f>
        <v>773.662</v>
      </c>
    </row>
    <row r="1202" s="8" customFormat="true" ht="15.75" hidden="false" customHeight="true" outlineLevel="0" collapsed="false">
      <c r="A1202" s="8" t="n">
        <v>1193</v>
      </c>
      <c r="C1202" s="8" t="s">
        <v>187</v>
      </c>
      <c r="E1202" s="14" t="s">
        <v>393</v>
      </c>
      <c r="G1202" s="9" t="n">
        <v>1166</v>
      </c>
      <c r="I1202" s="9" t="n">
        <v>966084.636</v>
      </c>
      <c r="K1202" s="13" t="n">
        <f aca="false">I1202/G1202</f>
        <v>828.546</v>
      </c>
    </row>
    <row r="1203" s="8" customFormat="true" ht="15.75" hidden="false" customHeight="true" outlineLevel="0" collapsed="false">
      <c r="A1203" s="8" t="n">
        <v>1194</v>
      </c>
      <c r="C1203" s="8" t="s">
        <v>396</v>
      </c>
      <c r="E1203" s="14" t="s">
        <v>393</v>
      </c>
      <c r="G1203" s="9" t="n">
        <v>2616</v>
      </c>
      <c r="I1203" s="9" t="n">
        <v>2352304.584</v>
      </c>
      <c r="K1203" s="13" t="n">
        <f aca="false">I1203/G1203</f>
        <v>899.199</v>
      </c>
    </row>
    <row r="1204" s="8" customFormat="true" ht="15.75" hidden="false" customHeight="true" outlineLevel="0" collapsed="false">
      <c r="A1204" s="8" t="n">
        <v>1195</v>
      </c>
      <c r="C1204" s="8" t="s">
        <v>38</v>
      </c>
      <c r="E1204" s="14" t="s">
        <v>393</v>
      </c>
      <c r="G1204" s="9" t="n">
        <v>10177</v>
      </c>
      <c r="I1204" s="9" t="n">
        <v>9151626.542</v>
      </c>
      <c r="K1204" s="13" t="n">
        <f aca="false">I1204/G1204</f>
        <v>899.246</v>
      </c>
    </row>
    <row r="1205" s="8" customFormat="true" ht="15.75" hidden="false" customHeight="true" outlineLevel="0" collapsed="false">
      <c r="A1205" s="8" t="n">
        <v>1196</v>
      </c>
      <c r="C1205" s="8" t="s">
        <v>154</v>
      </c>
      <c r="E1205" s="14" t="s">
        <v>393</v>
      </c>
      <c r="G1205" s="9" t="n">
        <v>2248</v>
      </c>
      <c r="I1205" s="9" t="n">
        <v>1557119.912</v>
      </c>
      <c r="K1205" s="13" t="n">
        <f aca="false">I1205/G1205</f>
        <v>692.669</v>
      </c>
    </row>
    <row r="1206" s="8" customFormat="true" ht="15.75" hidden="false" customHeight="true" outlineLevel="0" collapsed="false">
      <c r="A1206" s="8" t="n">
        <v>1197</v>
      </c>
      <c r="C1206" s="8" t="s">
        <v>189</v>
      </c>
      <c r="E1206" s="14" t="s">
        <v>393</v>
      </c>
      <c r="G1206" s="9" t="n">
        <v>3877</v>
      </c>
      <c r="I1206" s="9" t="n">
        <v>2685477.713</v>
      </c>
      <c r="K1206" s="13" t="n">
        <f aca="false">I1206/G1206</f>
        <v>692.669</v>
      </c>
    </row>
    <row r="1207" s="8" customFormat="true" ht="15.75" hidden="false" customHeight="true" outlineLevel="0" collapsed="false">
      <c r="A1207" s="8" t="n">
        <v>1198</v>
      </c>
      <c r="C1207" s="8" t="s">
        <v>176</v>
      </c>
      <c r="E1207" s="8" t="s">
        <v>397</v>
      </c>
      <c r="G1207" s="9" t="n">
        <v>88</v>
      </c>
      <c r="I1207" s="9" t="n">
        <v>74918.624</v>
      </c>
      <c r="K1207" s="13" t="n">
        <f aca="false">I1207/G1207</f>
        <v>851.348</v>
      </c>
    </row>
    <row r="1208" s="8" customFormat="true" ht="15.75" hidden="false" customHeight="true" outlineLevel="0" collapsed="false">
      <c r="A1208" s="8" t="n">
        <v>1199</v>
      </c>
      <c r="C1208" s="8" t="s">
        <v>235</v>
      </c>
      <c r="E1208" s="8" t="s">
        <v>397</v>
      </c>
      <c r="G1208" s="9" t="n">
        <v>11</v>
      </c>
      <c r="I1208" s="9" t="n">
        <v>7486.204</v>
      </c>
      <c r="K1208" s="13" t="n">
        <f aca="false">I1208/G1208</f>
        <v>680.564</v>
      </c>
    </row>
    <row r="1209" s="8" customFormat="true" ht="15.75" hidden="false" customHeight="true" outlineLevel="0" collapsed="false">
      <c r="A1209" s="8" t="n">
        <v>1200</v>
      </c>
      <c r="C1209" s="8" t="s">
        <v>188</v>
      </c>
      <c r="E1209" s="8" t="s">
        <v>397</v>
      </c>
      <c r="G1209" s="9" t="n">
        <v>20</v>
      </c>
      <c r="I1209" s="9" t="n">
        <v>14321.34</v>
      </c>
      <c r="K1209" s="13" t="n">
        <f aca="false">I1209/G1209</f>
        <v>716.067</v>
      </c>
    </row>
    <row r="1210" s="8" customFormat="true" ht="15.75" hidden="false" customHeight="true" outlineLevel="0" collapsed="false">
      <c r="A1210" s="8" t="n">
        <v>1201</v>
      </c>
      <c r="C1210" s="8" t="s">
        <v>15</v>
      </c>
      <c r="E1210" s="8" t="s">
        <v>397</v>
      </c>
      <c r="G1210" s="9" t="n">
        <v>35</v>
      </c>
      <c r="I1210" s="9" t="n">
        <v>25318.79</v>
      </c>
      <c r="K1210" s="13" t="n">
        <f aca="false">I1210/G1210</f>
        <v>723.394</v>
      </c>
    </row>
    <row r="1211" s="8" customFormat="true" ht="15.75" hidden="false" customHeight="true" outlineLevel="0" collapsed="false">
      <c r="A1211" s="8" t="n">
        <v>1202</v>
      </c>
      <c r="C1211" s="8" t="s">
        <v>154</v>
      </c>
      <c r="E1211" s="8" t="s">
        <v>397</v>
      </c>
      <c r="G1211" s="9" t="n">
        <v>19</v>
      </c>
      <c r="I1211" s="9" t="n">
        <v>11617.531</v>
      </c>
      <c r="K1211" s="13" t="n">
        <f aca="false">I1211/G1211</f>
        <v>611.449</v>
      </c>
    </row>
    <row r="1212" s="8" customFormat="true" ht="15.75" hidden="false" customHeight="true" outlineLevel="0" collapsed="false">
      <c r="A1212" s="8" t="n">
        <v>1203</v>
      </c>
      <c r="C1212" s="8" t="s">
        <v>189</v>
      </c>
      <c r="E1212" s="8" t="s">
        <v>397</v>
      </c>
      <c r="G1212" s="9" t="n">
        <v>17</v>
      </c>
      <c r="I1212" s="9" t="n">
        <v>10394.633</v>
      </c>
      <c r="K1212" s="13" t="n">
        <f aca="false">I1212/G1212</f>
        <v>611.449</v>
      </c>
    </row>
    <row r="1213" s="8" customFormat="true" ht="15.75" hidden="false" customHeight="true" outlineLevel="0" collapsed="false">
      <c r="A1213" s="8" t="n">
        <v>1204</v>
      </c>
      <c r="C1213" s="8" t="s">
        <v>18</v>
      </c>
      <c r="E1213" s="8" t="s">
        <v>397</v>
      </c>
      <c r="G1213" s="9" t="n">
        <v>340</v>
      </c>
      <c r="I1213" s="9" t="n">
        <v>194397.04</v>
      </c>
      <c r="K1213" s="13" t="n">
        <f aca="false">I1213/G1213</f>
        <v>571.756</v>
      </c>
    </row>
    <row r="1214" s="8" customFormat="true" ht="15.75" hidden="false" customHeight="true" outlineLevel="0" collapsed="false">
      <c r="A1214" s="8" t="n">
        <v>1205</v>
      </c>
      <c r="C1214" s="8" t="s">
        <v>18</v>
      </c>
      <c r="E1214" s="8" t="s">
        <v>398</v>
      </c>
      <c r="G1214" s="9" t="n">
        <v>623</v>
      </c>
      <c r="I1214" s="9" t="n">
        <v>286016.808</v>
      </c>
      <c r="K1214" s="13" t="n">
        <f aca="false">I1214/G1214</f>
        <v>459.096</v>
      </c>
    </row>
    <row r="1215" s="8" customFormat="true" ht="15.75" hidden="false" customHeight="true" outlineLevel="0" collapsed="false">
      <c r="A1215" s="8" t="n">
        <v>1206</v>
      </c>
      <c r="C1215" s="8" t="s">
        <v>18</v>
      </c>
      <c r="E1215" s="8" t="s">
        <v>399</v>
      </c>
      <c r="G1215" s="9" t="n">
        <v>100</v>
      </c>
      <c r="I1215" s="9" t="n">
        <v>50575.9</v>
      </c>
      <c r="K1215" s="13" t="n">
        <f aca="false">I1215/G1215</f>
        <v>505.759</v>
      </c>
    </row>
    <row r="1216" s="8" customFormat="true" ht="15.75" hidden="false" customHeight="true" outlineLevel="0" collapsed="false">
      <c r="A1216" s="8" t="n">
        <v>1207</v>
      </c>
      <c r="C1216" s="8" t="s">
        <v>114</v>
      </c>
      <c r="E1216" s="8" t="s">
        <v>400</v>
      </c>
      <c r="G1216" s="9" t="n">
        <v>1959</v>
      </c>
      <c r="I1216" s="9" t="n">
        <v>296710.14</v>
      </c>
      <c r="K1216" s="13" t="n">
        <f aca="false">I1216/G1216</f>
        <v>151.46</v>
      </c>
    </row>
    <row r="1217" s="8" customFormat="true" ht="15.75" hidden="false" customHeight="true" outlineLevel="0" collapsed="false">
      <c r="A1217" s="8" t="n">
        <v>1208</v>
      </c>
      <c r="C1217" s="8" t="s">
        <v>114</v>
      </c>
      <c r="E1217" s="8" t="s">
        <v>400</v>
      </c>
      <c r="G1217" s="9" t="n">
        <v>1000</v>
      </c>
      <c r="I1217" s="9" t="n">
        <v>151460</v>
      </c>
      <c r="K1217" s="13" t="n">
        <f aca="false">I1217/G1217</f>
        <v>151.46</v>
      </c>
    </row>
    <row r="1218" s="8" customFormat="true" ht="15.75" hidden="false" customHeight="true" outlineLevel="0" collapsed="false">
      <c r="A1218" s="8" t="n">
        <v>1209</v>
      </c>
      <c r="C1218" s="8" t="s">
        <v>199</v>
      </c>
      <c r="E1218" s="8" t="s">
        <v>400</v>
      </c>
      <c r="G1218" s="9" t="n">
        <v>1600</v>
      </c>
      <c r="I1218" s="9" t="n">
        <v>682110.4</v>
      </c>
      <c r="K1218" s="13" t="n">
        <f aca="false">I1218/G1218</f>
        <v>426.319</v>
      </c>
    </row>
    <row r="1219" s="8" customFormat="true" ht="15.75" hidden="false" customHeight="true" outlineLevel="0" collapsed="false">
      <c r="A1219" s="8" t="n">
        <v>1210</v>
      </c>
      <c r="C1219" s="8" t="s">
        <v>320</v>
      </c>
      <c r="E1219" s="8" t="s">
        <v>400</v>
      </c>
      <c r="G1219" s="9" t="n">
        <v>1959</v>
      </c>
      <c r="I1219" s="9" t="n">
        <v>1359918.21</v>
      </c>
      <c r="K1219" s="13" t="n">
        <f aca="false">I1219/G1219</f>
        <v>694.19</v>
      </c>
    </row>
    <row r="1220" s="8" customFormat="true" ht="15.75" hidden="false" customHeight="true" outlineLevel="0" collapsed="false">
      <c r="A1220" s="8" t="n">
        <v>1211</v>
      </c>
      <c r="C1220" s="8" t="s">
        <v>235</v>
      </c>
      <c r="E1220" s="8" t="s">
        <v>401</v>
      </c>
      <c r="G1220" s="9" t="n">
        <v>76</v>
      </c>
      <c r="I1220" s="9" t="n">
        <v>45119.984</v>
      </c>
      <c r="K1220" s="13" t="n">
        <f aca="false">I1220/G1220</f>
        <v>593.684</v>
      </c>
    </row>
    <row r="1221" s="8" customFormat="true" ht="15.75" hidden="false" customHeight="true" outlineLevel="0" collapsed="false">
      <c r="A1221" s="8" t="n">
        <v>1212</v>
      </c>
      <c r="C1221" s="8" t="s">
        <v>176</v>
      </c>
      <c r="E1221" s="8" t="s">
        <v>401</v>
      </c>
      <c r="G1221" s="9" t="n">
        <v>472</v>
      </c>
      <c r="I1221" s="9" t="n">
        <v>287086.448</v>
      </c>
      <c r="K1221" s="13" t="n">
        <f aca="false">I1221/G1221</f>
        <v>608.234</v>
      </c>
    </row>
    <row r="1222" s="8" customFormat="true" ht="15.75" hidden="false" customHeight="true" outlineLevel="0" collapsed="false">
      <c r="A1222" s="8" t="n">
        <v>1213</v>
      </c>
      <c r="C1222" s="8" t="s">
        <v>179</v>
      </c>
      <c r="E1222" s="8" t="s">
        <v>401</v>
      </c>
      <c r="G1222" s="9" t="n">
        <v>58</v>
      </c>
      <c r="I1222" s="9" t="n">
        <v>33801.472</v>
      </c>
      <c r="K1222" s="13" t="n">
        <f aca="false">I1222/G1222</f>
        <v>582.784</v>
      </c>
    </row>
    <row r="1223" s="8" customFormat="true" ht="15.75" hidden="false" customHeight="true" outlineLevel="0" collapsed="false">
      <c r="A1223" s="8" t="n">
        <v>1214</v>
      </c>
      <c r="C1223" s="8" t="s">
        <v>15</v>
      </c>
      <c r="E1223" s="8" t="s">
        <v>401</v>
      </c>
      <c r="G1223" s="9" t="n">
        <v>237</v>
      </c>
      <c r="I1223" s="9" t="n">
        <v>150853.818</v>
      </c>
      <c r="K1223" s="13" t="n">
        <f aca="false">I1223/G1223</f>
        <v>636.514</v>
      </c>
    </row>
    <row r="1224" s="8" customFormat="true" ht="15.75" hidden="false" customHeight="true" outlineLevel="0" collapsed="false">
      <c r="A1224" s="8" t="n">
        <v>1215</v>
      </c>
      <c r="C1224" s="8" t="s">
        <v>188</v>
      </c>
      <c r="E1224" s="8" t="s">
        <v>401</v>
      </c>
      <c r="G1224" s="9" t="n">
        <v>145</v>
      </c>
      <c r="I1224" s="9" t="n">
        <v>91232.115</v>
      </c>
      <c r="K1224" s="13" t="n">
        <f aca="false">I1224/G1224</f>
        <v>629.187</v>
      </c>
    </row>
    <row r="1225" s="8" customFormat="true" ht="15.75" hidden="false" customHeight="true" outlineLevel="0" collapsed="false">
      <c r="A1225" s="8" t="n">
        <v>1216</v>
      </c>
      <c r="C1225" s="8" t="s">
        <v>154</v>
      </c>
      <c r="E1225" s="8" t="s">
        <v>401</v>
      </c>
      <c r="G1225" s="9" t="n">
        <v>136</v>
      </c>
      <c r="I1225" s="9" t="n">
        <v>60151.44</v>
      </c>
      <c r="K1225" s="13" t="n">
        <f aca="false">I1225/G1225</f>
        <v>442.29</v>
      </c>
    </row>
    <row r="1226" s="8" customFormat="true" ht="15.75" hidden="false" customHeight="true" outlineLevel="0" collapsed="false">
      <c r="A1226" s="8" t="n">
        <v>1217</v>
      </c>
      <c r="C1226" s="8" t="s">
        <v>189</v>
      </c>
      <c r="E1226" s="8" t="s">
        <v>401</v>
      </c>
      <c r="G1226" s="9" t="n">
        <v>117</v>
      </c>
      <c r="I1226" s="9" t="n">
        <v>51747.93</v>
      </c>
      <c r="K1226" s="13" t="n">
        <f aca="false">I1226/G1226</f>
        <v>442.29</v>
      </c>
    </row>
    <row r="1227" s="8" customFormat="true" ht="15.75" hidden="false" customHeight="true" outlineLevel="0" collapsed="false">
      <c r="A1227" s="8" t="n">
        <v>1218</v>
      </c>
      <c r="C1227" s="8" t="s">
        <v>18</v>
      </c>
      <c r="E1227" s="8" t="s">
        <v>401</v>
      </c>
      <c r="G1227" s="9" t="n">
        <v>194</v>
      </c>
      <c r="I1227" s="9" t="n">
        <v>62965.028</v>
      </c>
      <c r="K1227" s="13" t="n">
        <f aca="false">I1227/G1227</f>
        <v>324.562</v>
      </c>
    </row>
    <row r="1228" s="8" customFormat="true" ht="15.75" hidden="false" customHeight="true" outlineLevel="0" collapsed="false">
      <c r="A1228" s="8" t="n">
        <v>1219</v>
      </c>
      <c r="C1228" s="8" t="s">
        <v>18</v>
      </c>
      <c r="E1228" s="8" t="s">
        <v>401</v>
      </c>
      <c r="G1228" s="9" t="n">
        <v>2000</v>
      </c>
      <c r="I1228" s="9" t="n">
        <v>649124</v>
      </c>
      <c r="K1228" s="13" t="n">
        <f aca="false">I1228/G1228</f>
        <v>324.562</v>
      </c>
    </row>
    <row r="1229" s="8" customFormat="true" ht="15.75" hidden="false" customHeight="true" outlineLevel="0" collapsed="false">
      <c r="A1229" s="8" t="n">
        <v>1220</v>
      </c>
      <c r="C1229" s="8" t="s">
        <v>235</v>
      </c>
      <c r="E1229" s="8" t="s">
        <v>402</v>
      </c>
      <c r="G1229" s="9" t="n">
        <v>10</v>
      </c>
      <c r="I1229" s="9" t="n">
        <v>6640.37</v>
      </c>
      <c r="K1229" s="13" t="n">
        <f aca="false">I1229/G1229</f>
        <v>664.037</v>
      </c>
    </row>
    <row r="1230" s="8" customFormat="true" ht="15.75" hidden="false" customHeight="true" outlineLevel="0" collapsed="false">
      <c r="A1230" s="8" t="n">
        <v>1221</v>
      </c>
      <c r="C1230" s="8" t="s">
        <v>179</v>
      </c>
      <c r="E1230" s="8" t="s">
        <v>402</v>
      </c>
      <c r="G1230" s="9" t="n">
        <v>284</v>
      </c>
      <c r="I1230" s="9" t="n">
        <v>185542.028</v>
      </c>
      <c r="K1230" s="13" t="n">
        <f aca="false">I1230/G1230</f>
        <v>653.317</v>
      </c>
    </row>
    <row r="1231" s="8" customFormat="true" ht="15.75" hidden="false" customHeight="true" outlineLevel="0" collapsed="false">
      <c r="A1231" s="8" t="n">
        <v>1222</v>
      </c>
      <c r="C1231" s="8" t="s">
        <v>188</v>
      </c>
      <c r="E1231" s="8" t="s">
        <v>402</v>
      </c>
      <c r="G1231" s="9" t="n">
        <v>18</v>
      </c>
      <c r="I1231" s="9" t="n">
        <v>12591.72</v>
      </c>
      <c r="K1231" s="13" t="n">
        <f aca="false">I1231/G1231</f>
        <v>699.54</v>
      </c>
    </row>
    <row r="1232" s="8" customFormat="true" ht="15.75" hidden="false" customHeight="true" outlineLevel="0" collapsed="false">
      <c r="A1232" s="8" t="n">
        <v>1223</v>
      </c>
      <c r="C1232" s="8" t="s">
        <v>15</v>
      </c>
      <c r="E1232" s="8" t="s">
        <v>402</v>
      </c>
      <c r="G1232" s="9" t="n">
        <v>29</v>
      </c>
      <c r="I1232" s="9" t="n">
        <v>20499.143</v>
      </c>
      <c r="K1232" s="13" t="n">
        <f aca="false">I1232/G1232</f>
        <v>706.867</v>
      </c>
    </row>
    <row r="1233" s="8" customFormat="true" ht="15.75" hidden="false" customHeight="true" outlineLevel="0" collapsed="false">
      <c r="A1233" s="8" t="n">
        <v>1224</v>
      </c>
      <c r="C1233" s="8" t="s">
        <v>176</v>
      </c>
      <c r="E1233" s="8" t="s">
        <v>402</v>
      </c>
      <c r="G1233" s="9" t="n">
        <v>58</v>
      </c>
      <c r="I1233" s="9" t="n">
        <v>48419.618</v>
      </c>
      <c r="K1233" s="13" t="n">
        <f aca="false">I1233/G1233</f>
        <v>834.821</v>
      </c>
    </row>
    <row r="1234" s="8" customFormat="true" ht="15.75" hidden="false" customHeight="true" outlineLevel="0" collapsed="false">
      <c r="A1234" s="8" t="n">
        <v>1225</v>
      </c>
      <c r="C1234" s="8" t="s">
        <v>154</v>
      </c>
      <c r="E1234" s="8" t="s">
        <v>402</v>
      </c>
      <c r="G1234" s="9" t="n">
        <v>16</v>
      </c>
      <c r="I1234" s="9" t="n">
        <v>9518.752</v>
      </c>
      <c r="K1234" s="13" t="n">
        <f aca="false">I1234/G1234</f>
        <v>594.922</v>
      </c>
    </row>
    <row r="1235" s="8" customFormat="true" ht="15.75" hidden="false" customHeight="true" outlineLevel="0" collapsed="false">
      <c r="A1235" s="8" t="n">
        <v>1226</v>
      </c>
      <c r="C1235" s="8" t="s">
        <v>189</v>
      </c>
      <c r="E1235" s="8" t="s">
        <v>402</v>
      </c>
      <c r="G1235" s="9" t="n">
        <v>14</v>
      </c>
      <c r="I1235" s="9" t="n">
        <v>8328.908</v>
      </c>
      <c r="K1235" s="13" t="n">
        <f aca="false">I1235/G1235</f>
        <v>594.922</v>
      </c>
    </row>
    <row r="1236" s="8" customFormat="true" ht="15.75" hidden="false" customHeight="true" outlineLevel="0" collapsed="false">
      <c r="A1236" s="8" t="n">
        <v>1227</v>
      </c>
      <c r="C1236" s="8" t="s">
        <v>18</v>
      </c>
      <c r="E1236" s="8" t="s">
        <v>402</v>
      </c>
      <c r="G1236" s="9" t="n">
        <v>758</v>
      </c>
      <c r="I1236" s="9" t="n">
        <v>420863.582</v>
      </c>
      <c r="K1236" s="13" t="n">
        <f aca="false">I1236/G1236</f>
        <v>555.229</v>
      </c>
    </row>
    <row r="1237" s="8" customFormat="true" ht="15.75" hidden="false" customHeight="true" outlineLevel="0" collapsed="false">
      <c r="A1237" s="8" t="n">
        <v>1228</v>
      </c>
      <c r="C1237" s="8" t="s">
        <v>179</v>
      </c>
      <c r="E1237" s="8" t="s">
        <v>403</v>
      </c>
      <c r="G1237" s="9" t="n">
        <v>112</v>
      </c>
      <c r="I1237" s="9" t="n">
        <v>56859.488</v>
      </c>
      <c r="K1237" s="13" t="n">
        <f aca="false">I1237/G1237</f>
        <v>507.674</v>
      </c>
    </row>
    <row r="1238" s="8" customFormat="true" ht="15.75" hidden="false" customHeight="true" outlineLevel="0" collapsed="false">
      <c r="A1238" s="8" t="n">
        <v>1229</v>
      </c>
      <c r="C1238" s="8" t="s">
        <v>18</v>
      </c>
      <c r="E1238" s="8" t="s">
        <v>403</v>
      </c>
      <c r="G1238" s="9" t="n">
        <v>202</v>
      </c>
      <c r="I1238" s="9" t="n">
        <v>82736.372</v>
      </c>
      <c r="K1238" s="13" t="n">
        <f aca="false">I1238/G1238</f>
        <v>409.586</v>
      </c>
    </row>
    <row r="1239" s="8" customFormat="true" ht="15.75" hidden="false" customHeight="true" outlineLevel="0" collapsed="false">
      <c r="A1239" s="8" t="n">
        <v>1230</v>
      </c>
      <c r="C1239" s="8" t="s">
        <v>18</v>
      </c>
      <c r="E1239" s="8" t="s">
        <v>404</v>
      </c>
      <c r="G1239" s="9" t="n">
        <v>878</v>
      </c>
      <c r="I1239" s="9" t="n">
        <v>358743.776</v>
      </c>
      <c r="K1239" s="13" t="n">
        <f aca="false">I1239/G1239</f>
        <v>408.592</v>
      </c>
    </row>
    <row r="1240" s="8" customFormat="true" ht="15.75" hidden="false" customHeight="true" outlineLevel="0" collapsed="false">
      <c r="A1240" s="8" t="n">
        <v>1231</v>
      </c>
      <c r="C1240" s="8" t="s">
        <v>145</v>
      </c>
      <c r="E1240" s="8" t="s">
        <v>404</v>
      </c>
      <c r="G1240" s="9" t="n">
        <v>247</v>
      </c>
      <c r="I1240" s="9" t="n">
        <v>141356.865</v>
      </c>
      <c r="K1240" s="13" t="n">
        <f aca="false">I1240/G1240</f>
        <v>572.295</v>
      </c>
    </row>
    <row r="1241" s="8" customFormat="true" ht="15.75" hidden="false" customHeight="true" outlineLevel="0" collapsed="false">
      <c r="A1241" s="8" t="n">
        <v>1232</v>
      </c>
      <c r="C1241" s="8" t="s">
        <v>154</v>
      </c>
      <c r="E1241" s="8" t="s">
        <v>404</v>
      </c>
      <c r="G1241" s="9" t="n">
        <v>228</v>
      </c>
      <c r="I1241" s="9" t="n">
        <v>102208.98</v>
      </c>
      <c r="K1241" s="13" t="n">
        <f aca="false">I1241/G1241</f>
        <v>448.285</v>
      </c>
    </row>
    <row r="1242" s="8" customFormat="true" ht="15.75" hidden="false" customHeight="true" outlineLevel="0" collapsed="false">
      <c r="A1242" s="8" t="n">
        <v>1233</v>
      </c>
      <c r="C1242" s="8" t="s">
        <v>189</v>
      </c>
      <c r="E1242" s="8" t="s">
        <v>404</v>
      </c>
      <c r="G1242" s="9" t="n">
        <v>197</v>
      </c>
      <c r="I1242" s="9" t="n">
        <v>88312.145</v>
      </c>
      <c r="K1242" s="13" t="n">
        <f aca="false">I1242/G1242</f>
        <v>448.285</v>
      </c>
    </row>
    <row r="1243" s="8" customFormat="true" ht="15.75" hidden="false" customHeight="true" outlineLevel="0" collapsed="false">
      <c r="A1243" s="8" t="n">
        <v>1234</v>
      </c>
      <c r="C1243" s="8" t="s">
        <v>35</v>
      </c>
      <c r="E1243" s="8" t="s">
        <v>404</v>
      </c>
      <c r="G1243" s="9" t="n">
        <v>74</v>
      </c>
      <c r="I1243" s="9" t="n">
        <v>39153.844</v>
      </c>
      <c r="K1243" s="13" t="n">
        <f aca="false">I1243/G1243</f>
        <v>529.106</v>
      </c>
    </row>
    <row r="1244" s="8" customFormat="true" ht="15.75" hidden="false" customHeight="true" outlineLevel="0" collapsed="false">
      <c r="A1244" s="8" t="n">
        <v>1235</v>
      </c>
      <c r="C1244" s="8" t="s">
        <v>114</v>
      </c>
      <c r="E1244" s="8" t="s">
        <v>404</v>
      </c>
      <c r="G1244" s="9" t="n">
        <v>73</v>
      </c>
      <c r="I1244" s="9" t="n">
        <v>18194.812</v>
      </c>
      <c r="K1244" s="13" t="n">
        <f aca="false">I1244/G1244</f>
        <v>249.244</v>
      </c>
    </row>
    <row r="1245" s="8" customFormat="true" ht="15.75" hidden="false" customHeight="true" outlineLevel="0" collapsed="false">
      <c r="A1245" s="8" t="n">
        <v>1236</v>
      </c>
      <c r="C1245" s="8" t="s">
        <v>27</v>
      </c>
      <c r="E1245" s="8" t="s">
        <v>405</v>
      </c>
      <c r="G1245" s="9" t="n">
        <v>65</v>
      </c>
      <c r="I1245" s="9" t="n">
        <v>39035.88</v>
      </c>
      <c r="K1245" s="13" t="n">
        <f aca="false">I1245/G1245</f>
        <v>600.552</v>
      </c>
    </row>
    <row r="1246" s="8" customFormat="true" ht="15.75" hidden="false" customHeight="true" outlineLevel="0" collapsed="false">
      <c r="A1246" s="8" t="n">
        <v>1237</v>
      </c>
      <c r="C1246" s="8" t="s">
        <v>18</v>
      </c>
      <c r="E1246" s="8" t="s">
        <v>405</v>
      </c>
      <c r="G1246" s="9" t="n">
        <v>116</v>
      </c>
      <c r="I1246" s="9" t="n">
        <v>58246.616</v>
      </c>
      <c r="K1246" s="13" t="n">
        <f aca="false">I1246/G1246</f>
        <v>502.126</v>
      </c>
    </row>
    <row r="1247" s="8" customFormat="true" ht="15.75" hidden="false" customHeight="true" outlineLevel="0" collapsed="false">
      <c r="A1247" s="8" t="n">
        <v>1238</v>
      </c>
      <c r="C1247" s="8" t="s">
        <v>176</v>
      </c>
      <c r="E1247" s="8" t="s">
        <v>406</v>
      </c>
      <c r="G1247" s="9" t="n">
        <v>64</v>
      </c>
      <c r="I1247" s="9" t="n">
        <v>55150.08</v>
      </c>
      <c r="K1247" s="13" t="n">
        <f aca="false">I1247/G1247</f>
        <v>861.72</v>
      </c>
    </row>
    <row r="1248" s="8" customFormat="true" ht="15.75" hidden="false" customHeight="true" outlineLevel="0" collapsed="false">
      <c r="A1248" s="8" t="n">
        <v>1239</v>
      </c>
      <c r="C1248" s="8" t="s">
        <v>235</v>
      </c>
      <c r="E1248" s="8" t="s">
        <v>406</v>
      </c>
      <c r="G1248" s="9" t="n">
        <v>11</v>
      </c>
      <c r="I1248" s="9" t="n">
        <v>7600.296</v>
      </c>
      <c r="K1248" s="13" t="n">
        <f aca="false">I1248/G1248</f>
        <v>690.936</v>
      </c>
    </row>
    <row r="1249" s="8" customFormat="true" ht="15.75" hidden="false" customHeight="true" outlineLevel="0" collapsed="false">
      <c r="A1249" s="8" t="n">
        <v>1240</v>
      </c>
      <c r="C1249" s="8" t="s">
        <v>179</v>
      </c>
      <c r="E1249" s="8" t="s">
        <v>406</v>
      </c>
      <c r="G1249" s="9" t="n">
        <v>65</v>
      </c>
      <c r="I1249" s="9" t="n">
        <v>44214.04</v>
      </c>
      <c r="K1249" s="13" t="n">
        <f aca="false">I1249/G1249</f>
        <v>680.216</v>
      </c>
    </row>
    <row r="1250" s="8" customFormat="true" ht="15.75" hidden="false" customHeight="true" outlineLevel="0" collapsed="false">
      <c r="A1250" s="8" t="n">
        <v>1241</v>
      </c>
      <c r="C1250" s="8" t="s">
        <v>179</v>
      </c>
      <c r="E1250" s="8" t="s">
        <v>406</v>
      </c>
      <c r="G1250" s="9" t="n">
        <v>209</v>
      </c>
      <c r="I1250" s="9" t="n">
        <v>142165.144</v>
      </c>
      <c r="K1250" s="13" t="n">
        <f aca="false">I1250/G1250</f>
        <v>680.216</v>
      </c>
    </row>
    <row r="1251" s="8" customFormat="true" ht="15.75" hidden="false" customHeight="true" outlineLevel="0" collapsed="false">
      <c r="A1251" s="8" t="n">
        <v>1242</v>
      </c>
      <c r="C1251" s="8" t="s">
        <v>188</v>
      </c>
      <c r="E1251" s="8" t="s">
        <v>406</v>
      </c>
      <c r="G1251" s="9" t="n">
        <v>19</v>
      </c>
      <c r="I1251" s="9" t="n">
        <v>13802.341</v>
      </c>
      <c r="K1251" s="13" t="n">
        <f aca="false">I1251/G1251</f>
        <v>726.439</v>
      </c>
    </row>
    <row r="1252" s="8" customFormat="true" ht="15.75" hidden="false" customHeight="true" outlineLevel="0" collapsed="false">
      <c r="A1252" s="8" t="n">
        <v>1243</v>
      </c>
      <c r="C1252" s="8" t="s">
        <v>15</v>
      </c>
      <c r="E1252" s="8" t="s">
        <v>406</v>
      </c>
      <c r="G1252" s="9" t="n">
        <v>32</v>
      </c>
      <c r="I1252" s="9" t="n">
        <v>23480.512</v>
      </c>
      <c r="K1252" s="13" t="n">
        <f aca="false">I1252/G1252</f>
        <v>733.766</v>
      </c>
    </row>
    <row r="1253" s="8" customFormat="true" ht="15.75" hidden="false" customHeight="true" outlineLevel="0" collapsed="false">
      <c r="A1253" s="8" t="n">
        <v>1244</v>
      </c>
      <c r="C1253" s="8" t="s">
        <v>154</v>
      </c>
      <c r="E1253" s="8" t="s">
        <v>406</v>
      </c>
      <c r="G1253" s="9" t="n">
        <v>18</v>
      </c>
      <c r="I1253" s="9" t="n">
        <v>11192.778</v>
      </c>
      <c r="K1253" s="13" t="n">
        <f aca="false">I1253/G1253</f>
        <v>621.821</v>
      </c>
    </row>
    <row r="1254" s="8" customFormat="true" ht="15.75" hidden="false" customHeight="true" outlineLevel="0" collapsed="false">
      <c r="A1254" s="8" t="n">
        <v>1245</v>
      </c>
      <c r="C1254" s="8" t="s">
        <v>189</v>
      </c>
      <c r="E1254" s="8" t="s">
        <v>406</v>
      </c>
      <c r="G1254" s="9" t="n">
        <v>16</v>
      </c>
      <c r="I1254" s="9" t="n">
        <v>9949.136</v>
      </c>
      <c r="K1254" s="13" t="n">
        <f aca="false">I1254/G1254</f>
        <v>621.821</v>
      </c>
    </row>
    <row r="1255" s="8" customFormat="true" ht="15.75" hidden="false" customHeight="true" outlineLevel="0" collapsed="false">
      <c r="A1255" s="8" t="n">
        <v>1246</v>
      </c>
      <c r="C1255" s="8" t="s">
        <v>18</v>
      </c>
      <c r="E1255" s="8" t="s">
        <v>406</v>
      </c>
      <c r="G1255" s="9" t="n">
        <v>766</v>
      </c>
      <c r="I1255" s="9" t="n">
        <v>445910.048</v>
      </c>
      <c r="K1255" s="13" t="n">
        <f aca="false">I1255/G1255</f>
        <v>582.128</v>
      </c>
    </row>
    <row r="1256" s="8" customFormat="true" ht="15.75" hidden="false" customHeight="true" outlineLevel="0" collapsed="false">
      <c r="A1256" s="8" t="n">
        <v>1247</v>
      </c>
      <c r="C1256" s="8" t="s">
        <v>27</v>
      </c>
      <c r="E1256" s="14" t="s">
        <v>407</v>
      </c>
      <c r="G1256" s="9" t="n">
        <v>1500</v>
      </c>
      <c r="I1256" s="9" t="n">
        <v>850171.5</v>
      </c>
      <c r="K1256" s="13" t="n">
        <f aca="false">I1256/G1256</f>
        <v>566.781</v>
      </c>
    </row>
    <row r="1257" s="8" customFormat="true" ht="15.75" hidden="false" customHeight="true" outlineLevel="0" collapsed="false">
      <c r="A1257" s="8" t="n">
        <v>1248</v>
      </c>
      <c r="C1257" s="8" t="s">
        <v>176</v>
      </c>
      <c r="E1257" s="8" t="s">
        <v>407</v>
      </c>
      <c r="G1257" s="9" t="n">
        <v>71</v>
      </c>
      <c r="I1257" s="9" t="n">
        <v>53104.237</v>
      </c>
      <c r="K1257" s="13" t="n">
        <f aca="false">I1257/G1257</f>
        <v>747.947</v>
      </c>
    </row>
    <row r="1258" s="8" customFormat="true" ht="15.75" hidden="false" customHeight="true" outlineLevel="0" collapsed="false">
      <c r="A1258" s="8" t="n">
        <v>1249</v>
      </c>
      <c r="C1258" s="8" t="s">
        <v>235</v>
      </c>
      <c r="E1258" s="8" t="s">
        <v>407</v>
      </c>
      <c r="G1258" s="9" t="n">
        <v>12</v>
      </c>
      <c r="I1258" s="9" t="n">
        <v>6925.956</v>
      </c>
      <c r="K1258" s="13" t="n">
        <f aca="false">I1258/G1258</f>
        <v>577.163</v>
      </c>
    </row>
    <row r="1259" s="8" customFormat="true" ht="15.75" hidden="false" customHeight="true" outlineLevel="0" collapsed="false">
      <c r="A1259" s="8" t="n">
        <v>1250</v>
      </c>
      <c r="C1259" s="8" t="s">
        <v>179</v>
      </c>
      <c r="E1259" s="8" t="s">
        <v>407</v>
      </c>
      <c r="G1259" s="9" t="n">
        <v>90</v>
      </c>
      <c r="I1259" s="9" t="n">
        <v>50979.87</v>
      </c>
      <c r="K1259" s="13" t="n">
        <f aca="false">I1259/G1259</f>
        <v>566.443</v>
      </c>
    </row>
    <row r="1260" s="8" customFormat="true" ht="15.75" hidden="false" customHeight="true" outlineLevel="0" collapsed="false">
      <c r="A1260" s="8" t="n">
        <v>1251</v>
      </c>
      <c r="C1260" s="8" t="s">
        <v>188</v>
      </c>
      <c r="E1260" s="8" t="s">
        <v>407</v>
      </c>
      <c r="G1260" s="9" t="n">
        <v>278</v>
      </c>
      <c r="I1260" s="9" t="n">
        <v>170321.148</v>
      </c>
      <c r="K1260" s="13" t="n">
        <f aca="false">I1260/G1260</f>
        <v>612.666</v>
      </c>
    </row>
    <row r="1261" s="8" customFormat="true" ht="15.75" hidden="false" customHeight="true" outlineLevel="0" collapsed="false">
      <c r="A1261" s="8" t="n">
        <v>1252</v>
      </c>
      <c r="C1261" s="8" t="s">
        <v>15</v>
      </c>
      <c r="E1261" s="8" t="s">
        <v>407</v>
      </c>
      <c r="G1261" s="9" t="n">
        <v>38</v>
      </c>
      <c r="I1261" s="9" t="n">
        <v>23559.734</v>
      </c>
      <c r="K1261" s="13" t="n">
        <f aca="false">I1261/G1261</f>
        <v>619.993</v>
      </c>
    </row>
    <row r="1262" s="8" customFormat="true" ht="15.75" hidden="false" customHeight="true" outlineLevel="0" collapsed="false">
      <c r="A1262" s="8" t="n">
        <v>1253</v>
      </c>
      <c r="C1262" s="8" t="s">
        <v>312</v>
      </c>
      <c r="E1262" s="8" t="s">
        <v>407</v>
      </c>
      <c r="G1262" s="9" t="n">
        <v>9</v>
      </c>
      <c r="I1262" s="9" t="n">
        <v>5688.522</v>
      </c>
      <c r="K1262" s="13" t="n">
        <f aca="false">I1262/G1262</f>
        <v>632.058</v>
      </c>
    </row>
    <row r="1263" s="8" customFormat="true" ht="15.75" hidden="false" customHeight="true" outlineLevel="0" collapsed="false">
      <c r="A1263" s="8" t="n">
        <v>1254</v>
      </c>
      <c r="C1263" s="8" t="s">
        <v>154</v>
      </c>
      <c r="E1263" s="8" t="s">
        <v>407</v>
      </c>
      <c r="G1263" s="9" t="n">
        <v>12</v>
      </c>
      <c r="I1263" s="9" t="n">
        <v>6096.576</v>
      </c>
      <c r="K1263" s="13" t="n">
        <f aca="false">I1263/G1263</f>
        <v>508.048</v>
      </c>
    </row>
    <row r="1264" s="8" customFormat="true" ht="15.75" hidden="false" customHeight="true" outlineLevel="0" collapsed="false">
      <c r="A1264" s="8" t="n">
        <v>1255</v>
      </c>
      <c r="C1264" s="8" t="s">
        <v>189</v>
      </c>
      <c r="E1264" s="8" t="s">
        <v>407</v>
      </c>
      <c r="G1264" s="9" t="n">
        <v>10</v>
      </c>
      <c r="I1264" s="9" t="n">
        <v>5080.48</v>
      </c>
      <c r="K1264" s="13" t="n">
        <f aca="false">I1264/G1264</f>
        <v>508.048</v>
      </c>
    </row>
    <row r="1265" s="8" customFormat="true" ht="15.75" hidden="false" customHeight="true" outlineLevel="0" collapsed="false">
      <c r="A1265" s="8" t="n">
        <v>1256</v>
      </c>
      <c r="C1265" s="8" t="s">
        <v>18</v>
      </c>
      <c r="E1265" s="8" t="s">
        <v>407</v>
      </c>
      <c r="G1265" s="9" t="n">
        <v>920</v>
      </c>
      <c r="I1265" s="9" t="n">
        <v>430886.6</v>
      </c>
      <c r="K1265" s="13" t="n">
        <f aca="false">I1265/G1265</f>
        <v>468.355</v>
      </c>
    </row>
    <row r="1266" s="8" customFormat="true" ht="15.75" hidden="false" customHeight="true" outlineLevel="0" collapsed="false">
      <c r="A1266" s="8" t="n">
        <v>1257</v>
      </c>
      <c r="C1266" s="8" t="s">
        <v>35</v>
      </c>
      <c r="E1266" s="8" t="s">
        <v>408</v>
      </c>
      <c r="G1266" s="9" t="n">
        <v>114</v>
      </c>
      <c r="I1266" s="9" t="n">
        <v>70761.51</v>
      </c>
      <c r="K1266" s="13" t="n">
        <f aca="false">I1266/G1266</f>
        <v>620.715</v>
      </c>
    </row>
    <row r="1267" s="8" customFormat="true" ht="15.75" hidden="false" customHeight="true" outlineLevel="0" collapsed="false">
      <c r="A1267" s="8" t="n">
        <v>1258</v>
      </c>
      <c r="C1267" s="8" t="s">
        <v>114</v>
      </c>
      <c r="E1267" s="8" t="s">
        <v>408</v>
      </c>
      <c r="G1267" s="9" t="n">
        <v>103</v>
      </c>
      <c r="I1267" s="9" t="n">
        <v>30724.179</v>
      </c>
      <c r="K1267" s="13" t="n">
        <f aca="false">I1267/G1267</f>
        <v>298.293</v>
      </c>
    </row>
    <row r="1268" s="8" customFormat="true" ht="15.75" hidden="false" customHeight="true" outlineLevel="0" collapsed="false">
      <c r="A1268" s="8" t="n">
        <v>1259</v>
      </c>
      <c r="C1268" s="8" t="s">
        <v>154</v>
      </c>
      <c r="E1268" s="8" t="s">
        <v>408</v>
      </c>
      <c r="G1268" s="9" t="n">
        <v>10</v>
      </c>
      <c r="I1268" s="9" t="n">
        <v>5398.94</v>
      </c>
      <c r="K1268" s="13" t="n">
        <f aca="false">I1268/G1268</f>
        <v>539.894</v>
      </c>
    </row>
    <row r="1269" s="8" customFormat="true" ht="15.75" hidden="false" customHeight="true" outlineLevel="0" collapsed="false">
      <c r="A1269" s="8" t="n">
        <v>1260</v>
      </c>
      <c r="C1269" s="8" t="s">
        <v>189</v>
      </c>
      <c r="E1269" s="8" t="s">
        <v>408</v>
      </c>
      <c r="G1269" s="9" t="n">
        <v>9</v>
      </c>
      <c r="I1269" s="9" t="n">
        <v>4859.046</v>
      </c>
      <c r="K1269" s="13" t="n">
        <f aca="false">I1269/G1269</f>
        <v>539.894</v>
      </c>
    </row>
    <row r="1270" s="8" customFormat="true" ht="15.75" hidden="false" customHeight="true" outlineLevel="0" collapsed="false">
      <c r="A1270" s="8" t="n">
        <v>1261</v>
      </c>
      <c r="C1270" s="8" t="s">
        <v>18</v>
      </c>
      <c r="E1270" s="8" t="s">
        <v>408</v>
      </c>
      <c r="G1270" s="9" t="n">
        <v>640</v>
      </c>
      <c r="I1270" s="9" t="n">
        <v>320128.64</v>
      </c>
      <c r="K1270" s="13" t="n">
        <f aca="false">I1270/G1270</f>
        <v>500.201</v>
      </c>
    </row>
    <row r="1271" s="8" customFormat="true" ht="15.75" hidden="false" customHeight="true" outlineLevel="0" collapsed="false">
      <c r="A1271" s="8" t="n">
        <v>1262</v>
      </c>
      <c r="C1271" s="8" t="s">
        <v>15</v>
      </c>
      <c r="E1271" s="8" t="s">
        <v>408</v>
      </c>
      <c r="G1271" s="9" t="n">
        <v>119.877368311472</v>
      </c>
      <c r="I1271" s="9" t="n">
        <v>78140.7438827816</v>
      </c>
      <c r="K1271" s="13" t="n">
        <f aca="false">I1271/G1271</f>
        <v>651.839</v>
      </c>
    </row>
    <row r="1272" s="8" customFormat="true" ht="15.75" hidden="false" customHeight="true" outlineLevel="0" collapsed="false">
      <c r="A1272" s="8" t="n">
        <v>1263</v>
      </c>
      <c r="C1272" s="8" t="s">
        <v>312</v>
      </c>
      <c r="E1272" s="8" t="s">
        <v>408</v>
      </c>
      <c r="G1272" s="9" t="n">
        <v>38.7899229648137</v>
      </c>
      <c r="I1272" s="9" t="n">
        <v>25752.7850160317</v>
      </c>
      <c r="K1272" s="13" t="n">
        <f aca="false">I1272/G1272</f>
        <v>663.904</v>
      </c>
    </row>
    <row r="1273" s="8" customFormat="true" ht="15.75" hidden="false" customHeight="true" outlineLevel="0" collapsed="false">
      <c r="A1273" s="8" t="n">
        <v>1264</v>
      </c>
      <c r="C1273" s="8" t="s">
        <v>176</v>
      </c>
      <c r="E1273" s="8" t="s">
        <v>408</v>
      </c>
      <c r="G1273" s="9" t="n">
        <v>637.557776389756</v>
      </c>
      <c r="I1273" s="9" t="n">
        <v>497163.091124297</v>
      </c>
      <c r="K1273" s="13" t="n">
        <f aca="false">I1273/G1273</f>
        <v>779.793</v>
      </c>
    </row>
    <row r="1274" s="8" customFormat="true" ht="15.75" hidden="false" customHeight="true" outlineLevel="0" collapsed="false">
      <c r="A1274" s="8" t="n">
        <v>1265</v>
      </c>
      <c r="C1274" s="8" t="s">
        <v>235</v>
      </c>
      <c r="E1274" s="8" t="s">
        <v>408</v>
      </c>
      <c r="G1274" s="9" t="n">
        <v>37.964605454924</v>
      </c>
      <c r="I1274" s="9" t="n">
        <v>23120.7864034978</v>
      </c>
      <c r="K1274" s="13" t="n">
        <f aca="false">I1274/G1274</f>
        <v>609.009</v>
      </c>
    </row>
    <row r="1275" s="8" customFormat="true" ht="15.75" hidden="false" customHeight="true" outlineLevel="0" collapsed="false">
      <c r="A1275" s="8" t="n">
        <v>1266</v>
      </c>
      <c r="C1275" s="8" t="s">
        <v>188</v>
      </c>
      <c r="E1275" s="8" t="s">
        <v>408</v>
      </c>
      <c r="G1275" s="9" t="n">
        <v>88.7216323131376</v>
      </c>
      <c r="I1275" s="9" t="n">
        <v>57182.156685405</v>
      </c>
      <c r="K1275" s="13" t="n">
        <f aca="false">I1275/G1275</f>
        <v>644.512</v>
      </c>
    </row>
    <row r="1276" s="8" customFormat="true" ht="15.75" hidden="false" customHeight="true" outlineLevel="0" collapsed="false">
      <c r="A1276" s="8" t="n">
        <v>1267</v>
      </c>
      <c r="C1276" s="8" t="s">
        <v>154</v>
      </c>
      <c r="E1276" s="8" t="s">
        <v>408</v>
      </c>
      <c r="G1276" s="9" t="n">
        <v>36.5202998126171</v>
      </c>
      <c r="I1276" s="9" t="n">
        <v>19717.0907470331</v>
      </c>
      <c r="K1276" s="13" t="n">
        <f aca="false">I1276/G1276</f>
        <v>539.894</v>
      </c>
    </row>
    <row r="1277" s="8" customFormat="true" ht="15.75" hidden="false" customHeight="true" outlineLevel="0" collapsed="false">
      <c r="A1277" s="8" t="n">
        <v>1268</v>
      </c>
      <c r="C1277" s="8" t="s">
        <v>189</v>
      </c>
      <c r="E1277" s="8" t="s">
        <v>408</v>
      </c>
      <c r="G1277" s="9" t="n">
        <v>31.5683947532792</v>
      </c>
      <c r="I1277" s="9" t="n">
        <v>17043.5869169269</v>
      </c>
      <c r="K1277" s="13" t="n">
        <f aca="false">I1277/G1277</f>
        <v>539.894</v>
      </c>
    </row>
    <row r="1278" s="8" customFormat="true" ht="15.75" hidden="false" customHeight="true" outlineLevel="0" collapsed="false">
      <c r="A1278" s="8" t="n">
        <v>1269</v>
      </c>
      <c r="C1278" s="8" t="s">
        <v>18</v>
      </c>
      <c r="E1278" s="8" t="s">
        <v>408</v>
      </c>
      <c r="G1278" s="9" t="n">
        <v>933</v>
      </c>
      <c r="I1278" s="9" t="n">
        <v>466687.533</v>
      </c>
      <c r="K1278" s="13" t="n">
        <f aca="false">I1278/G1278</f>
        <v>500.201</v>
      </c>
    </row>
    <row r="1279" s="8" customFormat="true" ht="15.75" hidden="false" customHeight="true" outlineLevel="0" collapsed="false">
      <c r="A1279" s="8" t="n">
        <v>1270</v>
      </c>
      <c r="C1279" s="8" t="s">
        <v>114</v>
      </c>
      <c r="E1279" s="8" t="s">
        <v>409</v>
      </c>
      <c r="G1279" s="9" t="n">
        <v>391</v>
      </c>
      <c r="I1279" s="9" t="n">
        <v>155270.01</v>
      </c>
      <c r="K1279" s="13" t="n">
        <f aca="false">I1279/G1279</f>
        <v>397.11</v>
      </c>
    </row>
    <row r="1280" s="8" customFormat="true" ht="15.75" hidden="false" customHeight="true" outlineLevel="0" collapsed="false">
      <c r="A1280" s="8" t="n">
        <v>1271</v>
      </c>
      <c r="C1280" s="8" t="s">
        <v>35</v>
      </c>
      <c r="E1280" s="8" t="s">
        <v>409</v>
      </c>
      <c r="G1280" s="9" t="n">
        <v>391</v>
      </c>
      <c r="I1280" s="9" t="n">
        <v>229825.89</v>
      </c>
      <c r="K1280" s="13" t="n">
        <f aca="false">I1280/G1280</f>
        <v>587.79</v>
      </c>
    </row>
    <row r="1281" s="8" customFormat="true" ht="15.75" hidden="false" customHeight="true" outlineLevel="0" collapsed="false">
      <c r="A1281" s="8" t="n">
        <v>1272</v>
      </c>
      <c r="C1281" s="8" t="s">
        <v>114</v>
      </c>
      <c r="E1281" s="8" t="s">
        <v>410</v>
      </c>
      <c r="G1281" s="9" t="n">
        <v>223</v>
      </c>
      <c r="I1281" s="9" t="n">
        <v>68887.599</v>
      </c>
      <c r="K1281" s="13" t="n">
        <f aca="false">I1281/G1281</f>
        <v>308.913</v>
      </c>
    </row>
    <row r="1282" s="8" customFormat="true" ht="15.75" hidden="false" customHeight="true" outlineLevel="0" collapsed="false">
      <c r="A1282" s="8" t="n">
        <v>1273</v>
      </c>
      <c r="C1282" s="8" t="s">
        <v>22</v>
      </c>
      <c r="E1282" s="8" t="s">
        <v>410</v>
      </c>
      <c r="G1282" s="9" t="n">
        <v>21</v>
      </c>
      <c r="I1282" s="9" t="n">
        <v>13695.444</v>
      </c>
      <c r="K1282" s="13" t="n">
        <f aca="false">I1282/G1282</f>
        <v>652.164</v>
      </c>
    </row>
    <row r="1283" s="8" customFormat="true" ht="15.75" hidden="false" customHeight="true" outlineLevel="0" collapsed="false">
      <c r="A1283" s="8" t="n">
        <v>1274</v>
      </c>
      <c r="C1283" s="8" t="s">
        <v>35</v>
      </c>
      <c r="E1283" s="8" t="s">
        <v>410</v>
      </c>
      <c r="G1283" s="9" t="n">
        <v>225</v>
      </c>
      <c r="I1283" s="9" t="n">
        <v>151782.75</v>
      </c>
      <c r="K1283" s="13" t="n">
        <f aca="false">I1283/G1283</f>
        <v>674.59</v>
      </c>
    </row>
    <row r="1284" s="8" customFormat="true" ht="15.75" hidden="false" customHeight="true" outlineLevel="0" collapsed="false">
      <c r="A1284" s="8" t="n">
        <v>1275</v>
      </c>
      <c r="C1284" s="8" t="s">
        <v>18</v>
      </c>
      <c r="E1284" s="8" t="s">
        <v>410</v>
      </c>
      <c r="G1284" s="9" t="n">
        <v>321</v>
      </c>
      <c r="I1284" s="9" t="n">
        <v>177858.396</v>
      </c>
      <c r="K1284" s="13" t="n">
        <f aca="false">I1284/G1284</f>
        <v>554.076</v>
      </c>
    </row>
    <row r="1285" s="8" customFormat="true" ht="15.75" hidden="false" customHeight="true" outlineLevel="0" collapsed="false">
      <c r="A1285" s="8" t="n">
        <v>1276</v>
      </c>
      <c r="C1285" s="8" t="s">
        <v>27</v>
      </c>
      <c r="E1285" s="14" t="s">
        <v>411</v>
      </c>
      <c r="G1285" s="9" t="n">
        <v>154</v>
      </c>
      <c r="I1285" s="9" t="n">
        <v>95535.748</v>
      </c>
      <c r="K1285" s="13" t="n">
        <f aca="false">I1285/G1285</f>
        <v>620.362</v>
      </c>
    </row>
    <row r="1286" s="8" customFormat="true" ht="15.75" hidden="false" customHeight="true" outlineLevel="0" collapsed="false">
      <c r="A1286" s="8" t="n">
        <v>1277</v>
      </c>
      <c r="C1286" s="8" t="s">
        <v>18</v>
      </c>
      <c r="E1286" s="14" t="s">
        <v>411</v>
      </c>
      <c r="G1286" s="9" t="n">
        <v>275</v>
      </c>
      <c r="I1286" s="9" t="n">
        <v>143532.4</v>
      </c>
      <c r="K1286" s="13" t="n">
        <f aca="false">I1286/G1286</f>
        <v>521.936</v>
      </c>
    </row>
    <row r="1287" s="8" customFormat="true" ht="15.75" hidden="false" customHeight="true" outlineLevel="0" collapsed="false">
      <c r="A1287" s="8" t="n">
        <v>1278</v>
      </c>
      <c r="C1287" s="8" t="s">
        <v>22</v>
      </c>
      <c r="E1287" s="14" t="s">
        <v>412</v>
      </c>
      <c r="G1287" s="9" t="n">
        <v>13058.75</v>
      </c>
      <c r="I1287" s="9" t="n">
        <v>6222481.31625</v>
      </c>
      <c r="K1287" s="13" t="n">
        <f aca="false">I1287/G1287</f>
        <v>476.499</v>
      </c>
    </row>
    <row r="1288" s="8" customFormat="true" ht="15.75" hidden="false" customHeight="true" outlineLevel="0" collapsed="false">
      <c r="A1288" s="8" t="n">
        <v>1279</v>
      </c>
      <c r="C1288" s="8" t="s">
        <v>35</v>
      </c>
      <c r="E1288" s="8" t="s">
        <v>413</v>
      </c>
      <c r="G1288" s="9" t="n">
        <v>100</v>
      </c>
      <c r="I1288" s="9" t="n">
        <v>77090</v>
      </c>
      <c r="K1288" s="13" t="n">
        <f aca="false">I1288/G1288</f>
        <v>770.9</v>
      </c>
    </row>
    <row r="1289" s="8" customFormat="true" ht="15.75" hidden="false" customHeight="true" outlineLevel="0" collapsed="false">
      <c r="A1289" s="8" t="n">
        <v>1280</v>
      </c>
      <c r="C1289" s="8" t="s">
        <v>114</v>
      </c>
      <c r="E1289" s="8" t="s">
        <v>413</v>
      </c>
      <c r="G1289" s="9" t="n">
        <v>100</v>
      </c>
      <c r="I1289" s="9" t="n">
        <v>745</v>
      </c>
      <c r="K1289" s="13" t="n">
        <f aca="false">I1289/G1289</f>
        <v>7.45</v>
      </c>
    </row>
    <row r="1290" s="8" customFormat="true" ht="15.75" hidden="false" customHeight="true" outlineLevel="0" collapsed="false">
      <c r="A1290" s="8" t="n">
        <v>1281</v>
      </c>
      <c r="C1290" s="8" t="s">
        <v>114</v>
      </c>
      <c r="E1290" s="8" t="s">
        <v>414</v>
      </c>
      <c r="G1290" s="9" t="n">
        <v>302</v>
      </c>
      <c r="I1290" s="9" t="n">
        <v>77775.268</v>
      </c>
      <c r="K1290" s="13" t="n">
        <f aca="false">I1290/G1290</f>
        <v>257.534</v>
      </c>
    </row>
    <row r="1291" s="8" customFormat="true" ht="15.75" hidden="false" customHeight="true" outlineLevel="0" collapsed="false">
      <c r="A1291" s="8" t="n">
        <v>1282</v>
      </c>
      <c r="C1291" s="8" t="s">
        <v>35</v>
      </c>
      <c r="E1291" s="8" t="s">
        <v>414</v>
      </c>
      <c r="G1291" s="9" t="n">
        <v>303</v>
      </c>
      <c r="I1291" s="9" t="n">
        <v>201891.93</v>
      </c>
      <c r="K1291" s="13" t="n">
        <f aca="false">I1291/G1291</f>
        <v>666.31</v>
      </c>
    </row>
    <row r="1292" s="8" customFormat="true" ht="15.75" hidden="false" customHeight="true" outlineLevel="0" collapsed="false">
      <c r="A1292" s="8" t="n">
        <v>1283</v>
      </c>
      <c r="C1292" s="8" t="s">
        <v>43</v>
      </c>
      <c r="E1292" s="8" t="s">
        <v>415</v>
      </c>
      <c r="G1292" s="9" t="n">
        <v>8723.40425531915</v>
      </c>
      <c r="I1292" s="9" t="n">
        <v>6383987.87234043</v>
      </c>
      <c r="K1292" s="13" t="n">
        <f aca="false">I1292/G1292</f>
        <v>731.823</v>
      </c>
    </row>
    <row r="1293" s="8" customFormat="true" ht="15.75" hidden="false" customHeight="true" outlineLevel="0" collapsed="false">
      <c r="A1293" s="8" t="n">
        <v>1284</v>
      </c>
      <c r="C1293" s="8" t="s">
        <v>38</v>
      </c>
      <c r="E1293" s="8" t="s">
        <v>415</v>
      </c>
      <c r="G1293" s="9" t="n">
        <v>59.3191489361702</v>
      </c>
      <c r="I1293" s="9" t="n">
        <v>48523.1231489362</v>
      </c>
      <c r="K1293" s="13" t="n">
        <f aca="false">I1293/G1293</f>
        <v>818.001</v>
      </c>
    </row>
    <row r="1294" s="8" customFormat="true" ht="15.75" hidden="false" customHeight="true" outlineLevel="0" collapsed="false">
      <c r="A1294" s="8" t="n">
        <v>1285</v>
      </c>
      <c r="C1294" s="8" t="s">
        <v>348</v>
      </c>
      <c r="E1294" s="8" t="s">
        <v>415</v>
      </c>
      <c r="G1294" s="9" t="n">
        <v>14131.914893617</v>
      </c>
      <c r="I1294" s="9" t="n">
        <v>9949716</v>
      </c>
      <c r="K1294" s="13" t="n">
        <f aca="false">I1294/G1294</f>
        <v>704.06</v>
      </c>
    </row>
    <row r="1295" s="8" customFormat="true" ht="15.75" hidden="false" customHeight="true" outlineLevel="0" collapsed="false">
      <c r="A1295" s="8" t="n">
        <v>1286</v>
      </c>
      <c r="C1295" s="8" t="s">
        <v>155</v>
      </c>
      <c r="E1295" s="8" t="s">
        <v>415</v>
      </c>
      <c r="G1295" s="9" t="n">
        <v>18085.3617021277</v>
      </c>
      <c r="I1295" s="9" t="n">
        <v>12136760.7017872</v>
      </c>
      <c r="K1295" s="13" t="n">
        <f aca="false">I1295/G1295</f>
        <v>671.082</v>
      </c>
    </row>
    <row r="1296" s="8" customFormat="true" ht="15.75" hidden="false" customHeight="true" outlineLevel="0" collapsed="false">
      <c r="A1296" s="8" t="n">
        <v>1287</v>
      </c>
      <c r="C1296" s="8" t="s">
        <v>155</v>
      </c>
      <c r="E1296" s="8" t="s">
        <v>415</v>
      </c>
      <c r="G1296" s="9" t="n">
        <v>3918</v>
      </c>
      <c r="I1296" s="9" t="n">
        <v>2629299.276</v>
      </c>
      <c r="K1296" s="13" t="n">
        <f aca="false">I1296/G1296</f>
        <v>671.082</v>
      </c>
    </row>
    <row r="1297" s="8" customFormat="true" ht="15.75" hidden="false" customHeight="true" outlineLevel="0" collapsed="false">
      <c r="A1297" s="8" t="n">
        <v>1288</v>
      </c>
      <c r="C1297" s="8" t="s">
        <v>22</v>
      </c>
      <c r="E1297" s="14" t="s">
        <v>416</v>
      </c>
      <c r="G1297" s="9" t="n">
        <v>143</v>
      </c>
      <c r="I1297" s="9" t="n">
        <v>86338.252</v>
      </c>
      <c r="K1297" s="13" t="n">
        <f aca="false">I1297/G1297</f>
        <v>603.764</v>
      </c>
    </row>
    <row r="1298" s="8" customFormat="true" ht="15.75" hidden="false" customHeight="true" outlineLevel="0" collapsed="false">
      <c r="A1298" s="8" t="n">
        <v>1289</v>
      </c>
      <c r="C1298" s="8" t="s">
        <v>18</v>
      </c>
      <c r="E1298" s="14" t="s">
        <v>416</v>
      </c>
      <c r="G1298" s="9" t="n">
        <v>465</v>
      </c>
      <c r="I1298" s="9" t="n">
        <v>235139.34</v>
      </c>
      <c r="K1298" s="13" t="n">
        <f aca="false">I1298/G1298</f>
        <v>505.676</v>
      </c>
    </row>
    <row r="1299" s="8" customFormat="true" ht="15.75" hidden="false" customHeight="true" outlineLevel="0" collapsed="false">
      <c r="A1299" s="8" t="n">
        <v>1290</v>
      </c>
      <c r="C1299" s="8" t="s">
        <v>288</v>
      </c>
      <c r="E1299" s="14" t="s">
        <v>417</v>
      </c>
      <c r="G1299" s="9" t="n">
        <v>400</v>
      </c>
      <c r="I1299" s="9" t="n">
        <v>217258</v>
      </c>
      <c r="K1299" s="13" t="n">
        <f aca="false">I1299/G1299</f>
        <v>543.145</v>
      </c>
    </row>
    <row r="1300" s="8" customFormat="true" ht="15.75" hidden="false" customHeight="true" outlineLevel="0" collapsed="false">
      <c r="A1300" s="8" t="n">
        <v>1291</v>
      </c>
      <c r="C1300" s="19" t="s">
        <v>322</v>
      </c>
      <c r="E1300" s="8" t="s">
        <v>418</v>
      </c>
      <c r="G1300" s="9" t="n">
        <v>113</v>
      </c>
      <c r="I1300" s="9" t="n">
        <v>64691.144</v>
      </c>
      <c r="K1300" s="13" t="n">
        <f aca="false">I1300/G1300</f>
        <v>572.488</v>
      </c>
    </row>
    <row r="1301" s="8" customFormat="true" ht="15.75" hidden="false" customHeight="true" outlineLevel="0" collapsed="false">
      <c r="A1301" s="8" t="n">
        <v>1292</v>
      </c>
      <c r="C1301" s="8" t="s">
        <v>176</v>
      </c>
      <c r="E1301" s="8" t="s">
        <v>418</v>
      </c>
      <c r="G1301" s="9" t="n">
        <v>328</v>
      </c>
      <c r="I1301" s="9" t="n">
        <v>241696.312</v>
      </c>
      <c r="K1301" s="13" t="n">
        <f aca="false">I1301/G1301</f>
        <v>736.879</v>
      </c>
    </row>
    <row r="1302" s="8" customFormat="true" ht="15.75" hidden="false" customHeight="true" outlineLevel="0" collapsed="false">
      <c r="A1302" s="8" t="n">
        <v>1293</v>
      </c>
      <c r="C1302" s="8" t="s">
        <v>185</v>
      </c>
      <c r="E1302" s="8" t="s">
        <v>418</v>
      </c>
      <c r="G1302" s="9" t="n">
        <v>44</v>
      </c>
      <c r="I1302" s="9" t="n">
        <v>24908.18</v>
      </c>
      <c r="K1302" s="13" t="n">
        <f aca="false">I1302/G1302</f>
        <v>566.095</v>
      </c>
    </row>
    <row r="1303" s="8" customFormat="true" ht="15.75" hidden="false" customHeight="true" outlineLevel="0" collapsed="false">
      <c r="A1303" s="8" t="n">
        <v>1294</v>
      </c>
      <c r="C1303" s="8" t="s">
        <v>188</v>
      </c>
      <c r="E1303" s="8" t="s">
        <v>418</v>
      </c>
      <c r="G1303" s="9" t="n">
        <v>83</v>
      </c>
      <c r="I1303" s="9" t="n">
        <v>49932.634</v>
      </c>
      <c r="K1303" s="13" t="n">
        <f aca="false">I1303/G1303</f>
        <v>601.598</v>
      </c>
    </row>
    <row r="1304" s="8" customFormat="true" ht="15.75" hidden="false" customHeight="true" outlineLevel="0" collapsed="false">
      <c r="A1304" s="8" t="n">
        <v>1295</v>
      </c>
      <c r="C1304" s="8" t="s">
        <v>15</v>
      </c>
      <c r="E1304" s="8" t="s">
        <v>418</v>
      </c>
      <c r="G1304" s="9" t="n">
        <v>137</v>
      </c>
      <c r="I1304" s="9" t="n">
        <v>83422.725</v>
      </c>
      <c r="K1304" s="13" t="n">
        <f aca="false">I1304/G1304</f>
        <v>608.925</v>
      </c>
    </row>
    <row r="1305" s="8" customFormat="true" ht="15.75" hidden="false" customHeight="true" outlineLevel="0" collapsed="false">
      <c r="A1305" s="8" t="n">
        <v>1296</v>
      </c>
      <c r="C1305" s="8" t="s">
        <v>18</v>
      </c>
      <c r="E1305" s="8" t="s">
        <v>418</v>
      </c>
      <c r="G1305" s="9" t="n">
        <v>1832</v>
      </c>
      <c r="I1305" s="9" t="n">
        <v>837749.784</v>
      </c>
      <c r="K1305" s="13" t="n">
        <f aca="false">I1305/G1305</f>
        <v>457.287</v>
      </c>
    </row>
    <row r="1306" s="8" customFormat="true" ht="15.75" hidden="false" customHeight="true" outlineLevel="0" collapsed="false">
      <c r="A1306" s="8" t="n">
        <v>1297</v>
      </c>
      <c r="C1306" s="8" t="s">
        <v>154</v>
      </c>
      <c r="E1306" s="8" t="s">
        <v>418</v>
      </c>
      <c r="G1306" s="9" t="n">
        <v>78</v>
      </c>
      <c r="I1306" s="9" t="n">
        <v>38764.44</v>
      </c>
      <c r="K1306" s="13" t="n">
        <f aca="false">I1306/G1306</f>
        <v>496.98</v>
      </c>
    </row>
    <row r="1307" s="8" customFormat="true" ht="15.75" hidden="false" customHeight="true" outlineLevel="0" collapsed="false">
      <c r="A1307" s="8" t="n">
        <v>1298</v>
      </c>
      <c r="C1307" s="8" t="s">
        <v>189</v>
      </c>
      <c r="E1307" s="8" t="s">
        <v>418</v>
      </c>
      <c r="G1307" s="9" t="n">
        <v>67</v>
      </c>
      <c r="I1307" s="9" t="n">
        <v>33297.66</v>
      </c>
      <c r="K1307" s="13" t="n">
        <f aca="false">I1307/G1307</f>
        <v>496.98</v>
      </c>
    </row>
    <row r="1308" s="8" customFormat="true" ht="15.75" hidden="false" customHeight="true" outlineLevel="0" collapsed="false">
      <c r="A1308" s="8" t="n">
        <v>1299</v>
      </c>
      <c r="C1308" s="8" t="s">
        <v>176</v>
      </c>
      <c r="E1308" s="14" t="s">
        <v>419</v>
      </c>
      <c r="G1308" s="9" t="n">
        <v>134</v>
      </c>
      <c r="I1308" s="9" t="n">
        <v>105237.034</v>
      </c>
      <c r="K1308" s="13" t="n">
        <f aca="false">I1308/G1308</f>
        <v>785.351</v>
      </c>
    </row>
    <row r="1309" s="8" customFormat="true" ht="15.75" hidden="false" customHeight="true" outlineLevel="0" collapsed="false">
      <c r="A1309" s="8" t="n">
        <v>1300</v>
      </c>
      <c r="C1309" s="8" t="s">
        <v>185</v>
      </c>
      <c r="E1309" s="14" t="s">
        <v>419</v>
      </c>
      <c r="G1309" s="9" t="n">
        <v>18</v>
      </c>
      <c r="I1309" s="9" t="n">
        <v>11062.206</v>
      </c>
      <c r="K1309" s="13" t="n">
        <f aca="false">I1309/G1309</f>
        <v>614.567</v>
      </c>
    </row>
    <row r="1310" s="8" customFormat="true" ht="15.75" hidden="false" customHeight="true" outlineLevel="0" collapsed="false">
      <c r="A1310" s="8" t="n">
        <v>1301</v>
      </c>
      <c r="C1310" s="8" t="s">
        <v>188</v>
      </c>
      <c r="E1310" s="14" t="s">
        <v>419</v>
      </c>
      <c r="G1310" s="9" t="n">
        <v>34</v>
      </c>
      <c r="I1310" s="9" t="n">
        <v>22102.38</v>
      </c>
      <c r="K1310" s="13" t="n">
        <f aca="false">I1310/G1310</f>
        <v>650.07</v>
      </c>
    </row>
    <row r="1311" s="8" customFormat="true" ht="15.75" hidden="false" customHeight="true" outlineLevel="0" collapsed="false">
      <c r="A1311" s="8" t="n">
        <v>1302</v>
      </c>
      <c r="C1311" s="8" t="s">
        <v>15</v>
      </c>
      <c r="E1311" s="14" t="s">
        <v>419</v>
      </c>
      <c r="G1311" s="9" t="n">
        <v>55</v>
      </c>
      <c r="I1311" s="9" t="n">
        <v>36156.835</v>
      </c>
      <c r="K1311" s="13" t="n">
        <f aca="false">I1311/G1311</f>
        <v>657.397</v>
      </c>
    </row>
    <row r="1312" s="8" customFormat="true" ht="15.75" hidden="false" customHeight="true" outlineLevel="0" collapsed="false">
      <c r="A1312" s="8" t="n">
        <v>1303</v>
      </c>
      <c r="C1312" s="8" t="s">
        <v>154</v>
      </c>
      <c r="E1312" s="14" t="s">
        <v>419</v>
      </c>
      <c r="G1312" s="9" t="n">
        <v>32</v>
      </c>
      <c r="I1312" s="9" t="n">
        <v>17454.464</v>
      </c>
      <c r="K1312" s="13" t="n">
        <f aca="false">I1312/G1312</f>
        <v>545.452</v>
      </c>
    </row>
    <row r="1313" s="8" customFormat="true" ht="15.75" hidden="false" customHeight="true" outlineLevel="0" collapsed="false">
      <c r="A1313" s="8" t="n">
        <v>1304</v>
      </c>
      <c r="C1313" s="8" t="s">
        <v>189</v>
      </c>
      <c r="E1313" s="14" t="s">
        <v>419</v>
      </c>
      <c r="G1313" s="9" t="n">
        <v>27</v>
      </c>
      <c r="I1313" s="9" t="n">
        <v>14727.204</v>
      </c>
      <c r="K1313" s="13" t="n">
        <f aca="false">I1313/G1313</f>
        <v>545.452</v>
      </c>
    </row>
    <row r="1314" s="8" customFormat="true" ht="15.75" hidden="false" customHeight="true" outlineLevel="0" collapsed="false">
      <c r="A1314" s="8" t="n">
        <v>1305</v>
      </c>
      <c r="C1314" s="8" t="s">
        <v>147</v>
      </c>
      <c r="E1314" s="8" t="s">
        <v>420</v>
      </c>
      <c r="G1314" s="9" t="n">
        <v>29383</v>
      </c>
      <c r="I1314" s="9" t="n">
        <v>14312047.938</v>
      </c>
      <c r="K1314" s="13" t="n">
        <f aca="false">I1314/G1314</f>
        <v>487.086</v>
      </c>
    </row>
    <row r="1315" s="8" customFormat="true" ht="15.75" hidden="false" customHeight="true" outlineLevel="0" collapsed="false">
      <c r="A1315" s="8" t="n">
        <v>1306</v>
      </c>
      <c r="C1315" s="8" t="s">
        <v>147</v>
      </c>
      <c r="E1315" s="8" t="s">
        <v>420</v>
      </c>
      <c r="G1315" s="9" t="n">
        <v>29383</v>
      </c>
      <c r="I1315" s="9" t="n">
        <v>14312047.938</v>
      </c>
      <c r="K1315" s="13" t="n">
        <f aca="false">I1315/G1315</f>
        <v>487.086</v>
      </c>
    </row>
    <row r="1316" s="8" customFormat="true" ht="15.75" hidden="false" customHeight="true" outlineLevel="0" collapsed="false">
      <c r="A1316" s="8" t="n">
        <v>1307</v>
      </c>
      <c r="C1316" s="8" t="s">
        <v>228</v>
      </c>
      <c r="E1316" s="14" t="s">
        <v>421</v>
      </c>
      <c r="G1316" s="9" t="n">
        <v>307</v>
      </c>
      <c r="I1316" s="9" t="n">
        <v>215183.975</v>
      </c>
      <c r="K1316" s="13" t="n">
        <f aca="false">I1316/G1316</f>
        <v>700.925</v>
      </c>
    </row>
    <row r="1317" s="8" customFormat="true" ht="15.75" hidden="false" customHeight="true" outlineLevel="0" collapsed="false">
      <c r="A1317" s="8" t="n">
        <v>1308</v>
      </c>
      <c r="C1317" s="8" t="s">
        <v>154</v>
      </c>
      <c r="E1317" s="14" t="s">
        <v>421</v>
      </c>
      <c r="G1317" s="9" t="n">
        <v>287</v>
      </c>
      <c r="I1317" s="9" t="n">
        <v>170380.133</v>
      </c>
      <c r="K1317" s="13" t="n">
        <f aca="false">I1317/G1317</f>
        <v>593.659</v>
      </c>
    </row>
    <row r="1318" s="8" customFormat="true" ht="15.75" hidden="false" customHeight="true" outlineLevel="0" collapsed="false">
      <c r="A1318" s="8" t="n">
        <v>1309</v>
      </c>
      <c r="C1318" s="8" t="s">
        <v>189</v>
      </c>
      <c r="E1318" s="14" t="s">
        <v>421</v>
      </c>
      <c r="G1318" s="9" t="n">
        <v>247</v>
      </c>
      <c r="I1318" s="9" t="n">
        <v>146633.773</v>
      </c>
      <c r="K1318" s="13" t="n">
        <f aca="false">I1318/G1318</f>
        <v>593.659</v>
      </c>
    </row>
    <row r="1319" s="8" customFormat="true" ht="15.75" hidden="false" customHeight="true" outlineLevel="0" collapsed="false">
      <c r="A1319" s="8" t="n">
        <v>1310</v>
      </c>
      <c r="C1319" s="8" t="s">
        <v>18</v>
      </c>
      <c r="E1319" s="6" t="s">
        <v>421</v>
      </c>
      <c r="G1319" s="9" t="n">
        <v>1507</v>
      </c>
      <c r="I1319" s="9" t="n">
        <v>835504.912</v>
      </c>
      <c r="K1319" s="13" t="n">
        <f aca="false">I1319/G1319</f>
        <v>554.416</v>
      </c>
    </row>
    <row r="1320" s="8" customFormat="true" ht="15.75" hidden="false" customHeight="true" outlineLevel="0" collapsed="false">
      <c r="A1320" s="8" t="n">
        <v>1311</v>
      </c>
      <c r="C1320" s="6" t="s">
        <v>228</v>
      </c>
      <c r="E1320" s="8" t="s">
        <v>422</v>
      </c>
      <c r="G1320" s="9" t="n">
        <v>104</v>
      </c>
      <c r="I1320" s="9" t="n">
        <v>70507.32</v>
      </c>
      <c r="K1320" s="13" t="n">
        <f aca="false">I1320/G1320</f>
        <v>677.955</v>
      </c>
    </row>
    <row r="1321" s="8" customFormat="true" ht="15.75" hidden="false" customHeight="true" outlineLevel="0" collapsed="false">
      <c r="A1321" s="8" t="n">
        <v>1312</v>
      </c>
      <c r="C1321" s="8" t="s">
        <v>154</v>
      </c>
      <c r="E1321" s="8" t="s">
        <v>422</v>
      </c>
      <c r="G1321" s="9" t="n">
        <v>98</v>
      </c>
      <c r="I1321" s="9" t="n">
        <v>55927.522</v>
      </c>
      <c r="K1321" s="13" t="n">
        <f aca="false">I1321/G1321</f>
        <v>570.689</v>
      </c>
    </row>
    <row r="1322" s="8" customFormat="true" ht="15.75" hidden="false" customHeight="true" outlineLevel="0" collapsed="false">
      <c r="A1322" s="8" t="n">
        <v>1313</v>
      </c>
      <c r="C1322" s="8" t="s">
        <v>189</v>
      </c>
      <c r="E1322" s="8" t="s">
        <v>422</v>
      </c>
      <c r="G1322" s="9" t="n">
        <v>85</v>
      </c>
      <c r="I1322" s="9" t="n">
        <v>48508.565</v>
      </c>
      <c r="K1322" s="13" t="n">
        <f aca="false">I1322/G1322</f>
        <v>570.689</v>
      </c>
    </row>
    <row r="1323" s="8" customFormat="true" ht="15.75" hidden="false" customHeight="true" outlineLevel="0" collapsed="false">
      <c r="A1323" s="8" t="n">
        <v>1314</v>
      </c>
      <c r="C1323" s="8" t="s">
        <v>18</v>
      </c>
      <c r="E1323" s="8" t="s">
        <v>422</v>
      </c>
      <c r="G1323" s="9" t="n">
        <v>778</v>
      </c>
      <c r="I1323" s="9" t="n">
        <v>413114.888</v>
      </c>
      <c r="K1323" s="13" t="n">
        <f aca="false">I1323/G1323</f>
        <v>530.996</v>
      </c>
    </row>
    <row r="1324" s="8" customFormat="true" ht="15.75" hidden="false" customHeight="true" outlineLevel="0" collapsed="false">
      <c r="A1324" s="8" t="n">
        <v>1315</v>
      </c>
      <c r="C1324" s="8" t="s">
        <v>27</v>
      </c>
      <c r="E1324" s="8" t="s">
        <v>423</v>
      </c>
      <c r="G1324" s="9" t="n">
        <v>82</v>
      </c>
      <c r="I1324" s="9" t="n">
        <v>42192.444</v>
      </c>
      <c r="K1324" s="13" t="n">
        <f aca="false">I1324/G1324</f>
        <v>514.542</v>
      </c>
    </row>
    <row r="1325" s="8" customFormat="true" ht="15.75" hidden="false" customHeight="true" outlineLevel="0" collapsed="false">
      <c r="A1325" s="8" t="n">
        <v>1316</v>
      </c>
      <c r="C1325" s="8" t="s">
        <v>45</v>
      </c>
      <c r="E1325" s="8" t="s">
        <v>423</v>
      </c>
      <c r="G1325" s="9" t="n">
        <v>1</v>
      </c>
      <c r="I1325" s="9" t="n">
        <v>498.44</v>
      </c>
      <c r="K1325" s="13" t="n">
        <f aca="false">I1325/G1325</f>
        <v>498.44</v>
      </c>
    </row>
    <row r="1326" s="8" customFormat="true" ht="15.75" hidden="false" customHeight="true" outlineLevel="0" collapsed="false">
      <c r="A1326" s="8" t="n">
        <v>1317</v>
      </c>
      <c r="C1326" s="8" t="s">
        <v>16</v>
      </c>
      <c r="E1326" s="8" t="s">
        <v>423</v>
      </c>
      <c r="G1326" s="9" t="n">
        <v>24</v>
      </c>
      <c r="I1326" s="9" t="n">
        <v>14304.912</v>
      </c>
      <c r="K1326" s="13" t="n">
        <f aca="false">I1326/G1326</f>
        <v>596.038</v>
      </c>
    </row>
    <row r="1327" s="8" customFormat="true" ht="15.75" hidden="false" customHeight="true" outlineLevel="0" collapsed="false">
      <c r="A1327" s="8" t="n">
        <v>1318</v>
      </c>
      <c r="C1327" s="8" t="s">
        <v>346</v>
      </c>
      <c r="E1327" s="8" t="s">
        <v>423</v>
      </c>
      <c r="G1327" s="9" t="n">
        <v>1</v>
      </c>
      <c r="I1327" s="9" t="n">
        <v>567.754</v>
      </c>
      <c r="K1327" s="13" t="n">
        <f aca="false">I1327/G1327</f>
        <v>567.754</v>
      </c>
    </row>
    <row r="1328" s="8" customFormat="true" ht="15.75" hidden="false" customHeight="true" outlineLevel="0" collapsed="false">
      <c r="A1328" s="8" t="n">
        <v>1319</v>
      </c>
      <c r="C1328" s="8" t="s">
        <v>18</v>
      </c>
      <c r="E1328" s="8" t="s">
        <v>423</v>
      </c>
      <c r="G1328" s="9" t="n">
        <v>142</v>
      </c>
      <c r="I1328" s="9" t="n">
        <v>59088.472</v>
      </c>
      <c r="K1328" s="13" t="n">
        <f aca="false">I1328/G1328</f>
        <v>416.116</v>
      </c>
    </row>
    <row r="1329" s="8" customFormat="true" ht="15.75" hidden="false" customHeight="true" outlineLevel="0" collapsed="false">
      <c r="A1329" s="8" t="n">
        <v>1320</v>
      </c>
      <c r="C1329" s="8" t="s">
        <v>31</v>
      </c>
      <c r="E1329" s="8" t="s">
        <v>424</v>
      </c>
      <c r="G1329" s="9" t="n">
        <v>2613</v>
      </c>
      <c r="I1329" s="9" t="n">
        <v>2093638.8135</v>
      </c>
      <c r="K1329" s="13" t="n">
        <f aca="false">I1329/G1329</f>
        <v>801.2395</v>
      </c>
    </row>
    <row r="1330" s="8" customFormat="true" ht="15.75" hidden="false" customHeight="true" outlineLevel="0" collapsed="false">
      <c r="A1330" s="8" t="n">
        <v>1321</v>
      </c>
      <c r="C1330" s="8" t="s">
        <v>27</v>
      </c>
      <c r="E1330" s="14" t="s">
        <v>424</v>
      </c>
      <c r="G1330" s="9" t="n">
        <v>531</v>
      </c>
      <c r="I1330" s="9" t="n">
        <v>387685.4895</v>
      </c>
      <c r="K1330" s="13" t="n">
        <f aca="false">I1330/G1330</f>
        <v>730.1045</v>
      </c>
    </row>
    <row r="1331" s="8" customFormat="true" ht="15.75" hidden="false" customHeight="true" outlineLevel="0" collapsed="false">
      <c r="A1331" s="8" t="n">
        <v>1322</v>
      </c>
      <c r="C1331" s="8" t="s">
        <v>35</v>
      </c>
      <c r="E1331" s="8" t="s">
        <v>424</v>
      </c>
      <c r="G1331" s="9" t="n">
        <v>29</v>
      </c>
      <c r="I1331" s="9" t="n">
        <v>21813.5825</v>
      </c>
      <c r="K1331" s="13" t="n">
        <f aca="false">I1331/G1331</f>
        <v>752.1925</v>
      </c>
    </row>
    <row r="1332" s="8" customFormat="true" ht="15.75" hidden="false" customHeight="true" outlineLevel="0" collapsed="false">
      <c r="A1332" s="8" t="n">
        <v>1323</v>
      </c>
      <c r="C1332" s="8" t="s">
        <v>114</v>
      </c>
      <c r="E1332" s="8" t="s">
        <v>424</v>
      </c>
      <c r="G1332" s="9" t="n">
        <v>29</v>
      </c>
      <c r="I1332" s="9" t="n">
        <v>758.553</v>
      </c>
      <c r="K1332" s="13" t="n">
        <f aca="false">I1332/G1332</f>
        <v>26.157</v>
      </c>
    </row>
    <row r="1333" s="8" customFormat="true" ht="15.75" hidden="false" customHeight="true" outlineLevel="0" collapsed="false">
      <c r="A1333" s="8" t="n">
        <v>1324</v>
      </c>
      <c r="C1333" s="8" t="s">
        <v>35</v>
      </c>
      <c r="E1333" s="8" t="s">
        <v>425</v>
      </c>
      <c r="G1333" s="9" t="n">
        <v>250</v>
      </c>
      <c r="I1333" s="9" t="n">
        <v>191899.75</v>
      </c>
      <c r="K1333" s="13" t="n">
        <f aca="false">I1333/G1333</f>
        <v>767.599</v>
      </c>
    </row>
    <row r="1334" s="8" customFormat="true" ht="15.75" hidden="false" customHeight="true" outlineLevel="0" collapsed="false">
      <c r="A1334" s="8" t="n">
        <v>1325</v>
      </c>
      <c r="C1334" s="8" t="s">
        <v>114</v>
      </c>
      <c r="E1334" s="8" t="s">
        <v>425</v>
      </c>
      <c r="G1334" s="9" t="n">
        <v>250</v>
      </c>
      <c r="I1334" s="9" t="n">
        <v>2687.75</v>
      </c>
      <c r="K1334" s="13" t="n">
        <f aca="false">I1334/G1334</f>
        <v>10.751</v>
      </c>
    </row>
    <row r="1335" s="8" customFormat="true" ht="15.75" hidden="false" customHeight="true" outlineLevel="0" collapsed="false">
      <c r="A1335" s="8" t="n">
        <v>1326</v>
      </c>
      <c r="C1335" s="8" t="s">
        <v>318</v>
      </c>
      <c r="E1335" s="14" t="s">
        <v>426</v>
      </c>
      <c r="G1335" s="9" t="n">
        <v>68</v>
      </c>
      <c r="I1335" s="9" t="n">
        <v>36063.46</v>
      </c>
      <c r="K1335" s="13" t="n">
        <f aca="false">I1335/G1335</f>
        <v>530.345</v>
      </c>
    </row>
    <row r="1336" s="8" customFormat="true" ht="15.75" hidden="false" customHeight="true" outlineLevel="0" collapsed="false">
      <c r="A1336" s="8" t="n">
        <v>1327</v>
      </c>
      <c r="C1336" s="8" t="s">
        <v>16</v>
      </c>
      <c r="E1336" s="14" t="s">
        <v>426</v>
      </c>
      <c r="G1336" s="9" t="n">
        <v>13</v>
      </c>
      <c r="I1336" s="9" t="n">
        <v>8091.824</v>
      </c>
      <c r="K1336" s="13" t="n">
        <f aca="false">I1336/G1336</f>
        <v>622.448</v>
      </c>
    </row>
    <row r="1337" s="8" customFormat="true" ht="15.75" hidden="false" customHeight="true" outlineLevel="0" collapsed="false">
      <c r="A1337" s="8" t="n">
        <v>1328</v>
      </c>
      <c r="C1337" s="8" t="s">
        <v>18</v>
      </c>
      <c r="E1337" s="14" t="s">
        <v>426</v>
      </c>
      <c r="G1337" s="9" t="n">
        <v>105</v>
      </c>
      <c r="I1337" s="9" t="n">
        <v>46465.23</v>
      </c>
      <c r="K1337" s="13" t="n">
        <f aca="false">I1337/G1337</f>
        <v>442.526</v>
      </c>
    </row>
    <row r="1338" s="8" customFormat="true" ht="15.75" hidden="false" customHeight="true" outlineLevel="0" collapsed="false">
      <c r="A1338" s="8" t="n">
        <v>1329</v>
      </c>
      <c r="C1338" s="8" t="s">
        <v>188</v>
      </c>
      <c r="E1338" s="8" t="s">
        <v>427</v>
      </c>
      <c r="G1338" s="9" t="n">
        <v>5</v>
      </c>
      <c r="I1338" s="9" t="n">
        <v>3291.495</v>
      </c>
      <c r="K1338" s="13" t="n">
        <f aca="false">I1338/G1338</f>
        <v>658.299</v>
      </c>
    </row>
    <row r="1339" s="8" customFormat="true" ht="15.75" hidden="false" customHeight="true" outlineLevel="0" collapsed="false">
      <c r="A1339" s="8" t="n">
        <v>1330</v>
      </c>
      <c r="C1339" s="8" t="s">
        <v>15</v>
      </c>
      <c r="E1339" s="8" t="s">
        <v>427</v>
      </c>
      <c r="G1339" s="9" t="n">
        <v>20</v>
      </c>
      <c r="I1339" s="9" t="n">
        <v>13312.52</v>
      </c>
      <c r="K1339" s="13" t="n">
        <f aca="false">I1339/G1339</f>
        <v>665.626</v>
      </c>
    </row>
    <row r="1340" s="8" customFormat="true" ht="15.75" hidden="false" customHeight="true" outlineLevel="0" collapsed="false">
      <c r="A1340" s="8" t="n">
        <v>1331</v>
      </c>
      <c r="C1340" s="8" t="s">
        <v>235</v>
      </c>
      <c r="E1340" s="8" t="s">
        <v>427</v>
      </c>
      <c r="G1340" s="9" t="n">
        <v>7</v>
      </c>
      <c r="I1340" s="9" t="n">
        <v>4359.572</v>
      </c>
      <c r="K1340" s="13" t="n">
        <f aca="false">I1340/G1340</f>
        <v>622.796</v>
      </c>
    </row>
    <row r="1341" s="8" customFormat="true" ht="15.75" hidden="false" customHeight="true" outlineLevel="0" collapsed="false">
      <c r="A1341" s="8" t="n">
        <v>1332</v>
      </c>
      <c r="C1341" s="8" t="s">
        <v>179</v>
      </c>
      <c r="E1341" s="8" t="s">
        <v>427</v>
      </c>
      <c r="G1341" s="9" t="n">
        <v>87</v>
      </c>
      <c r="I1341" s="9" t="n">
        <v>53250.612</v>
      </c>
      <c r="K1341" s="13" t="n">
        <f aca="false">I1341/G1341</f>
        <v>612.076</v>
      </c>
    </row>
    <row r="1342" s="8" customFormat="true" ht="15.75" hidden="false" customHeight="true" outlineLevel="0" collapsed="false">
      <c r="A1342" s="8" t="n">
        <v>1333</v>
      </c>
      <c r="C1342" s="8" t="s">
        <v>352</v>
      </c>
      <c r="E1342" s="8" t="s">
        <v>427</v>
      </c>
      <c r="G1342" s="9" t="n">
        <v>46</v>
      </c>
      <c r="I1342" s="9" t="n">
        <v>31173.786</v>
      </c>
      <c r="K1342" s="13" t="n">
        <f aca="false">I1342/G1342</f>
        <v>677.691</v>
      </c>
    </row>
    <row r="1343" s="8" customFormat="true" ht="15.75" hidden="false" customHeight="true" outlineLevel="0" collapsed="false">
      <c r="A1343" s="8" t="n">
        <v>1334</v>
      </c>
      <c r="C1343" s="8" t="s">
        <v>428</v>
      </c>
      <c r="E1343" s="8" t="s">
        <v>427</v>
      </c>
      <c r="G1343" s="9" t="n">
        <v>41</v>
      </c>
      <c r="I1343" s="9" t="n">
        <v>32536.78</v>
      </c>
      <c r="K1343" s="13" t="n">
        <f aca="false">I1343/G1343</f>
        <v>793.58</v>
      </c>
    </row>
    <row r="1344" s="8" customFormat="true" ht="15.75" hidden="false" customHeight="true" outlineLevel="0" collapsed="false">
      <c r="A1344" s="8" t="n">
        <v>1335</v>
      </c>
      <c r="C1344" s="8" t="s">
        <v>154</v>
      </c>
      <c r="E1344" s="8" t="s">
        <v>427</v>
      </c>
      <c r="G1344" s="9" t="n">
        <v>48</v>
      </c>
      <c r="I1344" s="9" t="n">
        <v>26576.688</v>
      </c>
      <c r="K1344" s="13" t="n">
        <f aca="false">I1344/G1344</f>
        <v>553.681</v>
      </c>
    </row>
    <row r="1345" s="8" customFormat="true" ht="15.75" hidden="false" customHeight="true" outlineLevel="0" collapsed="false">
      <c r="A1345" s="8" t="n">
        <v>1336</v>
      </c>
      <c r="C1345" s="8" t="s">
        <v>189</v>
      </c>
      <c r="E1345" s="8" t="s">
        <v>427</v>
      </c>
      <c r="G1345" s="9" t="n">
        <v>41</v>
      </c>
      <c r="I1345" s="9" t="n">
        <v>22700.921</v>
      </c>
      <c r="K1345" s="13" t="n">
        <f aca="false">I1345/G1345</f>
        <v>553.681</v>
      </c>
    </row>
    <row r="1346" s="8" customFormat="true" ht="15.75" hidden="false" customHeight="true" outlineLevel="0" collapsed="false">
      <c r="A1346" s="8" t="n">
        <v>1337</v>
      </c>
      <c r="C1346" s="8" t="s">
        <v>179</v>
      </c>
      <c r="E1346" s="8" t="s">
        <v>427</v>
      </c>
      <c r="G1346" s="9" t="n">
        <v>1</v>
      </c>
      <c r="I1346" s="9" t="n">
        <v>612.076</v>
      </c>
      <c r="K1346" s="13" t="n">
        <f aca="false">I1346/G1346</f>
        <v>612.076</v>
      </c>
    </row>
    <row r="1347" s="8" customFormat="true" ht="15.75" hidden="false" customHeight="true" outlineLevel="0" collapsed="false">
      <c r="A1347" s="8" t="n">
        <v>1338</v>
      </c>
      <c r="C1347" s="8" t="s">
        <v>154</v>
      </c>
      <c r="E1347" s="8" t="s">
        <v>427</v>
      </c>
      <c r="G1347" s="9" t="n">
        <v>1</v>
      </c>
      <c r="I1347" s="9" t="n">
        <v>553.681</v>
      </c>
      <c r="K1347" s="13" t="n">
        <f aca="false">I1347/G1347</f>
        <v>553.681</v>
      </c>
    </row>
    <row r="1348" s="8" customFormat="true" ht="15.75" hidden="false" customHeight="true" outlineLevel="0" collapsed="false">
      <c r="A1348" s="8" t="n">
        <v>1339</v>
      </c>
      <c r="C1348" s="8" t="s">
        <v>18</v>
      </c>
      <c r="E1348" s="8" t="s">
        <v>427</v>
      </c>
      <c r="G1348" s="9" t="n">
        <v>525</v>
      </c>
      <c r="I1348" s="9" t="n">
        <v>269843.7</v>
      </c>
      <c r="K1348" s="13" t="n">
        <f aca="false">I1348/G1348</f>
        <v>513.988</v>
      </c>
    </row>
    <row r="1349" s="8" customFormat="true" ht="15.75" hidden="false" customHeight="true" outlineLevel="0" collapsed="false">
      <c r="A1349" s="8" t="n">
        <v>1340</v>
      </c>
      <c r="C1349" s="8" t="s">
        <v>188</v>
      </c>
      <c r="E1349" s="8" t="s">
        <v>429</v>
      </c>
      <c r="G1349" s="9" t="n">
        <v>112</v>
      </c>
      <c r="I1349" s="9" t="n">
        <v>83203.792</v>
      </c>
      <c r="K1349" s="13" t="n">
        <f aca="false">I1349/G1349</f>
        <v>742.891</v>
      </c>
    </row>
    <row r="1350" s="8" customFormat="true" ht="15.75" hidden="false" customHeight="true" outlineLevel="0" collapsed="false">
      <c r="A1350" s="8" t="n">
        <v>1341</v>
      </c>
      <c r="C1350" s="8" t="s">
        <v>15</v>
      </c>
      <c r="E1350" s="8" t="s">
        <v>429</v>
      </c>
      <c r="G1350" s="9" t="n">
        <v>266</v>
      </c>
      <c r="I1350" s="9" t="n">
        <v>199557.988</v>
      </c>
      <c r="K1350" s="13" t="n">
        <f aca="false">I1350/G1350</f>
        <v>750.218</v>
      </c>
    </row>
    <row r="1351" s="8" customFormat="true" ht="15.75" hidden="false" customHeight="true" outlineLevel="0" collapsed="false">
      <c r="A1351" s="8" t="n">
        <v>1342</v>
      </c>
      <c r="C1351" s="8" t="s">
        <v>352</v>
      </c>
      <c r="E1351" s="8" t="s">
        <v>429</v>
      </c>
      <c r="G1351" s="9" t="n">
        <v>122</v>
      </c>
      <c r="I1351" s="9" t="n">
        <v>92998.526</v>
      </c>
      <c r="K1351" s="13" t="n">
        <f aca="false">I1351/G1351</f>
        <v>762.283</v>
      </c>
    </row>
    <row r="1352" s="8" customFormat="true" ht="15.75" hidden="false" customHeight="true" outlineLevel="0" collapsed="false">
      <c r="A1352" s="8" t="n">
        <v>1343</v>
      </c>
      <c r="C1352" s="8" t="s">
        <v>428</v>
      </c>
      <c r="E1352" s="8" t="s">
        <v>429</v>
      </c>
      <c r="G1352" s="9" t="n">
        <v>784</v>
      </c>
      <c r="I1352" s="9" t="n">
        <v>688486.848</v>
      </c>
      <c r="K1352" s="13" t="n">
        <f aca="false">I1352/G1352</f>
        <v>878.172</v>
      </c>
    </row>
    <row r="1353" s="8" customFormat="true" ht="15.75" hidden="false" customHeight="true" outlineLevel="0" collapsed="false">
      <c r="A1353" s="8" t="n">
        <v>1344</v>
      </c>
      <c r="C1353" s="8" t="s">
        <v>154</v>
      </c>
      <c r="E1353" s="8" t="s">
        <v>429</v>
      </c>
      <c r="G1353" s="9" t="n">
        <v>114</v>
      </c>
      <c r="I1353" s="9" t="n">
        <v>72763.122</v>
      </c>
      <c r="K1353" s="13" t="n">
        <f aca="false">I1353/G1353</f>
        <v>638.273</v>
      </c>
    </row>
    <row r="1354" s="8" customFormat="true" ht="15.75" hidden="false" customHeight="true" outlineLevel="0" collapsed="false">
      <c r="A1354" s="8" t="n">
        <v>1345</v>
      </c>
      <c r="C1354" s="8" t="s">
        <v>189</v>
      </c>
      <c r="E1354" s="8" t="s">
        <v>429</v>
      </c>
      <c r="G1354" s="9" t="n">
        <v>98</v>
      </c>
      <c r="I1354" s="9" t="n">
        <v>62550.754</v>
      </c>
      <c r="K1354" s="13" t="n">
        <f aca="false">I1354/G1354</f>
        <v>638.273</v>
      </c>
    </row>
    <row r="1355" s="8" customFormat="true" ht="15.75" hidden="false" customHeight="true" outlineLevel="0" collapsed="false">
      <c r="A1355" s="8" t="n">
        <v>1346</v>
      </c>
      <c r="C1355" s="8" t="s">
        <v>235</v>
      </c>
      <c r="E1355" s="8" t="s">
        <v>429</v>
      </c>
      <c r="G1355" s="9" t="n">
        <v>86</v>
      </c>
      <c r="I1355" s="9" t="n">
        <v>60835.368</v>
      </c>
      <c r="K1355" s="13" t="n">
        <f aca="false">I1355/G1355</f>
        <v>707.388</v>
      </c>
    </row>
    <row r="1356" s="8" customFormat="true" ht="15.75" hidden="false" customHeight="true" outlineLevel="0" collapsed="false">
      <c r="A1356" s="8" t="n">
        <v>1347</v>
      </c>
      <c r="C1356" s="8" t="s">
        <v>18</v>
      </c>
      <c r="E1356" s="8" t="s">
        <v>429</v>
      </c>
      <c r="G1356" s="9" t="n">
        <v>797</v>
      </c>
      <c r="I1356" s="9" t="n">
        <v>477068.26</v>
      </c>
      <c r="K1356" s="13" t="n">
        <f aca="false">I1356/G1356</f>
        <v>598.58</v>
      </c>
    </row>
    <row r="1357" s="8" customFormat="true" ht="15" hidden="false" customHeight="true" outlineLevel="0" collapsed="false">
      <c r="A1357" s="8" t="n">
        <v>1348</v>
      </c>
      <c r="C1357" s="8" t="s">
        <v>18</v>
      </c>
      <c r="E1357" s="8" t="s">
        <v>429</v>
      </c>
      <c r="G1357" s="9" t="n">
        <v>2000</v>
      </c>
      <c r="I1357" s="9" t="n">
        <v>1197160</v>
      </c>
      <c r="K1357" s="13" t="n">
        <f aca="false">I1357/G1357</f>
        <v>598.58</v>
      </c>
    </row>
    <row r="1358" s="8" customFormat="true" ht="15" hidden="false" customHeight="true" outlineLevel="0" collapsed="false">
      <c r="A1358" s="8" t="n">
        <v>1349</v>
      </c>
      <c r="C1358" s="8" t="s">
        <v>188</v>
      </c>
      <c r="E1358" s="8" t="s">
        <v>430</v>
      </c>
      <c r="G1358" s="9" t="n">
        <v>94</v>
      </c>
      <c r="I1358" s="9" t="n">
        <v>59143.578</v>
      </c>
      <c r="K1358" s="13" t="n">
        <f aca="false">I1358/G1358</f>
        <v>629.187</v>
      </c>
    </row>
    <row r="1359" s="8" customFormat="true" ht="15" hidden="false" customHeight="true" outlineLevel="0" collapsed="false">
      <c r="A1359" s="8" t="n">
        <v>1350</v>
      </c>
      <c r="C1359" s="8" t="s">
        <v>15</v>
      </c>
      <c r="E1359" s="8" t="s">
        <v>430</v>
      </c>
      <c r="G1359" s="9" t="n">
        <v>275</v>
      </c>
      <c r="I1359" s="9" t="n">
        <v>175041.35</v>
      </c>
      <c r="K1359" s="13" t="n">
        <f aca="false">I1359/G1359</f>
        <v>636.514</v>
      </c>
    </row>
    <row r="1360" s="8" customFormat="true" ht="15" hidden="false" customHeight="true" outlineLevel="0" collapsed="false">
      <c r="A1360" s="8" t="n">
        <v>1351</v>
      </c>
      <c r="C1360" s="8" t="s">
        <v>352</v>
      </c>
      <c r="E1360" s="8" t="s">
        <v>430</v>
      </c>
      <c r="G1360" s="9" t="n">
        <v>203</v>
      </c>
      <c r="I1360" s="9" t="n">
        <v>131661.537</v>
      </c>
      <c r="K1360" s="13" t="n">
        <f aca="false">I1360/G1360</f>
        <v>648.579</v>
      </c>
    </row>
    <row r="1361" s="8" customFormat="true" ht="15" hidden="false" customHeight="true" outlineLevel="0" collapsed="false">
      <c r="A1361" s="8" t="n">
        <v>1352</v>
      </c>
      <c r="C1361" s="8" t="s">
        <v>428</v>
      </c>
      <c r="E1361" s="8" t="s">
        <v>430</v>
      </c>
      <c r="G1361" s="9" t="n">
        <v>1059</v>
      </c>
      <c r="I1361" s="9" t="n">
        <v>644310.426</v>
      </c>
      <c r="K1361" s="13" t="n">
        <f aca="false">I1361/G1361</f>
        <v>608.414</v>
      </c>
    </row>
    <row r="1362" s="8" customFormat="true" ht="15" hidden="false" customHeight="true" outlineLevel="0" collapsed="false">
      <c r="A1362" s="8" t="n">
        <v>1353</v>
      </c>
      <c r="C1362" s="8" t="s">
        <v>235</v>
      </c>
      <c r="E1362" s="8" t="s">
        <v>430</v>
      </c>
      <c r="G1362" s="9" t="n">
        <v>88</v>
      </c>
      <c r="I1362" s="9" t="n">
        <v>52244.192</v>
      </c>
      <c r="K1362" s="13" t="n">
        <f aca="false">I1362/G1362</f>
        <v>593.684</v>
      </c>
    </row>
    <row r="1363" s="8" customFormat="true" ht="15" hidden="false" customHeight="true" outlineLevel="0" collapsed="false">
      <c r="A1363" s="8" t="n">
        <v>1354</v>
      </c>
      <c r="C1363" s="8" t="s">
        <v>154</v>
      </c>
      <c r="E1363" s="8" t="s">
        <v>430</v>
      </c>
      <c r="G1363" s="9" t="n">
        <v>88</v>
      </c>
      <c r="I1363" s="9" t="n">
        <v>46162.072</v>
      </c>
      <c r="K1363" s="13" t="n">
        <f aca="false">I1363/G1363</f>
        <v>524.569</v>
      </c>
    </row>
    <row r="1364" s="8" customFormat="true" ht="15" hidden="false" customHeight="true" outlineLevel="0" collapsed="false">
      <c r="A1364" s="8" t="n">
        <v>1355</v>
      </c>
      <c r="C1364" s="8" t="s">
        <v>189</v>
      </c>
      <c r="E1364" s="8" t="s">
        <v>430</v>
      </c>
      <c r="G1364" s="9" t="n">
        <v>76</v>
      </c>
      <c r="I1364" s="9" t="n">
        <v>39867.244</v>
      </c>
      <c r="K1364" s="13" t="n">
        <f aca="false">I1364/G1364</f>
        <v>524.569</v>
      </c>
    </row>
    <row r="1365" s="8" customFormat="true" ht="15" hidden="false" customHeight="true" outlineLevel="0" collapsed="false">
      <c r="A1365" s="8" t="n">
        <v>1356</v>
      </c>
      <c r="C1365" s="8" t="s">
        <v>179</v>
      </c>
      <c r="E1365" s="8" t="s">
        <v>430</v>
      </c>
      <c r="G1365" s="9" t="n">
        <v>500</v>
      </c>
      <c r="I1365" s="9" t="n">
        <v>291482</v>
      </c>
      <c r="K1365" s="13" t="n">
        <f aca="false">I1365/G1365</f>
        <v>582.964</v>
      </c>
    </row>
    <row r="1366" s="8" customFormat="true" ht="15.75" hidden="false" customHeight="true" outlineLevel="0" collapsed="false">
      <c r="A1366" s="8" t="n">
        <v>1357</v>
      </c>
      <c r="C1366" s="8" t="s">
        <v>18</v>
      </c>
      <c r="E1366" s="8" t="s">
        <v>430</v>
      </c>
      <c r="G1366" s="9" t="n">
        <v>1330</v>
      </c>
      <c r="I1366" s="9" t="n">
        <v>431428.06</v>
      </c>
      <c r="K1366" s="13" t="n">
        <f aca="false">I1366/G1366</f>
        <v>324.382</v>
      </c>
    </row>
    <row r="1367" s="8" customFormat="true" ht="15.75" hidden="false" customHeight="true" outlineLevel="0" collapsed="false">
      <c r="A1367" s="8" t="n">
        <v>1358</v>
      </c>
      <c r="C1367" s="8" t="s">
        <v>18</v>
      </c>
      <c r="E1367" s="8" t="s">
        <v>430</v>
      </c>
      <c r="G1367" s="9" t="n">
        <v>2000</v>
      </c>
      <c r="I1367" s="9" t="n">
        <v>648764</v>
      </c>
      <c r="K1367" s="13" t="n">
        <f aca="false">I1367/G1367</f>
        <v>324.382</v>
      </c>
    </row>
    <row r="1368" s="8" customFormat="true" ht="15.75" hidden="false" customHeight="true" outlineLevel="0" collapsed="false">
      <c r="A1368" s="8" t="n">
        <v>1359</v>
      </c>
      <c r="C1368" s="8" t="s">
        <v>188</v>
      </c>
      <c r="E1368" s="8" t="s">
        <v>431</v>
      </c>
      <c r="G1368" s="9" t="n">
        <v>14</v>
      </c>
      <c r="I1368" s="9" t="n">
        <v>10400.474</v>
      </c>
      <c r="K1368" s="13" t="n">
        <f aca="false">I1368/G1368</f>
        <v>742.891</v>
      </c>
    </row>
    <row r="1369" s="8" customFormat="true" ht="15.75" hidden="false" customHeight="true" outlineLevel="0" collapsed="false">
      <c r="A1369" s="8" t="n">
        <v>1360</v>
      </c>
      <c r="C1369" s="8" t="s">
        <v>15</v>
      </c>
      <c r="E1369" s="8" t="s">
        <v>431</v>
      </c>
      <c r="G1369" s="9" t="n">
        <v>27</v>
      </c>
      <c r="I1369" s="9" t="n">
        <v>20255.886</v>
      </c>
      <c r="K1369" s="13" t="n">
        <f aca="false">I1369/G1369</f>
        <v>750.218</v>
      </c>
    </row>
    <row r="1370" s="8" customFormat="true" ht="15.75" hidden="false" customHeight="true" outlineLevel="0" collapsed="false">
      <c r="A1370" s="8" t="n">
        <v>1361</v>
      </c>
      <c r="C1370" s="8" t="s">
        <v>428</v>
      </c>
      <c r="E1370" s="8" t="s">
        <v>431</v>
      </c>
      <c r="G1370" s="9" t="n">
        <v>53</v>
      </c>
      <c r="I1370" s="9" t="n">
        <v>46543.116</v>
      </c>
      <c r="K1370" s="13" t="n">
        <f aca="false">I1370/G1370</f>
        <v>878.172</v>
      </c>
    </row>
    <row r="1371" s="8" customFormat="true" ht="15.75" hidden="false" customHeight="true" outlineLevel="0" collapsed="false">
      <c r="A1371" s="8" t="n">
        <v>1362</v>
      </c>
      <c r="C1371" s="8" t="s">
        <v>235</v>
      </c>
      <c r="E1371" s="8" t="s">
        <v>431</v>
      </c>
      <c r="G1371" s="9" t="n">
        <v>9</v>
      </c>
      <c r="I1371" s="9" t="n">
        <v>6366.492</v>
      </c>
      <c r="K1371" s="13" t="n">
        <f aca="false">I1371/G1371</f>
        <v>707.388</v>
      </c>
    </row>
    <row r="1372" s="8" customFormat="true" ht="15.75" hidden="false" customHeight="true" outlineLevel="0" collapsed="false">
      <c r="A1372" s="8" t="n">
        <v>1363</v>
      </c>
      <c r="C1372" s="8" t="s">
        <v>179</v>
      </c>
      <c r="E1372" s="8" t="s">
        <v>431</v>
      </c>
      <c r="G1372" s="9" t="n">
        <v>221</v>
      </c>
      <c r="I1372" s="9" t="n">
        <v>153963.628</v>
      </c>
      <c r="K1372" s="13" t="n">
        <f aca="false">I1372/G1372</f>
        <v>696.668</v>
      </c>
    </row>
    <row r="1373" s="8" customFormat="true" ht="15.75" hidden="false" customHeight="true" outlineLevel="0" collapsed="false">
      <c r="A1373" s="8" t="n">
        <v>1364</v>
      </c>
      <c r="C1373" s="8" t="s">
        <v>154</v>
      </c>
      <c r="E1373" s="8" t="s">
        <v>431</v>
      </c>
      <c r="G1373" s="9" t="n">
        <v>15</v>
      </c>
      <c r="I1373" s="9" t="n">
        <v>9574.095</v>
      </c>
      <c r="K1373" s="13" t="n">
        <f aca="false">I1373/G1373</f>
        <v>638.273</v>
      </c>
    </row>
    <row r="1374" s="8" customFormat="true" ht="15.75" hidden="false" customHeight="true" outlineLevel="0" collapsed="false">
      <c r="A1374" s="8" t="n">
        <v>1365</v>
      </c>
      <c r="C1374" s="8" t="s">
        <v>189</v>
      </c>
      <c r="E1374" s="8" t="s">
        <v>431</v>
      </c>
      <c r="G1374" s="9" t="n">
        <v>13</v>
      </c>
      <c r="I1374" s="9" t="n">
        <v>8297.549</v>
      </c>
      <c r="K1374" s="13" t="n">
        <f aca="false">I1374/G1374</f>
        <v>638.273</v>
      </c>
    </row>
    <row r="1375" s="8" customFormat="true" ht="15.75" hidden="false" customHeight="true" outlineLevel="0" collapsed="false">
      <c r="A1375" s="8" t="n">
        <v>1366</v>
      </c>
      <c r="C1375" s="8" t="s">
        <v>18</v>
      </c>
      <c r="E1375" s="8" t="s">
        <v>431</v>
      </c>
      <c r="G1375" s="9" t="n">
        <v>623</v>
      </c>
      <c r="I1375" s="9" t="n">
        <v>372915.34</v>
      </c>
      <c r="K1375" s="13" t="n">
        <f aca="false">I1375/G1375</f>
        <v>598.58</v>
      </c>
    </row>
    <row r="1376" s="8" customFormat="true" ht="15.75" hidden="false" customHeight="true" outlineLevel="0" collapsed="false">
      <c r="A1376" s="8" t="n">
        <v>1367</v>
      </c>
      <c r="C1376" s="8" t="s">
        <v>188</v>
      </c>
      <c r="E1376" s="8" t="s">
        <v>432</v>
      </c>
      <c r="G1376" s="9" t="n">
        <v>30</v>
      </c>
      <c r="I1376" s="9" t="n">
        <v>18866.01</v>
      </c>
      <c r="K1376" s="13" t="n">
        <f aca="false">I1376/G1376</f>
        <v>628.867</v>
      </c>
    </row>
    <row r="1377" s="8" customFormat="true" ht="15.75" hidden="false" customHeight="true" outlineLevel="0" collapsed="false">
      <c r="A1377" s="8" t="n">
        <v>1368</v>
      </c>
      <c r="C1377" s="8" t="s">
        <v>17</v>
      </c>
      <c r="E1377" s="8" t="s">
        <v>432</v>
      </c>
      <c r="G1377" s="9" t="n">
        <v>60</v>
      </c>
      <c r="I1377" s="9" t="n">
        <v>36304.2</v>
      </c>
      <c r="K1377" s="13" t="n">
        <f aca="false">I1377/G1377</f>
        <v>605.07</v>
      </c>
    </row>
    <row r="1378" s="8" customFormat="true" ht="15.75" hidden="false" customHeight="true" outlineLevel="0" collapsed="false">
      <c r="A1378" s="8" t="n">
        <v>1369</v>
      </c>
      <c r="C1378" s="8" t="s">
        <v>15</v>
      </c>
      <c r="E1378" s="8" t="s">
        <v>432</v>
      </c>
      <c r="G1378" s="9" t="n">
        <v>49</v>
      </c>
      <c r="I1378" s="9" t="n">
        <v>31173.506</v>
      </c>
      <c r="K1378" s="13" t="n">
        <f aca="false">I1378/G1378</f>
        <v>636.194</v>
      </c>
    </row>
    <row r="1379" s="8" customFormat="true" ht="15.75" hidden="false" customHeight="true" outlineLevel="0" collapsed="false">
      <c r="A1379" s="8" t="n">
        <v>1370</v>
      </c>
      <c r="C1379" s="8" t="s">
        <v>154</v>
      </c>
      <c r="E1379" s="8" t="s">
        <v>432</v>
      </c>
      <c r="G1379" s="9" t="n">
        <v>29</v>
      </c>
      <c r="I1379" s="9" t="n">
        <v>15203.221</v>
      </c>
      <c r="K1379" s="13" t="n">
        <f aca="false">I1379/G1379</f>
        <v>524.249</v>
      </c>
    </row>
    <row r="1380" s="8" customFormat="true" ht="15.75" hidden="false" customHeight="true" outlineLevel="0" collapsed="false">
      <c r="A1380" s="8" t="n">
        <v>1371</v>
      </c>
      <c r="C1380" s="8" t="s">
        <v>189</v>
      </c>
      <c r="E1380" s="8" t="s">
        <v>432</v>
      </c>
      <c r="G1380" s="9" t="n">
        <v>25</v>
      </c>
      <c r="I1380" s="9" t="n">
        <v>13106.225</v>
      </c>
      <c r="K1380" s="13" t="n">
        <f aca="false">I1380/G1380</f>
        <v>524.249</v>
      </c>
    </row>
    <row r="1381" s="8" customFormat="true" ht="15.75" hidden="false" customHeight="true" outlineLevel="0" collapsed="false">
      <c r="A1381" s="8" t="n">
        <v>1372</v>
      </c>
      <c r="C1381" s="8" t="s">
        <v>187</v>
      </c>
      <c r="E1381" s="8" t="s">
        <v>432</v>
      </c>
      <c r="G1381" s="9" t="n">
        <v>126</v>
      </c>
      <c r="I1381" s="9" t="n">
        <v>83175.876</v>
      </c>
      <c r="K1381" s="13" t="n">
        <f aca="false">I1381/G1381</f>
        <v>660.126</v>
      </c>
    </row>
    <row r="1382" s="8" customFormat="true" ht="15.75" hidden="false" customHeight="true" outlineLevel="0" collapsed="false">
      <c r="A1382" s="8" t="n">
        <v>1373</v>
      </c>
      <c r="C1382" s="8" t="s">
        <v>114</v>
      </c>
      <c r="E1382" s="8" t="s">
        <v>432</v>
      </c>
      <c r="G1382" s="9" t="n">
        <v>59</v>
      </c>
      <c r="I1382" s="9" t="n">
        <v>20566.397</v>
      </c>
      <c r="K1382" s="13" t="n">
        <f aca="false">I1382/G1382</f>
        <v>348.583</v>
      </c>
    </row>
    <row r="1383" s="8" customFormat="true" ht="15.75" hidden="false" customHeight="true" outlineLevel="0" collapsed="false">
      <c r="A1383" s="8" t="n">
        <v>1374</v>
      </c>
      <c r="C1383" s="8" t="s">
        <v>235</v>
      </c>
      <c r="E1383" s="8" t="s">
        <v>432</v>
      </c>
      <c r="G1383" s="9" t="n">
        <v>16</v>
      </c>
      <c r="I1383" s="9" t="n">
        <v>9493.824</v>
      </c>
      <c r="K1383" s="13" t="n">
        <f aca="false">I1383/G1383</f>
        <v>593.364</v>
      </c>
    </row>
    <row r="1384" s="8" customFormat="true" ht="15.75" hidden="false" customHeight="true" outlineLevel="0" collapsed="false">
      <c r="A1384" s="8" t="n">
        <v>1375</v>
      </c>
      <c r="C1384" s="8" t="s">
        <v>18</v>
      </c>
      <c r="E1384" s="8" t="s">
        <v>432</v>
      </c>
      <c r="G1384" s="9" t="n">
        <v>487</v>
      </c>
      <c r="I1384" s="9" t="n">
        <v>235978.772</v>
      </c>
      <c r="K1384" s="13" t="n">
        <f aca="false">I1384/G1384</f>
        <v>484.556</v>
      </c>
    </row>
    <row r="1385" s="8" customFormat="true" ht="15.75" hidden="false" customHeight="true" outlineLevel="0" collapsed="false">
      <c r="A1385" s="8" t="n">
        <v>1376</v>
      </c>
      <c r="C1385" s="8" t="s">
        <v>16</v>
      </c>
      <c r="E1385" s="8" t="s">
        <v>433</v>
      </c>
      <c r="G1385" s="9" t="n">
        <v>15</v>
      </c>
      <c r="I1385" s="9" t="n">
        <v>8827.71</v>
      </c>
      <c r="K1385" s="13" t="n">
        <f aca="false">I1385/G1385</f>
        <v>588.514</v>
      </c>
    </row>
    <row r="1386" s="8" customFormat="true" ht="15.75" hidden="false" customHeight="true" outlineLevel="0" collapsed="false">
      <c r="A1386" s="8" t="n">
        <v>1377</v>
      </c>
      <c r="C1386" s="8" t="s">
        <v>434</v>
      </c>
      <c r="E1386" s="8" t="s">
        <v>433</v>
      </c>
      <c r="G1386" s="9" t="n">
        <v>39</v>
      </c>
      <c r="I1386" s="9" t="n">
        <v>22440.756</v>
      </c>
      <c r="K1386" s="13" t="n">
        <f aca="false">I1386/G1386</f>
        <v>575.404</v>
      </c>
    </row>
    <row r="1387" s="8" customFormat="true" ht="15.75" hidden="false" customHeight="true" outlineLevel="0" collapsed="false">
      <c r="A1387" s="8" t="n">
        <v>1378</v>
      </c>
      <c r="C1387" s="8" t="s">
        <v>435</v>
      </c>
      <c r="E1387" s="8" t="s">
        <v>433</v>
      </c>
      <c r="G1387" s="9" t="n">
        <v>65</v>
      </c>
      <c r="I1387" s="9" t="n">
        <v>36291.19</v>
      </c>
      <c r="K1387" s="13" t="n">
        <f aca="false">I1387/G1387</f>
        <v>558.326</v>
      </c>
    </row>
    <row r="1388" s="8" customFormat="true" ht="15.75" hidden="false" customHeight="true" outlineLevel="0" collapsed="false">
      <c r="A1388" s="8" t="n">
        <v>1379</v>
      </c>
      <c r="C1388" s="8" t="s">
        <v>18</v>
      </c>
      <c r="E1388" s="8" t="s">
        <v>433</v>
      </c>
      <c r="G1388" s="9" t="n">
        <v>156</v>
      </c>
      <c r="I1388" s="9" t="n">
        <v>63810.552</v>
      </c>
      <c r="K1388" s="13" t="n">
        <f aca="false">I1388/G1388</f>
        <v>409.042</v>
      </c>
    </row>
    <row r="1389" s="8" customFormat="true" ht="15.75" hidden="false" customHeight="true" outlineLevel="0" collapsed="false">
      <c r="A1389" s="8" t="n">
        <v>1380</v>
      </c>
      <c r="C1389" s="8" t="s">
        <v>436</v>
      </c>
      <c r="E1389" s="8" t="s">
        <v>437</v>
      </c>
      <c r="G1389" s="9" t="n">
        <v>631</v>
      </c>
      <c r="I1389" s="9" t="n">
        <v>441426.146</v>
      </c>
      <c r="K1389" s="13" t="n">
        <f aca="false">I1389/G1389</f>
        <v>699.566</v>
      </c>
    </row>
    <row r="1390" s="8" customFormat="true" ht="15.75" hidden="false" customHeight="true" outlineLevel="0" collapsed="false">
      <c r="A1390" s="8" t="n">
        <v>1381</v>
      </c>
      <c r="C1390" s="8" t="s">
        <v>352</v>
      </c>
      <c r="E1390" s="8" t="s">
        <v>437</v>
      </c>
      <c r="G1390" s="9" t="n">
        <v>358</v>
      </c>
      <c r="I1390" s="9" t="n">
        <v>254874.162</v>
      </c>
      <c r="K1390" s="13" t="n">
        <f aca="false">I1390/G1390</f>
        <v>711.939</v>
      </c>
    </row>
    <row r="1391" s="8" customFormat="true" ht="15.75" hidden="false" customHeight="true" outlineLevel="0" collapsed="false">
      <c r="A1391" s="8" t="n">
        <v>1382</v>
      </c>
      <c r="C1391" s="8" t="s">
        <v>363</v>
      </c>
      <c r="E1391" s="8" t="s">
        <v>437</v>
      </c>
      <c r="G1391" s="9" t="n">
        <v>926</v>
      </c>
      <c r="I1391" s="9" t="n">
        <v>655983.03</v>
      </c>
      <c r="K1391" s="13" t="n">
        <f aca="false">I1391/G1391</f>
        <v>708.405</v>
      </c>
    </row>
    <row r="1392" s="8" customFormat="true" ht="15.75" hidden="false" customHeight="true" outlineLevel="0" collapsed="false">
      <c r="A1392" s="8" t="n">
        <v>1383</v>
      </c>
      <c r="C1392" s="8" t="s">
        <v>438</v>
      </c>
      <c r="E1392" s="8" t="s">
        <v>437</v>
      </c>
      <c r="G1392" s="9" t="n">
        <v>184</v>
      </c>
      <c r="I1392" s="9" t="n">
        <v>127443.736</v>
      </c>
      <c r="K1392" s="13" t="n">
        <f aca="false">I1392/G1392</f>
        <v>692.629</v>
      </c>
    </row>
    <row r="1393" s="8" customFormat="true" ht="15.75" hidden="false" customHeight="true" outlineLevel="0" collapsed="false">
      <c r="A1393" s="8" t="n">
        <v>1384</v>
      </c>
      <c r="C1393" s="8" t="s">
        <v>44</v>
      </c>
      <c r="E1393" s="8" t="s">
        <v>437</v>
      </c>
      <c r="G1393" s="9" t="n">
        <v>1921</v>
      </c>
      <c r="I1393" s="9" t="n">
        <v>1314653.639</v>
      </c>
      <c r="K1393" s="13" t="n">
        <f aca="false">I1393/G1393</f>
        <v>684.359</v>
      </c>
    </row>
    <row r="1394" s="8" customFormat="true" ht="15.75" hidden="false" customHeight="true" outlineLevel="0" collapsed="false">
      <c r="A1394" s="8" t="n">
        <v>1385</v>
      </c>
      <c r="C1394" s="8" t="s">
        <v>18</v>
      </c>
      <c r="E1394" s="8" t="s">
        <v>437</v>
      </c>
      <c r="G1394" s="9" t="n">
        <v>1080</v>
      </c>
      <c r="I1394" s="9" t="n">
        <v>592094.88</v>
      </c>
      <c r="K1394" s="13" t="n">
        <f aca="false">I1394/G1394</f>
        <v>548.236</v>
      </c>
    </row>
    <row r="1395" s="8" customFormat="true" ht="15.75" hidden="false" customHeight="true" outlineLevel="0" collapsed="false">
      <c r="A1395" s="8" t="n">
        <v>1386</v>
      </c>
      <c r="C1395" s="8" t="s">
        <v>18</v>
      </c>
      <c r="E1395" s="8" t="s">
        <v>439</v>
      </c>
      <c r="G1395" s="9" t="n">
        <v>952</v>
      </c>
      <c r="I1395" s="9" t="n">
        <v>495693.072</v>
      </c>
      <c r="K1395" s="13" t="n">
        <f aca="false">I1395/G1395</f>
        <v>520.686</v>
      </c>
    </row>
    <row r="1396" s="8" customFormat="true" ht="15.75" hidden="false" customHeight="true" outlineLevel="0" collapsed="false">
      <c r="A1396" s="8" t="n">
        <v>1387</v>
      </c>
      <c r="C1396" s="8" t="s">
        <v>15</v>
      </c>
      <c r="E1396" s="8" t="s">
        <v>439</v>
      </c>
      <c r="G1396" s="9" t="n">
        <v>128.70789090152</v>
      </c>
      <c r="I1396" s="9" t="n">
        <v>86533.4040424735</v>
      </c>
      <c r="K1396" s="13" t="n">
        <f aca="false">I1396/G1396</f>
        <v>672.324</v>
      </c>
    </row>
    <row r="1397" s="8" customFormat="true" ht="15.75" hidden="false" customHeight="true" outlineLevel="0" collapsed="false">
      <c r="A1397" s="8" t="n">
        <v>1388</v>
      </c>
      <c r="C1397" s="8" t="s">
        <v>312</v>
      </c>
      <c r="E1397" s="8" t="s">
        <v>439</v>
      </c>
      <c r="G1397" s="9" t="n">
        <v>41.647303768478</v>
      </c>
      <c r="I1397" s="9" t="n">
        <v>28502.9565788049</v>
      </c>
      <c r="K1397" s="13" t="n">
        <f aca="false">I1397/G1397</f>
        <v>684.389</v>
      </c>
    </row>
    <row r="1398" s="8" customFormat="true" ht="15.75" hidden="false" customHeight="true" outlineLevel="0" collapsed="false">
      <c r="A1398" s="8" t="n">
        <v>1389</v>
      </c>
      <c r="C1398" s="8" t="s">
        <v>176</v>
      </c>
      <c r="E1398" s="8" t="s">
        <v>439</v>
      </c>
      <c r="G1398" s="9" t="n">
        <v>684.522173641474</v>
      </c>
      <c r="I1398" s="9" t="n">
        <v>547808.036077452</v>
      </c>
      <c r="K1398" s="13" t="n">
        <f aca="false">I1398/G1398</f>
        <v>800.278</v>
      </c>
    </row>
    <row r="1399" s="8" customFormat="true" ht="15.75" hidden="false" customHeight="true" outlineLevel="0" collapsed="false">
      <c r="A1399" s="8" t="n">
        <v>1390</v>
      </c>
      <c r="C1399" s="8" t="s">
        <v>235</v>
      </c>
      <c r="E1399" s="8" t="s">
        <v>439</v>
      </c>
      <c r="G1399" s="9" t="n">
        <v>40.7611909223402</v>
      </c>
      <c r="I1399" s="9" t="n">
        <v>25658.9251184676</v>
      </c>
      <c r="K1399" s="13" t="n">
        <f aca="false">I1399/G1399</f>
        <v>629.494</v>
      </c>
    </row>
    <row r="1400" s="8" customFormat="true" ht="15.75" hidden="false" customHeight="true" outlineLevel="0" collapsed="false">
      <c r="A1400" s="8" t="n">
        <v>1391</v>
      </c>
      <c r="C1400" s="8" t="s">
        <v>188</v>
      </c>
      <c r="E1400" s="8" t="s">
        <v>439</v>
      </c>
      <c r="G1400" s="9" t="n">
        <v>95.2571309598168</v>
      </c>
      <c r="I1400" s="9" t="n">
        <v>63345.7063168853</v>
      </c>
      <c r="K1400" s="13" t="n">
        <f aca="false">I1400/G1400</f>
        <v>664.997</v>
      </c>
    </row>
    <row r="1401" s="8" customFormat="true" ht="15.75" hidden="false" customHeight="true" outlineLevel="0" collapsed="false">
      <c r="A1401" s="8" t="n">
        <v>1392</v>
      </c>
      <c r="C1401" s="8" t="s">
        <v>154</v>
      </c>
      <c r="E1401" s="8" t="s">
        <v>439</v>
      </c>
      <c r="G1401" s="9" t="n">
        <v>39.210493441599</v>
      </c>
      <c r="I1401" s="9" t="n">
        <v>21972.7371043098</v>
      </c>
      <c r="K1401" s="13" t="n">
        <f aca="false">I1401/G1401</f>
        <v>560.379</v>
      </c>
    </row>
    <row r="1402" s="8" customFormat="true" ht="15.75" hidden="false" customHeight="true" outlineLevel="0" collapsed="false">
      <c r="A1402" s="8" t="n">
        <v>1393</v>
      </c>
      <c r="C1402" s="8" t="s">
        <v>189</v>
      </c>
      <c r="E1402" s="8" t="s">
        <v>439</v>
      </c>
      <c r="G1402" s="9" t="n">
        <v>33.893816364772</v>
      </c>
      <c r="I1402" s="9" t="n">
        <v>18993.3829206746</v>
      </c>
      <c r="K1402" s="13" t="n">
        <f aca="false">I1402/G1402</f>
        <v>560.379</v>
      </c>
    </row>
    <row r="1403" s="8" customFormat="true" ht="15.75" hidden="false" customHeight="true" outlineLevel="0" collapsed="false">
      <c r="A1403" s="8" t="n">
        <v>1394</v>
      </c>
      <c r="C1403" s="8" t="s">
        <v>18</v>
      </c>
      <c r="E1403" s="8" t="s">
        <v>439</v>
      </c>
      <c r="G1403" s="9" t="n">
        <v>1000</v>
      </c>
      <c r="I1403" s="9" t="n">
        <v>520686</v>
      </c>
      <c r="K1403" s="13" t="n">
        <f aca="false">I1403/G1403</f>
        <v>520.686</v>
      </c>
    </row>
    <row r="1404" s="8" customFormat="true" ht="15.75" hidden="false" customHeight="true" outlineLevel="0" collapsed="false">
      <c r="A1404" s="8" t="n">
        <v>1395</v>
      </c>
      <c r="C1404" s="8" t="s">
        <v>188</v>
      </c>
      <c r="E1404" s="8" t="s">
        <v>440</v>
      </c>
      <c r="G1404" s="9" t="n">
        <v>93</v>
      </c>
      <c r="I1404" s="9" t="n">
        <v>63635.25</v>
      </c>
      <c r="K1404" s="13" t="n">
        <f aca="false">I1404/G1404</f>
        <v>684.25</v>
      </c>
    </row>
    <row r="1405" s="8" customFormat="true" ht="15.75" hidden="false" customHeight="true" outlineLevel="0" collapsed="false">
      <c r="A1405" s="8" t="n">
        <v>1396</v>
      </c>
      <c r="C1405" s="8" t="s">
        <v>15</v>
      </c>
      <c r="E1405" s="8" t="s">
        <v>440</v>
      </c>
      <c r="G1405" s="9" t="n">
        <v>153</v>
      </c>
      <c r="I1405" s="9" t="n">
        <v>105811.281</v>
      </c>
      <c r="K1405" s="13" t="n">
        <f aca="false">I1405/G1405</f>
        <v>691.577</v>
      </c>
    </row>
    <row r="1406" s="8" customFormat="true" ht="15.75" hidden="false" customHeight="true" outlineLevel="0" collapsed="false">
      <c r="A1406" s="8" t="n">
        <v>1397</v>
      </c>
      <c r="C1406" s="8" t="s">
        <v>428</v>
      </c>
      <c r="E1406" s="8" t="s">
        <v>440</v>
      </c>
      <c r="G1406" s="9" t="n">
        <v>307</v>
      </c>
      <c r="I1406" s="9" t="n">
        <v>251596.017</v>
      </c>
      <c r="K1406" s="13" t="n">
        <f aca="false">I1406/G1406</f>
        <v>819.531</v>
      </c>
    </row>
    <row r="1407" s="8" customFormat="true" ht="15.75" hidden="false" customHeight="true" outlineLevel="0" collapsed="false">
      <c r="A1407" s="8" t="n">
        <v>1398</v>
      </c>
      <c r="C1407" s="8" t="s">
        <v>235</v>
      </c>
      <c r="E1407" s="8" t="s">
        <v>440</v>
      </c>
      <c r="G1407" s="9" t="n">
        <v>49</v>
      </c>
      <c r="I1407" s="9" t="n">
        <v>31788.603</v>
      </c>
      <c r="K1407" s="13" t="n">
        <f aca="false">I1407/G1407</f>
        <v>648.747</v>
      </c>
    </row>
    <row r="1408" s="8" customFormat="true" ht="15.75" hidden="false" customHeight="true" outlineLevel="0" collapsed="false">
      <c r="A1408" s="8" t="n">
        <v>1399</v>
      </c>
      <c r="C1408" s="8" t="s">
        <v>179</v>
      </c>
      <c r="E1408" s="8" t="s">
        <v>440</v>
      </c>
      <c r="G1408" s="9" t="n">
        <v>294</v>
      </c>
      <c r="I1408" s="9" t="n">
        <v>187579.938</v>
      </c>
      <c r="K1408" s="13" t="n">
        <f aca="false">I1408/G1408</f>
        <v>638.027</v>
      </c>
    </row>
    <row r="1409" s="8" customFormat="true" ht="15.75" hidden="false" customHeight="true" outlineLevel="0" collapsed="false">
      <c r="A1409" s="8" t="n">
        <v>1400</v>
      </c>
      <c r="C1409" s="8" t="s">
        <v>154</v>
      </c>
      <c r="E1409" s="8" t="s">
        <v>440</v>
      </c>
      <c r="G1409" s="9" t="n">
        <v>88</v>
      </c>
      <c r="I1409" s="9" t="n">
        <v>51007.616</v>
      </c>
      <c r="K1409" s="13" t="n">
        <f aca="false">I1409/G1409</f>
        <v>579.632</v>
      </c>
    </row>
    <row r="1410" s="8" customFormat="true" ht="15.75" hidden="false" customHeight="true" outlineLevel="0" collapsed="false">
      <c r="A1410" s="8" t="n">
        <v>1401</v>
      </c>
      <c r="C1410" s="8" t="s">
        <v>189</v>
      </c>
      <c r="E1410" s="8" t="s">
        <v>440</v>
      </c>
      <c r="G1410" s="9" t="n">
        <v>75</v>
      </c>
      <c r="I1410" s="9" t="n">
        <v>43472.4</v>
      </c>
      <c r="K1410" s="13" t="n">
        <f aca="false">I1410/G1410</f>
        <v>579.632</v>
      </c>
    </row>
    <row r="1411" s="8" customFormat="true" ht="15.75" hidden="false" customHeight="true" outlineLevel="0" collapsed="false">
      <c r="A1411" s="8" t="n">
        <v>1402</v>
      </c>
      <c r="C1411" s="8" t="s">
        <v>18</v>
      </c>
      <c r="E1411" s="8" t="s">
        <v>440</v>
      </c>
      <c r="G1411" s="9" t="n">
        <v>1871</v>
      </c>
      <c r="I1411" s="9" t="n">
        <v>1010225.869</v>
      </c>
      <c r="K1411" s="13" t="n">
        <f aca="false">I1411/G1411</f>
        <v>539.939</v>
      </c>
    </row>
    <row r="1412" s="8" customFormat="true" ht="15.75" hidden="false" customHeight="true" outlineLevel="0" collapsed="false">
      <c r="A1412" s="8" t="n">
        <v>1403</v>
      </c>
      <c r="C1412" s="8" t="s">
        <v>320</v>
      </c>
      <c r="E1412" s="8" t="s">
        <v>441</v>
      </c>
      <c r="G1412" s="9" t="n">
        <v>132</v>
      </c>
      <c r="I1412" s="9" t="n">
        <v>82499.34</v>
      </c>
      <c r="K1412" s="13" t="n">
        <f aca="false">I1412/G1412</f>
        <v>624.995</v>
      </c>
    </row>
    <row r="1413" s="8" customFormat="true" ht="15.75" hidden="false" customHeight="true" outlineLevel="0" collapsed="false">
      <c r="A1413" s="8" t="n">
        <v>1404</v>
      </c>
      <c r="C1413" s="8" t="s">
        <v>438</v>
      </c>
      <c r="E1413" s="8" t="s">
        <v>441</v>
      </c>
      <c r="G1413" s="9" t="n">
        <v>400</v>
      </c>
      <c r="I1413" s="9" t="n">
        <v>259549.6</v>
      </c>
      <c r="K1413" s="13" t="n">
        <f aca="false">I1413/G1413</f>
        <v>648.874</v>
      </c>
    </row>
    <row r="1414" s="8" customFormat="true" ht="15.75" hidden="false" customHeight="true" outlineLevel="0" collapsed="false">
      <c r="A1414" s="8" t="n">
        <v>1405</v>
      </c>
      <c r="C1414" s="8" t="s">
        <v>114</v>
      </c>
      <c r="E1414" s="8" t="s">
        <v>441</v>
      </c>
      <c r="G1414" s="9" t="n">
        <v>131</v>
      </c>
      <c r="I1414" s="9" t="n">
        <v>48266.033</v>
      </c>
      <c r="K1414" s="13" t="n">
        <f aca="false">I1414/G1414</f>
        <v>368.443</v>
      </c>
    </row>
    <row r="1415" s="8" customFormat="true" ht="15.75" hidden="false" customHeight="true" outlineLevel="0" collapsed="false">
      <c r="A1415" s="8" t="n">
        <v>1406</v>
      </c>
      <c r="C1415" s="8" t="s">
        <v>154</v>
      </c>
      <c r="E1415" s="8" t="s">
        <v>441</v>
      </c>
      <c r="G1415" s="9" t="n">
        <v>375</v>
      </c>
      <c r="I1415" s="9" t="n">
        <v>204065.25</v>
      </c>
      <c r="K1415" s="13" t="n">
        <f aca="false">I1415/G1415</f>
        <v>544.174</v>
      </c>
    </row>
    <row r="1416" s="8" customFormat="true" ht="15.75" hidden="false" customHeight="true" outlineLevel="0" collapsed="false">
      <c r="A1416" s="8" t="n">
        <v>1407</v>
      </c>
      <c r="C1416" s="8" t="s">
        <v>189</v>
      </c>
      <c r="E1416" s="8" t="s">
        <v>441</v>
      </c>
      <c r="G1416" s="9" t="n">
        <v>323</v>
      </c>
      <c r="I1416" s="9" t="n">
        <v>175768.202</v>
      </c>
      <c r="K1416" s="13" t="n">
        <f aca="false">I1416/G1416</f>
        <v>544.174</v>
      </c>
    </row>
    <row r="1417" s="8" customFormat="true" ht="15.75" hidden="false" customHeight="true" outlineLevel="0" collapsed="false">
      <c r="A1417" s="8" t="n">
        <v>1408</v>
      </c>
      <c r="C1417" s="8" t="s">
        <v>18</v>
      </c>
      <c r="E1417" s="8" t="s">
        <v>441</v>
      </c>
      <c r="G1417" s="9" t="n">
        <v>1941</v>
      </c>
      <c r="I1417" s="9" t="n">
        <v>979197.621</v>
      </c>
      <c r="K1417" s="13" t="n">
        <f aca="false">I1417/G1417</f>
        <v>504.481</v>
      </c>
    </row>
    <row r="1418" s="8" customFormat="true" ht="15.75" hidden="false" customHeight="true" outlineLevel="0" collapsed="false">
      <c r="A1418" s="8" t="n">
        <v>1409</v>
      </c>
      <c r="C1418" s="8" t="s">
        <v>15</v>
      </c>
      <c r="E1418" s="8" t="s">
        <v>442</v>
      </c>
      <c r="G1418" s="9" t="n">
        <v>39</v>
      </c>
      <c r="I1418" s="9" t="n">
        <v>24824.046</v>
      </c>
      <c r="K1418" s="13" t="n">
        <f aca="false">I1418/G1418</f>
        <v>636.514</v>
      </c>
    </row>
    <row r="1419" s="8" customFormat="true" ht="15.75" hidden="false" customHeight="true" outlineLevel="0" collapsed="false">
      <c r="A1419" s="8" t="n">
        <v>1410</v>
      </c>
      <c r="C1419" s="8" t="s">
        <v>352</v>
      </c>
      <c r="E1419" s="8" t="s">
        <v>442</v>
      </c>
      <c r="G1419" s="9" t="n">
        <v>10</v>
      </c>
      <c r="I1419" s="9" t="n">
        <v>6485.79</v>
      </c>
      <c r="K1419" s="13" t="n">
        <f aca="false">I1419/G1419</f>
        <v>648.579</v>
      </c>
    </row>
    <row r="1420" s="8" customFormat="true" ht="15.75" hidden="false" customHeight="true" outlineLevel="0" collapsed="false">
      <c r="A1420" s="8" t="n">
        <v>1411</v>
      </c>
      <c r="C1420" s="8" t="s">
        <v>187</v>
      </c>
      <c r="E1420" s="8" t="s">
        <v>442</v>
      </c>
      <c r="G1420" s="9" t="n">
        <v>79</v>
      </c>
      <c r="I1420" s="9" t="n">
        <v>39846.968</v>
      </c>
      <c r="K1420" s="13" t="n">
        <f aca="false">I1420/G1420</f>
        <v>504.392</v>
      </c>
    </row>
    <row r="1421" s="8" customFormat="true" ht="15.75" hidden="false" customHeight="true" outlineLevel="0" collapsed="false">
      <c r="A1421" s="8" t="n">
        <v>1412</v>
      </c>
      <c r="C1421" s="8" t="s">
        <v>235</v>
      </c>
      <c r="E1421" s="8" t="s">
        <v>442</v>
      </c>
      <c r="G1421" s="9" t="n">
        <v>13</v>
      </c>
      <c r="I1421" s="9" t="n">
        <v>7717.892</v>
      </c>
      <c r="K1421" s="13" t="n">
        <f aca="false">I1421/G1421</f>
        <v>593.684</v>
      </c>
    </row>
    <row r="1422" s="8" customFormat="true" ht="15.75" hidden="false" customHeight="true" outlineLevel="0" collapsed="false">
      <c r="A1422" s="8" t="n">
        <v>1413</v>
      </c>
      <c r="C1422" s="8" t="s">
        <v>179</v>
      </c>
      <c r="E1422" s="8" t="s">
        <v>442</v>
      </c>
      <c r="G1422" s="9" t="n">
        <v>1578</v>
      </c>
      <c r="I1422" s="9" t="n">
        <v>919917.192</v>
      </c>
      <c r="K1422" s="13" t="n">
        <f aca="false">I1422/G1422</f>
        <v>582.964</v>
      </c>
    </row>
    <row r="1423" s="8" customFormat="true" ht="15.75" hidden="false" customHeight="true" outlineLevel="0" collapsed="false">
      <c r="A1423" s="8" t="n">
        <v>1414</v>
      </c>
      <c r="C1423" s="8" t="s">
        <v>188</v>
      </c>
      <c r="E1423" s="8" t="s">
        <v>442</v>
      </c>
      <c r="G1423" s="9" t="n">
        <v>13</v>
      </c>
      <c r="I1423" s="9" t="n">
        <v>8179.431</v>
      </c>
      <c r="K1423" s="13" t="n">
        <f aca="false">I1423/G1423</f>
        <v>629.187</v>
      </c>
    </row>
    <row r="1424" s="8" customFormat="true" ht="15.75" hidden="false" customHeight="true" outlineLevel="0" collapsed="false">
      <c r="A1424" s="8" t="n">
        <v>1415</v>
      </c>
      <c r="C1424" s="8" t="s">
        <v>154</v>
      </c>
      <c r="E1424" s="8" t="s">
        <v>442</v>
      </c>
      <c r="G1424" s="9" t="n">
        <v>23</v>
      </c>
      <c r="I1424" s="9" t="n">
        <v>12065.087</v>
      </c>
      <c r="K1424" s="13" t="n">
        <f aca="false">I1424/G1424</f>
        <v>524.569</v>
      </c>
    </row>
    <row r="1425" s="8" customFormat="true" ht="15.75" hidden="false" customHeight="true" outlineLevel="0" collapsed="false">
      <c r="A1425" s="8" t="n">
        <v>1416</v>
      </c>
      <c r="C1425" s="8" t="s">
        <v>189</v>
      </c>
      <c r="E1425" s="8" t="s">
        <v>442</v>
      </c>
      <c r="G1425" s="9" t="n">
        <v>20</v>
      </c>
      <c r="I1425" s="9" t="n">
        <v>10491.38</v>
      </c>
      <c r="K1425" s="13" t="n">
        <f aca="false">I1425/G1425</f>
        <v>524.569</v>
      </c>
    </row>
    <row r="1426" s="8" customFormat="true" ht="15.75" hidden="false" customHeight="true" outlineLevel="0" collapsed="false">
      <c r="A1426" s="8" t="n">
        <v>1417</v>
      </c>
      <c r="C1426" s="8" t="s">
        <v>18</v>
      </c>
      <c r="E1426" s="8" t="s">
        <v>442</v>
      </c>
      <c r="G1426" s="9" t="n">
        <v>760</v>
      </c>
      <c r="I1426" s="9" t="n">
        <v>246667.12</v>
      </c>
      <c r="K1426" s="13" t="n">
        <f aca="false">I1426/G1426</f>
        <v>324.562</v>
      </c>
    </row>
    <row r="1427" s="8" customFormat="true" ht="15.75" hidden="false" customHeight="true" outlineLevel="0" collapsed="false">
      <c r="A1427" s="8" t="n">
        <v>1418</v>
      </c>
      <c r="C1427" s="8" t="s">
        <v>18</v>
      </c>
      <c r="E1427" s="8" t="s">
        <v>442</v>
      </c>
      <c r="G1427" s="9" t="n">
        <v>256</v>
      </c>
      <c r="I1427" s="9" t="n">
        <v>83087.872</v>
      </c>
      <c r="K1427" s="13" t="n">
        <f aca="false">I1427/G1427</f>
        <v>324.562</v>
      </c>
    </row>
    <row r="1428" s="8" customFormat="true" ht="15.75" hidden="false" customHeight="true" outlineLevel="0" collapsed="false">
      <c r="A1428" s="8" t="n">
        <v>1419</v>
      </c>
      <c r="C1428" s="8" t="s">
        <v>352</v>
      </c>
      <c r="E1428" s="8" t="s">
        <v>443</v>
      </c>
      <c r="G1428" s="9" t="n">
        <v>9</v>
      </c>
      <c r="I1428" s="9" t="n">
        <v>5881.311</v>
      </c>
      <c r="K1428" s="13" t="n">
        <f aca="false">I1428/G1428</f>
        <v>653.479</v>
      </c>
    </row>
    <row r="1429" s="8" customFormat="true" ht="15.75" hidden="false" customHeight="true" outlineLevel="0" collapsed="false">
      <c r="A1429" s="8" t="n">
        <v>1420</v>
      </c>
      <c r="C1429" s="8" t="s">
        <v>444</v>
      </c>
      <c r="E1429" s="8" t="s">
        <v>443</v>
      </c>
      <c r="G1429" s="9" t="n">
        <v>34</v>
      </c>
      <c r="I1429" s="9" t="n">
        <v>19998.868</v>
      </c>
      <c r="K1429" s="13" t="n">
        <f aca="false">I1429/G1429</f>
        <v>588.202</v>
      </c>
    </row>
    <row r="1430" s="8" customFormat="true" ht="15.75" hidden="false" customHeight="true" outlineLevel="0" collapsed="false">
      <c r="A1430" s="8" t="n">
        <v>1421</v>
      </c>
      <c r="C1430" s="8" t="s">
        <v>18</v>
      </c>
      <c r="E1430" s="8" t="s">
        <v>443</v>
      </c>
      <c r="G1430" s="9" t="n">
        <v>321</v>
      </c>
      <c r="I1430" s="9" t="n">
        <v>157218.096</v>
      </c>
      <c r="K1430" s="13" t="n">
        <f aca="false">I1430/G1430</f>
        <v>489.776</v>
      </c>
    </row>
    <row r="1431" s="8" customFormat="true" ht="15.75" hidden="false" customHeight="true" outlineLevel="0" collapsed="false">
      <c r="A1431" s="8" t="n">
        <v>1422</v>
      </c>
      <c r="C1431" s="8" t="s">
        <v>210</v>
      </c>
      <c r="E1431" s="8" t="s">
        <v>445</v>
      </c>
      <c r="G1431" s="9" t="n">
        <v>91</v>
      </c>
      <c r="I1431" s="9" t="n">
        <v>59017.959</v>
      </c>
      <c r="K1431" s="13" t="n">
        <f aca="false">I1431/G1431</f>
        <v>648.549</v>
      </c>
    </row>
    <row r="1432" s="8" customFormat="true" ht="15.75" hidden="false" customHeight="true" outlineLevel="0" collapsed="false">
      <c r="A1432" s="8" t="n">
        <v>1423</v>
      </c>
      <c r="C1432" s="8" t="s">
        <v>228</v>
      </c>
      <c r="E1432" s="8" t="s">
        <v>445</v>
      </c>
      <c r="G1432" s="9" t="n">
        <v>48</v>
      </c>
      <c r="I1432" s="9" t="n">
        <v>30563.28</v>
      </c>
      <c r="K1432" s="13" t="n">
        <f aca="false">I1432/G1432</f>
        <v>636.735</v>
      </c>
    </row>
    <row r="1433" s="8" customFormat="true" ht="15.75" hidden="false" customHeight="true" outlineLevel="0" collapsed="false">
      <c r="A1433" s="8" t="n">
        <v>1424</v>
      </c>
      <c r="C1433" s="8" t="s">
        <v>201</v>
      </c>
      <c r="E1433" s="14" t="s">
        <v>446</v>
      </c>
      <c r="G1433" s="9" t="n">
        <v>600</v>
      </c>
      <c r="I1433" s="9" t="n">
        <v>432781.4</v>
      </c>
      <c r="K1433" s="13" t="n">
        <f aca="false">I1433/G1433</f>
        <v>721.302333333333</v>
      </c>
    </row>
    <row r="1434" s="8" customFormat="true" ht="15.75" hidden="false" customHeight="true" outlineLevel="0" collapsed="false">
      <c r="A1434" s="8" t="n">
        <v>1425</v>
      </c>
      <c r="C1434" s="8" t="s">
        <v>188</v>
      </c>
      <c r="E1434" s="8" t="s">
        <v>447</v>
      </c>
      <c r="G1434" s="9" t="n">
        <v>24</v>
      </c>
      <c r="I1434" s="9" t="n">
        <v>14970.888</v>
      </c>
      <c r="K1434" s="13" t="n">
        <f aca="false">I1434/G1434</f>
        <v>623.787</v>
      </c>
    </row>
    <row r="1435" s="8" customFormat="true" ht="15.75" hidden="false" customHeight="true" outlineLevel="0" collapsed="false">
      <c r="A1435" s="8" t="n">
        <v>1426</v>
      </c>
      <c r="C1435" s="8" t="s">
        <v>17</v>
      </c>
      <c r="E1435" s="8" t="s">
        <v>447</v>
      </c>
      <c r="G1435" s="9" t="n">
        <v>37</v>
      </c>
      <c r="I1435" s="9" t="n">
        <v>22199.63</v>
      </c>
      <c r="K1435" s="13" t="n">
        <f aca="false">I1435/G1435</f>
        <v>599.99</v>
      </c>
    </row>
    <row r="1436" s="8" customFormat="true" ht="15.75" hidden="false" customHeight="true" outlineLevel="0" collapsed="false">
      <c r="A1436" s="8" t="n">
        <v>1427</v>
      </c>
      <c r="C1436" s="8" t="s">
        <v>15</v>
      </c>
      <c r="E1436" s="8" t="s">
        <v>447</v>
      </c>
      <c r="G1436" s="9" t="n">
        <v>40</v>
      </c>
      <c r="I1436" s="9" t="n">
        <v>25244.56</v>
      </c>
      <c r="K1436" s="13" t="n">
        <f aca="false">I1436/G1436</f>
        <v>631.114</v>
      </c>
    </row>
    <row r="1437" s="8" customFormat="true" ht="15.75" hidden="false" customHeight="true" outlineLevel="0" collapsed="false">
      <c r="A1437" s="8" t="n">
        <v>1428</v>
      </c>
      <c r="C1437" s="8" t="s">
        <v>428</v>
      </c>
      <c r="E1437" s="8" t="s">
        <v>447</v>
      </c>
      <c r="G1437" s="9" t="n">
        <v>102</v>
      </c>
      <c r="I1437" s="9" t="n">
        <v>77424.936</v>
      </c>
      <c r="K1437" s="13" t="n">
        <f aca="false">I1437/G1437</f>
        <v>759.068</v>
      </c>
    </row>
    <row r="1438" s="8" customFormat="true" ht="15.75" hidden="false" customHeight="true" outlineLevel="0" collapsed="false">
      <c r="A1438" s="8" t="n">
        <v>1429</v>
      </c>
      <c r="C1438" s="8" t="s">
        <v>114</v>
      </c>
      <c r="E1438" s="8" t="s">
        <v>447</v>
      </c>
      <c r="G1438" s="9" t="n">
        <v>37</v>
      </c>
      <c r="I1438" s="9" t="n">
        <v>15144.47</v>
      </c>
      <c r="K1438" s="13" t="n">
        <f aca="false">I1438/G1438</f>
        <v>409.31</v>
      </c>
    </row>
    <row r="1439" s="8" customFormat="true" ht="15.75" hidden="false" customHeight="true" outlineLevel="0" collapsed="false">
      <c r="A1439" s="8" t="n">
        <v>1430</v>
      </c>
      <c r="C1439" s="8" t="s">
        <v>235</v>
      </c>
      <c r="E1439" s="8" t="s">
        <v>447</v>
      </c>
      <c r="G1439" s="9" t="n">
        <v>13</v>
      </c>
      <c r="I1439" s="9" t="n">
        <v>7647.692</v>
      </c>
      <c r="K1439" s="13" t="n">
        <f aca="false">I1439/G1439</f>
        <v>588.284</v>
      </c>
    </row>
    <row r="1440" s="8" customFormat="true" ht="15.75" hidden="false" customHeight="true" outlineLevel="0" collapsed="false">
      <c r="A1440" s="8" t="n">
        <v>1431</v>
      </c>
      <c r="C1440" s="8" t="s">
        <v>179</v>
      </c>
      <c r="E1440" s="8" t="s">
        <v>447</v>
      </c>
      <c r="G1440" s="9" t="n">
        <v>300</v>
      </c>
      <c r="I1440" s="9" t="n">
        <v>173269.2</v>
      </c>
      <c r="K1440" s="13" t="n">
        <f aca="false">I1440/G1440</f>
        <v>577.564</v>
      </c>
    </row>
    <row r="1441" s="8" customFormat="true" ht="15.75" hidden="false" customHeight="true" outlineLevel="0" collapsed="false">
      <c r="A1441" s="8" t="n">
        <v>1432</v>
      </c>
      <c r="C1441" s="8" t="s">
        <v>154</v>
      </c>
      <c r="E1441" s="8" t="s">
        <v>447</v>
      </c>
      <c r="G1441" s="9" t="n">
        <v>23</v>
      </c>
      <c r="I1441" s="9" t="n">
        <v>11940.887</v>
      </c>
      <c r="K1441" s="13" t="n">
        <f aca="false">I1441/G1441</f>
        <v>519.169</v>
      </c>
    </row>
    <row r="1442" s="8" customFormat="true" ht="15.75" hidden="false" customHeight="true" outlineLevel="0" collapsed="false">
      <c r="A1442" s="8" t="n">
        <v>1433</v>
      </c>
      <c r="C1442" s="8" t="s">
        <v>189</v>
      </c>
      <c r="E1442" s="8" t="s">
        <v>447</v>
      </c>
      <c r="G1442" s="9" t="n">
        <v>19</v>
      </c>
      <c r="I1442" s="9" t="n">
        <v>9864.211</v>
      </c>
      <c r="K1442" s="13" t="n">
        <f aca="false">I1442/G1442</f>
        <v>519.169</v>
      </c>
    </row>
    <row r="1443" s="8" customFormat="true" ht="15.75" hidden="false" customHeight="true" outlineLevel="0" collapsed="false">
      <c r="A1443" s="8" t="n">
        <v>1434</v>
      </c>
      <c r="C1443" s="8" t="s">
        <v>18</v>
      </c>
      <c r="E1443" s="8" t="s">
        <v>447</v>
      </c>
      <c r="G1443" s="9" t="n">
        <v>391</v>
      </c>
      <c r="I1443" s="9" t="n">
        <v>187475.116</v>
      </c>
      <c r="K1443" s="13" t="n">
        <f aca="false">I1443/G1443</f>
        <v>479.476</v>
      </c>
    </row>
    <row r="1444" s="8" customFormat="true" ht="15.75" hidden="false" customHeight="true" outlineLevel="0" collapsed="false">
      <c r="A1444" s="8" t="n">
        <v>1435</v>
      </c>
      <c r="C1444" s="8" t="s">
        <v>188</v>
      </c>
      <c r="E1444" s="8" t="s">
        <v>448</v>
      </c>
      <c r="G1444" s="9" t="n">
        <v>588</v>
      </c>
      <c r="I1444" s="9" t="n">
        <v>373890.384</v>
      </c>
      <c r="K1444" s="13" t="n">
        <f aca="false">I1444/G1444</f>
        <v>635.868</v>
      </c>
    </row>
    <row r="1445" s="8" customFormat="true" ht="15.75" hidden="false" customHeight="true" outlineLevel="0" collapsed="false">
      <c r="A1445" s="8" t="n">
        <v>1436</v>
      </c>
      <c r="C1445" s="8" t="s">
        <v>15</v>
      </c>
      <c r="E1445" s="8" t="s">
        <v>448</v>
      </c>
      <c r="G1445" s="9" t="n">
        <v>497</v>
      </c>
      <c r="I1445" s="9" t="n">
        <v>319667.915</v>
      </c>
      <c r="K1445" s="13" t="n">
        <f aca="false">I1445/G1445</f>
        <v>643.195</v>
      </c>
    </row>
    <row r="1446" s="8" customFormat="true" ht="15.75" hidden="false" customHeight="true" outlineLevel="0" collapsed="false">
      <c r="A1446" s="8" t="n">
        <v>1437</v>
      </c>
      <c r="C1446" s="8" t="s">
        <v>438</v>
      </c>
      <c r="E1446" s="8" t="s">
        <v>448</v>
      </c>
      <c r="G1446" s="9" t="n">
        <v>272</v>
      </c>
      <c r="I1446" s="9" t="n">
        <v>172978.4</v>
      </c>
      <c r="K1446" s="13" t="n">
        <f aca="false">I1446/G1446</f>
        <v>635.95</v>
      </c>
    </row>
    <row r="1447" s="8" customFormat="true" ht="15.75" hidden="false" customHeight="true" outlineLevel="0" collapsed="false">
      <c r="A1447" s="8" t="n">
        <v>1438</v>
      </c>
      <c r="C1447" s="8" t="s">
        <v>428</v>
      </c>
      <c r="E1447" s="8" t="s">
        <v>448</v>
      </c>
      <c r="G1447" s="9" t="n">
        <v>1997</v>
      </c>
      <c r="I1447" s="9" t="n">
        <v>1539984.553</v>
      </c>
      <c r="K1447" s="13" t="n">
        <f aca="false">I1447/G1447</f>
        <v>771.149</v>
      </c>
    </row>
    <row r="1448" s="8" customFormat="true" ht="15.75" hidden="false" customHeight="true" outlineLevel="0" collapsed="false">
      <c r="A1448" s="8" t="n">
        <v>1439</v>
      </c>
      <c r="C1448" s="8" t="s">
        <v>235</v>
      </c>
      <c r="E1448" s="8" t="s">
        <v>448</v>
      </c>
      <c r="G1448" s="9" t="n">
        <v>254</v>
      </c>
      <c r="I1448" s="9" t="n">
        <v>152492.71</v>
      </c>
      <c r="K1448" s="13" t="n">
        <f aca="false">I1448/G1448</f>
        <v>600.365</v>
      </c>
    </row>
    <row r="1449" s="8" customFormat="true" ht="15.75" hidden="false" customHeight="true" outlineLevel="0" collapsed="false">
      <c r="A1449" s="8" t="n">
        <v>1440</v>
      </c>
      <c r="C1449" s="8" t="s">
        <v>154</v>
      </c>
      <c r="E1449" s="8" t="s">
        <v>448</v>
      </c>
      <c r="G1449" s="9" t="n">
        <v>416</v>
      </c>
      <c r="I1449" s="9" t="n">
        <v>221000</v>
      </c>
      <c r="K1449" s="13" t="n">
        <f aca="false">I1449/G1449</f>
        <v>531.25</v>
      </c>
    </row>
    <row r="1450" s="8" customFormat="true" ht="15.75" hidden="false" customHeight="true" outlineLevel="0" collapsed="false">
      <c r="A1450" s="8" t="n">
        <v>1441</v>
      </c>
      <c r="C1450" s="8" t="s">
        <v>189</v>
      </c>
      <c r="E1450" s="8" t="s">
        <v>448</v>
      </c>
      <c r="G1450" s="9" t="n">
        <v>356</v>
      </c>
      <c r="I1450" s="9" t="n">
        <v>189125</v>
      </c>
      <c r="K1450" s="13" t="n">
        <f aca="false">I1450/G1450</f>
        <v>531.25</v>
      </c>
    </row>
    <row r="1451" s="8" customFormat="true" ht="15.75" hidden="false" customHeight="true" outlineLevel="0" collapsed="false">
      <c r="A1451" s="8" t="n">
        <v>1442</v>
      </c>
      <c r="C1451" s="8" t="s">
        <v>18</v>
      </c>
      <c r="E1451" s="8" t="s">
        <v>448</v>
      </c>
      <c r="G1451" s="9" t="n">
        <v>1681</v>
      </c>
      <c r="I1451" s="9" t="n">
        <v>826307.317</v>
      </c>
      <c r="K1451" s="13" t="n">
        <f aca="false">I1451/G1451</f>
        <v>491.557</v>
      </c>
    </row>
    <row r="1452" s="8" customFormat="true" ht="15.75" hidden="false" customHeight="true" outlineLevel="0" collapsed="false">
      <c r="A1452" s="8" t="n">
        <v>1443</v>
      </c>
      <c r="C1452" s="8" t="s">
        <v>18</v>
      </c>
      <c r="E1452" s="8" t="s">
        <v>448</v>
      </c>
      <c r="G1452" s="9" t="n">
        <v>5339</v>
      </c>
      <c r="I1452" s="9" t="n">
        <v>2624422.823</v>
      </c>
      <c r="K1452" s="13" t="n">
        <f aca="false">I1452/G1452</f>
        <v>491.557</v>
      </c>
    </row>
    <row r="1453" s="8" customFormat="true" ht="15.75" hidden="false" customHeight="true" outlineLevel="0" collapsed="false">
      <c r="A1453" s="8" t="n">
        <v>1444</v>
      </c>
      <c r="C1453" s="8" t="s">
        <v>188</v>
      </c>
      <c r="E1453" s="8" t="s">
        <v>449</v>
      </c>
      <c r="G1453" s="9" t="n">
        <v>29</v>
      </c>
      <c r="I1453" s="9" t="n">
        <v>20565.06</v>
      </c>
      <c r="K1453" s="13" t="n">
        <f aca="false">I1453/G1453</f>
        <v>709.14</v>
      </c>
    </row>
    <row r="1454" s="8" customFormat="true" ht="15.75" hidden="false" customHeight="true" outlineLevel="0" collapsed="false">
      <c r="A1454" s="8" t="n">
        <v>1445</v>
      </c>
      <c r="C1454" s="8" t="s">
        <v>15</v>
      </c>
      <c r="E1454" s="8" t="s">
        <v>449</v>
      </c>
      <c r="G1454" s="9" t="n">
        <v>48</v>
      </c>
      <c r="I1454" s="9" t="n">
        <v>34390.416</v>
      </c>
      <c r="K1454" s="13" t="n">
        <f aca="false">I1454/G1454</f>
        <v>716.467</v>
      </c>
    </row>
    <row r="1455" s="8" customFormat="true" ht="15.75" hidden="false" customHeight="true" outlineLevel="0" collapsed="false">
      <c r="A1455" s="8" t="n">
        <v>1446</v>
      </c>
      <c r="C1455" s="8" t="s">
        <v>428</v>
      </c>
      <c r="E1455" s="8" t="s">
        <v>449</v>
      </c>
      <c r="G1455" s="9" t="n">
        <v>94</v>
      </c>
      <c r="I1455" s="9" t="n">
        <v>79375.574</v>
      </c>
      <c r="K1455" s="13" t="n">
        <f aca="false">I1455/G1455</f>
        <v>844.421</v>
      </c>
    </row>
    <row r="1456" s="8" customFormat="true" ht="15.75" hidden="false" customHeight="true" outlineLevel="0" collapsed="false">
      <c r="A1456" s="8" t="n">
        <v>1447</v>
      </c>
      <c r="C1456" s="8" t="s">
        <v>235</v>
      </c>
      <c r="E1456" s="8" t="s">
        <v>449</v>
      </c>
      <c r="G1456" s="9" t="n">
        <v>262</v>
      </c>
      <c r="I1456" s="9" t="n">
        <v>176492.894</v>
      </c>
      <c r="K1456" s="13" t="n">
        <f aca="false">I1456/G1456</f>
        <v>673.637</v>
      </c>
    </row>
    <row r="1457" s="8" customFormat="true" ht="15.75" hidden="false" customHeight="true" outlineLevel="0" collapsed="false">
      <c r="A1457" s="8" t="n">
        <v>1448</v>
      </c>
      <c r="C1457" s="8" t="s">
        <v>154</v>
      </c>
      <c r="E1457" s="8" t="s">
        <v>449</v>
      </c>
      <c r="G1457" s="9" t="n">
        <v>27</v>
      </c>
      <c r="I1457" s="9" t="n">
        <v>16322.094</v>
      </c>
      <c r="K1457" s="13" t="n">
        <f aca="false">I1457/G1457</f>
        <v>604.522</v>
      </c>
    </row>
    <row r="1458" s="8" customFormat="true" ht="15.75" hidden="false" customHeight="true" outlineLevel="0" collapsed="false">
      <c r="A1458" s="8" t="n">
        <v>1449</v>
      </c>
      <c r="C1458" s="8" t="s">
        <v>189</v>
      </c>
      <c r="E1458" s="8" t="s">
        <v>449</v>
      </c>
      <c r="G1458" s="9" t="n">
        <v>24</v>
      </c>
      <c r="I1458" s="9" t="n">
        <v>14508.528</v>
      </c>
      <c r="K1458" s="13" t="n">
        <f aca="false">I1458/G1458</f>
        <v>604.522</v>
      </c>
    </row>
    <row r="1459" s="8" customFormat="true" ht="15.75" hidden="false" customHeight="true" outlineLevel="0" collapsed="false">
      <c r="A1459" s="8" t="n">
        <v>1450</v>
      </c>
      <c r="C1459" s="8" t="s">
        <v>235</v>
      </c>
      <c r="E1459" s="8" t="s">
        <v>449</v>
      </c>
      <c r="G1459" s="9" t="n">
        <v>134</v>
      </c>
      <c r="I1459" s="9" t="n">
        <v>90267.358</v>
      </c>
      <c r="K1459" s="13" t="n">
        <f aca="false">I1459/G1459</f>
        <v>673.637</v>
      </c>
    </row>
    <row r="1460" s="8" customFormat="true" ht="15.75" hidden="false" customHeight="true" outlineLevel="0" collapsed="false">
      <c r="A1460" s="8" t="n">
        <v>1451</v>
      </c>
      <c r="C1460" s="8" t="s">
        <v>179</v>
      </c>
      <c r="E1460" s="8" t="s">
        <v>449</v>
      </c>
      <c r="G1460" s="9" t="n">
        <v>66</v>
      </c>
      <c r="I1460" s="9" t="n">
        <v>43752.522</v>
      </c>
      <c r="K1460" s="13" t="n">
        <f aca="false">I1460/G1460</f>
        <v>662.917</v>
      </c>
    </row>
    <row r="1461" s="8" customFormat="true" ht="15.75" hidden="false" customHeight="true" outlineLevel="0" collapsed="false">
      <c r="A1461" s="8" t="n">
        <v>1452</v>
      </c>
      <c r="C1461" s="8" t="s">
        <v>179</v>
      </c>
      <c r="E1461" s="8" t="s">
        <v>449</v>
      </c>
      <c r="G1461" s="9" t="n">
        <v>9</v>
      </c>
      <c r="I1461" s="9" t="n">
        <v>5966.253</v>
      </c>
      <c r="K1461" s="13" t="n">
        <f aca="false">I1461/G1461</f>
        <v>662.917</v>
      </c>
    </row>
    <row r="1462" s="8" customFormat="true" ht="15.75" hidden="false" customHeight="true" outlineLevel="0" collapsed="false">
      <c r="A1462" s="8" t="n">
        <v>1453</v>
      </c>
      <c r="C1462" s="8" t="s">
        <v>18</v>
      </c>
      <c r="E1462" s="8" t="s">
        <v>449</v>
      </c>
      <c r="G1462" s="9" t="n">
        <v>1226</v>
      </c>
      <c r="I1462" s="9" t="n">
        <v>692480.354</v>
      </c>
      <c r="K1462" s="13" t="n">
        <f aca="false">I1462/G1462</f>
        <v>564.829</v>
      </c>
    </row>
    <row r="1463" s="8" customFormat="true" ht="15.75" hidden="false" customHeight="true" outlineLevel="0" collapsed="false">
      <c r="A1463" s="8" t="n">
        <v>1454</v>
      </c>
      <c r="C1463" s="8" t="s">
        <v>343</v>
      </c>
      <c r="E1463" s="8" t="s">
        <v>450</v>
      </c>
      <c r="G1463" s="9" t="n">
        <v>10</v>
      </c>
      <c r="I1463" s="9" t="n">
        <v>7110.39</v>
      </c>
      <c r="K1463" s="13" t="n">
        <f aca="false">I1463/G1463</f>
        <v>711.039</v>
      </c>
    </row>
    <row r="1464" s="8" customFormat="true" ht="15.75" hidden="false" customHeight="true" outlineLevel="0" collapsed="false">
      <c r="A1464" s="8" t="n">
        <v>1455</v>
      </c>
      <c r="C1464" s="8" t="s">
        <v>16</v>
      </c>
      <c r="E1464" s="8" t="s">
        <v>450</v>
      </c>
      <c r="G1464" s="9" t="n">
        <v>59</v>
      </c>
      <c r="I1464" s="9" t="n">
        <v>45094.172</v>
      </c>
      <c r="K1464" s="13" t="n">
        <f aca="false">I1464/G1464</f>
        <v>764.308</v>
      </c>
    </row>
    <row r="1465" s="8" customFormat="true" ht="15.75" hidden="false" customHeight="true" outlineLevel="0" collapsed="false">
      <c r="A1465" s="8" t="n">
        <v>1456</v>
      </c>
      <c r="C1465" s="8" t="s">
        <v>344</v>
      </c>
      <c r="E1465" s="8" t="s">
        <v>450</v>
      </c>
      <c r="G1465" s="9" t="n">
        <v>1</v>
      </c>
      <c r="I1465" s="9" t="n">
        <v>679.328</v>
      </c>
      <c r="K1465" s="13" t="n">
        <f aca="false">I1465/G1465</f>
        <v>679.328</v>
      </c>
    </row>
    <row r="1466" s="8" customFormat="true" ht="15.75" hidden="false" customHeight="true" outlineLevel="0" collapsed="false">
      <c r="A1466" s="8" t="n">
        <v>1457</v>
      </c>
      <c r="C1466" s="8" t="s">
        <v>15</v>
      </c>
      <c r="E1466" s="8" t="s">
        <v>450</v>
      </c>
      <c r="G1466" s="9" t="n">
        <v>7</v>
      </c>
      <c r="I1466" s="9" t="n">
        <v>5152.168</v>
      </c>
      <c r="K1466" s="13" t="n">
        <f aca="false">I1466/G1466</f>
        <v>736.024</v>
      </c>
    </row>
    <row r="1467" s="8" customFormat="true" ht="15.75" hidden="false" customHeight="true" outlineLevel="0" collapsed="false">
      <c r="A1467" s="8" t="n">
        <v>1458</v>
      </c>
      <c r="C1467" s="8" t="s">
        <v>158</v>
      </c>
      <c r="E1467" s="8" t="s">
        <v>450</v>
      </c>
      <c r="G1467" s="9" t="n">
        <v>1</v>
      </c>
      <c r="I1467" s="9" t="n">
        <v>712.148</v>
      </c>
      <c r="K1467" s="13" t="n">
        <f aca="false">I1467/G1467</f>
        <v>712.148</v>
      </c>
    </row>
    <row r="1468" s="8" customFormat="true" ht="15.75" hidden="false" customHeight="true" outlineLevel="0" collapsed="false">
      <c r="A1468" s="8" t="n">
        <v>1459</v>
      </c>
      <c r="C1468" s="8" t="s">
        <v>169</v>
      </c>
      <c r="E1468" s="8" t="s">
        <v>450</v>
      </c>
      <c r="G1468" s="9" t="n">
        <v>4</v>
      </c>
      <c r="I1468" s="9" t="n">
        <v>2848.592</v>
      </c>
      <c r="K1468" s="13" t="n">
        <f aca="false">I1468/G1468</f>
        <v>712.148</v>
      </c>
    </row>
    <row r="1469" s="8" customFormat="true" ht="15.75" hidden="false" customHeight="true" outlineLevel="0" collapsed="false">
      <c r="A1469" s="8" t="n">
        <v>1460</v>
      </c>
      <c r="C1469" s="8" t="s">
        <v>145</v>
      </c>
      <c r="E1469" s="8" t="s">
        <v>450</v>
      </c>
      <c r="G1469" s="9" t="n">
        <v>17</v>
      </c>
      <c r="I1469" s="9" t="n">
        <v>12717.513</v>
      </c>
      <c r="K1469" s="13" t="n">
        <f aca="false">I1469/G1469</f>
        <v>748.089</v>
      </c>
    </row>
    <row r="1470" s="8" customFormat="true" ht="15.75" hidden="false" customHeight="true" outlineLevel="0" collapsed="false">
      <c r="A1470" s="8" t="n">
        <v>1461</v>
      </c>
      <c r="C1470" s="8" t="s">
        <v>348</v>
      </c>
      <c r="E1470" s="8" t="s">
        <v>450</v>
      </c>
      <c r="G1470" s="9" t="n">
        <v>20</v>
      </c>
      <c r="I1470" s="9" t="n">
        <v>14334.3</v>
      </c>
      <c r="K1470" s="13" t="n">
        <f aca="false">I1470/G1470</f>
        <v>716.715</v>
      </c>
    </row>
    <row r="1471" s="8" customFormat="true" ht="15.75" hidden="false" customHeight="true" outlineLevel="0" collapsed="false">
      <c r="A1471" s="8" t="n">
        <v>1462</v>
      </c>
      <c r="C1471" s="8" t="s">
        <v>161</v>
      </c>
      <c r="E1471" s="8" t="s">
        <v>450</v>
      </c>
      <c r="G1471" s="9" t="n">
        <v>14</v>
      </c>
      <c r="I1471" s="9" t="n">
        <v>10022.88</v>
      </c>
      <c r="K1471" s="13" t="n">
        <f aca="false">I1471/G1471</f>
        <v>715.92</v>
      </c>
    </row>
    <row r="1472" s="8" customFormat="true" ht="15.75" hidden="false" customHeight="true" outlineLevel="0" collapsed="false">
      <c r="A1472" s="8" t="n">
        <v>1463</v>
      </c>
      <c r="C1472" s="8" t="s">
        <v>342</v>
      </c>
      <c r="E1472" s="8" t="s">
        <v>450</v>
      </c>
      <c r="G1472" s="9" t="n">
        <v>7</v>
      </c>
      <c r="I1472" s="9" t="n">
        <v>4863.838</v>
      </c>
      <c r="K1472" s="13" t="n">
        <f aca="false">I1472/G1472</f>
        <v>694.834</v>
      </c>
    </row>
    <row r="1473" s="8" customFormat="true" ht="15.75" hidden="false" customHeight="true" outlineLevel="0" collapsed="false">
      <c r="A1473" s="8" t="n">
        <v>1464</v>
      </c>
      <c r="C1473" s="8" t="s">
        <v>18</v>
      </c>
      <c r="E1473" s="8" t="s">
        <v>450</v>
      </c>
      <c r="G1473" s="9" t="n">
        <v>441</v>
      </c>
      <c r="I1473" s="9" t="n">
        <v>257714.226</v>
      </c>
      <c r="K1473" s="13" t="n">
        <f aca="false">I1473/G1473</f>
        <v>584.386</v>
      </c>
    </row>
    <row r="1474" s="8" customFormat="true" ht="15.75" hidden="false" customHeight="true" outlineLevel="0" collapsed="false">
      <c r="A1474" s="8" t="n">
        <v>1465</v>
      </c>
      <c r="C1474" s="8" t="s">
        <v>444</v>
      </c>
      <c r="E1474" s="8" t="s">
        <v>451</v>
      </c>
      <c r="G1474" s="9" t="n">
        <v>20</v>
      </c>
      <c r="I1474" s="9" t="n">
        <v>10140.36</v>
      </c>
      <c r="K1474" s="13" t="n">
        <f aca="false">I1474/G1474</f>
        <v>507.018</v>
      </c>
    </row>
    <row r="1475" s="8" customFormat="true" ht="15.75" hidden="false" customHeight="true" outlineLevel="0" collapsed="false">
      <c r="A1475" s="8" t="n">
        <v>1466</v>
      </c>
      <c r="C1475" s="8" t="s">
        <v>444</v>
      </c>
      <c r="E1475" s="8" t="s">
        <v>451</v>
      </c>
      <c r="G1475" s="9" t="n">
        <v>38</v>
      </c>
      <c r="I1475" s="9" t="n">
        <v>19266.684</v>
      </c>
      <c r="K1475" s="13" t="n">
        <f aca="false">I1475/G1475</f>
        <v>507.018</v>
      </c>
    </row>
    <row r="1476" s="8" customFormat="true" ht="15.75" hidden="false" customHeight="true" outlineLevel="0" collapsed="false">
      <c r="A1476" s="8" t="n">
        <v>1467</v>
      </c>
      <c r="C1476" s="8" t="s">
        <v>18</v>
      </c>
      <c r="E1476" s="8" t="s">
        <v>451</v>
      </c>
      <c r="G1476" s="9" t="n">
        <v>102</v>
      </c>
      <c r="I1476" s="9" t="n">
        <v>41676.384</v>
      </c>
      <c r="K1476" s="13" t="n">
        <f aca="false">I1476/G1476</f>
        <v>408.592</v>
      </c>
    </row>
    <row r="1477" s="8" customFormat="true" ht="15.75" hidden="false" customHeight="true" outlineLevel="0" collapsed="false">
      <c r="A1477" s="8" t="n">
        <v>1468</v>
      </c>
      <c r="C1477" s="8" t="s">
        <v>320</v>
      </c>
      <c r="E1477" s="8" t="s">
        <v>452</v>
      </c>
      <c r="G1477" s="9" t="n">
        <v>50</v>
      </c>
      <c r="I1477" s="9" t="n">
        <v>33270.75</v>
      </c>
      <c r="K1477" s="13" t="n">
        <f aca="false">I1477/G1477</f>
        <v>665.415</v>
      </c>
    </row>
    <row r="1478" s="8" customFormat="true" ht="15.75" hidden="false" customHeight="true" outlineLevel="0" collapsed="false">
      <c r="A1478" s="8" t="n">
        <v>1469</v>
      </c>
      <c r="C1478" s="19" t="s">
        <v>322</v>
      </c>
      <c r="E1478" s="8" t="s">
        <v>452</v>
      </c>
      <c r="G1478" s="9" t="n">
        <v>50</v>
      </c>
      <c r="I1478" s="9" t="n">
        <v>33005.1</v>
      </c>
      <c r="K1478" s="13" t="n">
        <f aca="false">I1478/G1478</f>
        <v>660.102</v>
      </c>
    </row>
    <row r="1479" s="8" customFormat="true" ht="15.75" hidden="false" customHeight="true" outlineLevel="0" collapsed="false">
      <c r="A1479" s="8" t="n">
        <v>1470</v>
      </c>
      <c r="C1479" s="8" t="s">
        <v>320</v>
      </c>
      <c r="E1479" s="8" t="s">
        <v>453</v>
      </c>
      <c r="G1479" s="9" t="n">
        <v>544</v>
      </c>
      <c r="I1479" s="9" t="n">
        <v>359286.432</v>
      </c>
      <c r="K1479" s="13" t="n">
        <f aca="false">I1479/G1479</f>
        <v>660.453</v>
      </c>
    </row>
    <row r="1480" s="8" customFormat="true" ht="15.75" hidden="false" customHeight="true" outlineLevel="0" collapsed="false">
      <c r="A1480" s="8" t="n">
        <v>1471</v>
      </c>
      <c r="C1480" s="19" t="s">
        <v>322</v>
      </c>
      <c r="E1480" s="8" t="s">
        <v>453</v>
      </c>
      <c r="G1480" s="9" t="n">
        <v>1226</v>
      </c>
      <c r="I1480" s="9" t="n">
        <v>803201.64</v>
      </c>
      <c r="K1480" s="13" t="n">
        <f aca="false">I1480/G1480</f>
        <v>655.14</v>
      </c>
    </row>
    <row r="1481" s="8" customFormat="true" ht="15.75" hidden="false" customHeight="true" outlineLevel="0" collapsed="false">
      <c r="A1481" s="8" t="n">
        <v>1472</v>
      </c>
      <c r="C1481" s="8" t="s">
        <v>15</v>
      </c>
      <c r="E1481" s="8" t="s">
        <v>453</v>
      </c>
      <c r="G1481" s="9" t="n">
        <v>481</v>
      </c>
      <c r="I1481" s="9" t="n">
        <v>332648.537</v>
      </c>
      <c r="K1481" s="13" t="n">
        <f aca="false">I1481/G1481</f>
        <v>691.577</v>
      </c>
    </row>
    <row r="1482" s="8" customFormat="true" ht="15.75" hidden="false" customHeight="true" outlineLevel="0" collapsed="false">
      <c r="A1482" s="8" t="n">
        <v>1473</v>
      </c>
      <c r="C1482" s="8" t="s">
        <v>444</v>
      </c>
      <c r="E1482" s="8" t="s">
        <v>453</v>
      </c>
      <c r="G1482" s="9" t="n">
        <v>3</v>
      </c>
      <c r="I1482" s="9" t="n">
        <v>1915.095</v>
      </c>
      <c r="K1482" s="13" t="n">
        <f aca="false">I1482/G1482</f>
        <v>638.365</v>
      </c>
    </row>
    <row r="1483" s="8" customFormat="true" ht="15.75" hidden="false" customHeight="true" outlineLevel="0" collapsed="false">
      <c r="A1483" s="8" t="n">
        <v>1474</v>
      </c>
      <c r="C1483" s="8" t="s">
        <v>18</v>
      </c>
      <c r="E1483" s="8" t="s">
        <v>453</v>
      </c>
      <c r="G1483" s="9" t="n">
        <v>1468</v>
      </c>
      <c r="I1483" s="9" t="n">
        <v>792630.452</v>
      </c>
      <c r="K1483" s="13" t="n">
        <f aca="false">I1483/G1483</f>
        <v>539.939</v>
      </c>
    </row>
    <row r="1484" s="8" customFormat="true" ht="15.75" hidden="false" customHeight="true" outlineLevel="0" collapsed="false">
      <c r="A1484" s="8" t="n">
        <v>1475</v>
      </c>
      <c r="C1484" s="8" t="s">
        <v>320</v>
      </c>
      <c r="E1484" s="8" t="s">
        <v>453</v>
      </c>
      <c r="G1484" s="9" t="n">
        <v>683</v>
      </c>
      <c r="I1484" s="9" t="n">
        <v>451089.399</v>
      </c>
      <c r="K1484" s="13" t="n">
        <f aca="false">I1484/G1484</f>
        <v>660.453</v>
      </c>
    </row>
    <row r="1485" s="8" customFormat="true" ht="15.75" hidden="false" customHeight="true" outlineLevel="0" collapsed="false">
      <c r="A1485" s="8" t="n">
        <v>1476</v>
      </c>
      <c r="C1485" s="8" t="s">
        <v>199</v>
      </c>
      <c r="E1485" s="8" t="s">
        <v>454</v>
      </c>
      <c r="G1485" s="9" t="n">
        <v>82</v>
      </c>
      <c r="I1485" s="9" t="n">
        <v>31704.398</v>
      </c>
      <c r="K1485" s="16" t="n">
        <f aca="false">I1485/G1485</f>
        <v>386.639</v>
      </c>
    </row>
    <row r="1486" customFormat="false" ht="13.5" hidden="false" customHeight="false" outlineLevel="0" collapsed="false">
      <c r="A1486" s="8" t="n">
        <v>1477</v>
      </c>
      <c r="C1486" s="11" t="s">
        <v>455</v>
      </c>
      <c r="G1486" s="17"/>
      <c r="K1486" s="20" t="n">
        <f aca="false">SUM(I507:I1485)/SUM(G507:G1485)</f>
        <v>492.004921749412</v>
      </c>
    </row>
    <row r="1487" customFormat="false" ht="12.75" hidden="false" customHeight="false" outlineLevel="0" collapsed="false">
      <c r="G1487" s="17"/>
    </row>
    <row r="1491" s="8" customFormat="true" ht="15.75" hidden="false" customHeight="true" outlineLevel="0" collapsed="false">
      <c r="G1491" s="9"/>
      <c r="I1491" s="9"/>
    </row>
    <row r="1492" s="8" customFormat="true" ht="15.75" hidden="false" customHeight="true" outlineLevel="0" collapsed="false">
      <c r="G1492" s="9"/>
      <c r="I1492" s="9"/>
    </row>
    <row r="1493" s="8" customFormat="true" ht="15.75" hidden="false" customHeight="true" outlineLevel="0" collapsed="false">
      <c r="G1493" s="9"/>
      <c r="I1493" s="9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5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ocket No. RP09-
Schedule I-3.1
Sheet &amp;P of &amp;N
(Working Paper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20:05:18Z</dcterms:created>
  <dc:creator>SNR4065</dc:creator>
  <dc:description/>
  <dc:language>en-US</dc:language>
  <cp:lastModifiedBy>SNR4065</cp:lastModifiedBy>
  <cp:lastPrinted>2009-02-12T20:01:49Z</cp:lastPrinted>
  <dcterms:modified xsi:type="dcterms:W3CDTF">2009-02-12T20:01:51Z</dcterms:modified>
  <cp:revision>0</cp:revision>
  <dc:subject/>
  <dc:title/>
</cp:coreProperties>
</file>