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ocket No. RP09-427</t>
  </si>
  <si>
    <t xml:space="preserve">Schedule G-5</t>
  </si>
  <si>
    <t xml:space="preserve">Sheet 2</t>
  </si>
  <si>
    <t xml:space="preserve">Southern Natural Gas Company</t>
  </si>
  <si>
    <t xml:space="preserve">Other Gas Revenues Credited to Cost of Service</t>
  </si>
  <si>
    <t xml:space="preserve">Twelve Months Ended October 31, 2008, As Adjusted</t>
  </si>
  <si>
    <t xml:space="preserve"> </t>
  </si>
  <si>
    <t xml:space="preserve">Line</t>
  </si>
  <si>
    <t xml:space="preserve">FERC</t>
  </si>
  <si>
    <t xml:space="preserve">No.</t>
  </si>
  <si>
    <t xml:space="preserve">Description</t>
  </si>
  <si>
    <t xml:space="preserve">Account No.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\$* #,##0_);_(\$* \(#,##0\);_(\$* \-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D14:O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4.88"/>
    <col collapsed="false" customWidth="true" hidden="false" outlineLevel="0" max="3" min="3" style="0" width="9.55"/>
    <col collapsed="false" customWidth="true" hidden="false" outlineLevel="0" max="15" min="4" style="0" width="11.99"/>
    <col collapsed="false" customWidth="true" hidden="false" outlineLevel="0" max="16" min="16" style="0" width="13.88"/>
    <col collapsed="false" customWidth="true" hidden="false" outlineLevel="0" max="17" min="17" style="0" width="9.99"/>
  </cols>
  <sheetData>
    <row r="1" s="1" customFormat="true" ht="15.75" hidden="false" customHeight="false" outlineLevel="0" collapsed="false">
      <c r="O1" s="2" t="s">
        <v>0</v>
      </c>
    </row>
    <row r="2" s="1" customFormat="true" ht="15.75" hidden="false" customHeight="false" outlineLevel="0" collapsed="false">
      <c r="O2" s="2" t="s">
        <v>1</v>
      </c>
    </row>
    <row r="3" s="1" customFormat="true" ht="15.75" hidden="false" customHeight="false" outlineLevel="0" collapsed="false">
      <c r="O3" s="2" t="s">
        <v>2</v>
      </c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1" customFormat="true" ht="15.75" hidden="false" customHeight="false" outlineLevel="0" collapsed="false"/>
    <row r="8" s="1" customFormat="true" ht="15.75" hidden="false" customHeight="false" outlineLevel="0" collapsed="false"/>
    <row r="9" s="5" customFormat="true" ht="15.75" hidden="false" customHeight="false" outlineLevel="0" collapsed="false">
      <c r="D9" s="5" t="s">
        <v>6</v>
      </c>
    </row>
    <row r="10" s="6" customFormat="true" ht="15.75" hidden="false" customHeight="false" outlineLevel="0" collapsed="false">
      <c r="A10" s="6" t="s">
        <v>7</v>
      </c>
      <c r="C10" s="6" t="s">
        <v>8</v>
      </c>
    </row>
    <row r="11" s="7" customFormat="true" ht="15.75" hidden="false" customHeight="false" outlineLevel="0" collapsed="false">
      <c r="A11" s="7" t="s">
        <v>9</v>
      </c>
      <c r="B11" s="8" t="s">
        <v>10</v>
      </c>
      <c r="C11" s="7" t="s">
        <v>11</v>
      </c>
      <c r="D11" s="9" t="n">
        <v>39387</v>
      </c>
      <c r="E11" s="9" t="n">
        <v>39417</v>
      </c>
      <c r="F11" s="9" t="n">
        <v>39448</v>
      </c>
      <c r="G11" s="9" t="n">
        <v>39479</v>
      </c>
      <c r="H11" s="9" t="n">
        <v>39508</v>
      </c>
      <c r="I11" s="9" t="n">
        <v>39539</v>
      </c>
      <c r="J11" s="9" t="n">
        <v>39569</v>
      </c>
      <c r="K11" s="9" t="n">
        <v>39600</v>
      </c>
      <c r="L11" s="9" t="n">
        <v>39630</v>
      </c>
      <c r="M11" s="9" t="n">
        <v>39661</v>
      </c>
      <c r="N11" s="9" t="n">
        <v>39692</v>
      </c>
      <c r="O11" s="9" t="n">
        <v>39722</v>
      </c>
      <c r="P11" s="7" t="s">
        <v>12</v>
      </c>
    </row>
    <row r="12" s="10" customFormat="true" ht="15" hidden="false" customHeight="false" outlineLevel="0" collapsed="false"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0" t="s">
        <v>20</v>
      </c>
      <c r="L12" s="10" t="s">
        <v>21</v>
      </c>
      <c r="M12" s="10" t="s">
        <v>22</v>
      </c>
      <c r="N12" s="10" t="s">
        <v>23</v>
      </c>
      <c r="O12" s="10" t="s">
        <v>24</v>
      </c>
      <c r="P12" s="10" t="s">
        <v>25</v>
      </c>
    </row>
    <row r="14" customFormat="false" ht="15.75" hidden="false" customHeight="false" outlineLevel="0" collapsed="false">
      <c r="A14" s="11" t="n">
        <v>1</v>
      </c>
      <c r="B14" s="1" t="s">
        <v>26</v>
      </c>
      <c r="C14" s="12" t="n">
        <v>48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SUM(D14:O14)</f>
        <v>0</v>
      </c>
    </row>
    <row r="15" customFormat="false" ht="15.75" hidden="false" customHeight="false" outlineLevel="0" collapsed="false">
      <c r="A15" s="11"/>
      <c r="B15" s="1"/>
      <c r="C15" s="1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.75" hidden="false" customHeight="false" outlineLevel="0" collapsed="false">
      <c r="A16" s="11" t="n">
        <v>2</v>
      </c>
      <c r="B16" s="1" t="s">
        <v>27</v>
      </c>
      <c r="C16" s="12" t="n">
        <v>488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f aca="false">SUM(D16:O16)</f>
        <v>0</v>
      </c>
    </row>
    <row r="17" customFormat="false" ht="15.75" hidden="false" customHeight="false" outlineLevel="0" collapsed="false">
      <c r="A17" s="11"/>
      <c r="C17" s="12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.75" hidden="false" customHeight="false" outlineLevel="0" collapsed="false">
      <c r="A18" s="11" t="n">
        <v>3</v>
      </c>
      <c r="B18" s="1" t="s">
        <v>28</v>
      </c>
      <c r="C18" s="12" t="n">
        <v>489</v>
      </c>
      <c r="D18" s="15" t="n">
        <v>40686545</v>
      </c>
      <c r="E18" s="15" t="n">
        <v>41441272</v>
      </c>
      <c r="F18" s="15" t="n">
        <v>43510446</v>
      </c>
      <c r="G18" s="15" t="n">
        <v>40751809</v>
      </c>
      <c r="H18" s="15" t="n">
        <v>40544337</v>
      </c>
      <c r="I18" s="15" t="n">
        <v>36260130</v>
      </c>
      <c r="J18" s="15" t="n">
        <v>37593570</v>
      </c>
      <c r="K18" s="15" t="n">
        <v>39355279</v>
      </c>
      <c r="L18" s="15" t="n">
        <v>39218330</v>
      </c>
      <c r="M18" s="15" t="n">
        <v>39551485</v>
      </c>
      <c r="N18" s="15" t="n">
        <v>39246569</v>
      </c>
      <c r="O18" s="15" t="n">
        <v>40698336</v>
      </c>
      <c r="P18" s="15" t="n">
        <f aca="false">SUM(D18:O18)</f>
        <v>478858108</v>
      </c>
    </row>
    <row r="19" customFormat="false" ht="15.75" hidden="false" customHeight="false" outlineLevel="0" collapsed="false">
      <c r="A19" s="11"/>
      <c r="B19" s="1"/>
      <c r="C19" s="12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5.75" hidden="false" customHeight="false" outlineLevel="0" collapsed="false">
      <c r="A20" s="11" t="n">
        <v>4</v>
      </c>
      <c r="B20" s="1" t="s">
        <v>29</v>
      </c>
      <c r="C20" s="12" t="n">
        <v>49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f aca="false">SUM(D20:O20)</f>
        <v>0</v>
      </c>
    </row>
    <row r="21" customFormat="false" ht="15.75" hidden="false" customHeight="false" outlineLevel="0" collapsed="false">
      <c r="A21" s="11"/>
      <c r="B21" s="1"/>
      <c r="C21" s="12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.75" hidden="false" customHeight="false" outlineLevel="0" collapsed="false">
      <c r="A22" s="11" t="n">
        <v>5</v>
      </c>
      <c r="B22" s="1" t="s">
        <v>30</v>
      </c>
      <c r="C22" s="12" t="n">
        <v>49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f aca="false">SUM(D22:O22)</f>
        <v>0</v>
      </c>
    </row>
    <row r="23" customFormat="false" ht="15.75" hidden="false" customHeight="false" outlineLevel="0" collapsed="false">
      <c r="A23" s="11"/>
      <c r="B23" s="1"/>
      <c r="C23" s="12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.75" hidden="false" customHeight="false" outlineLevel="0" collapsed="false">
      <c r="A24" s="11" t="n">
        <v>6</v>
      </c>
      <c r="B24" s="1" t="s">
        <v>31</v>
      </c>
      <c r="C24" s="12" t="n">
        <v>492</v>
      </c>
      <c r="D24" s="15" t="n">
        <v>67023</v>
      </c>
      <c r="E24" s="15" t="n">
        <v>461849</v>
      </c>
      <c r="F24" s="15" t="n">
        <v>521580</v>
      </c>
      <c r="G24" s="15" t="n">
        <v>1028294</v>
      </c>
      <c r="H24" s="15" t="n">
        <v>542655</v>
      </c>
      <c r="I24" s="15" t="n">
        <v>253055</v>
      </c>
      <c r="J24" s="15" t="n">
        <v>175451</v>
      </c>
      <c r="K24" s="15" t="n">
        <v>29774</v>
      </c>
      <c r="L24" s="15" t="n">
        <v>93844</v>
      </c>
      <c r="M24" s="15" t="n">
        <v>88571</v>
      </c>
      <c r="N24" s="15" t="n">
        <v>61207</v>
      </c>
      <c r="O24" s="15" t="n">
        <v>159346</v>
      </c>
      <c r="P24" s="15" t="n">
        <f aca="false">SUM(D24:O24)</f>
        <v>3482649</v>
      </c>
    </row>
    <row r="25" customFormat="false" ht="15.75" hidden="false" customHeight="false" outlineLevel="0" collapsed="false">
      <c r="A25" s="11"/>
      <c r="B25" s="1"/>
      <c r="C25" s="12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5.75" hidden="false" customHeight="false" outlineLevel="0" collapsed="false">
      <c r="A26" s="11" t="n">
        <v>7</v>
      </c>
      <c r="B26" s="1" t="s">
        <v>32</v>
      </c>
      <c r="C26" s="12" t="n">
        <v>493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500</v>
      </c>
      <c r="N26" s="15" t="n">
        <v>0</v>
      </c>
      <c r="O26" s="15" t="n">
        <v>0</v>
      </c>
      <c r="P26" s="15" t="n">
        <f aca="false">SUM(D26:O26)</f>
        <v>500</v>
      </c>
    </row>
    <row r="27" customFormat="false" ht="15.75" hidden="false" customHeight="false" outlineLevel="0" collapsed="false">
      <c r="A27" s="11"/>
      <c r="B27" s="1"/>
      <c r="C27" s="12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5.75" hidden="false" customHeight="false" outlineLevel="0" collapsed="false">
      <c r="A28" s="16" t="n">
        <v>8</v>
      </c>
      <c r="B28" s="17" t="s">
        <v>33</v>
      </c>
      <c r="C28" s="6" t="n">
        <v>495</v>
      </c>
      <c r="D28" s="15" t="n">
        <v>444358</v>
      </c>
      <c r="E28" s="15" t="n">
        <v>1918659</v>
      </c>
      <c r="F28" s="15" t="n">
        <v>3153660</v>
      </c>
      <c r="G28" s="15" t="n">
        <v>3182977</v>
      </c>
      <c r="H28" s="15" t="n">
        <v>448134</v>
      </c>
      <c r="I28" s="15" t="n">
        <v>1706959</v>
      </c>
      <c r="J28" s="15" t="n">
        <v>1940466</v>
      </c>
      <c r="K28" s="15" t="n">
        <v>1819810</v>
      </c>
      <c r="L28" s="15" t="n">
        <v>1613949</v>
      </c>
      <c r="M28" s="15" t="n">
        <v>1816932</v>
      </c>
      <c r="N28" s="15" t="n">
        <v>711141</v>
      </c>
      <c r="O28" s="15" t="n">
        <v>1740285</v>
      </c>
      <c r="P28" s="15" t="n">
        <f aca="false">SUM(D28:O28)</f>
        <v>20497330</v>
      </c>
    </row>
    <row r="29" customFormat="false" ht="15.75" hidden="false" customHeight="false" outlineLevel="0" collapsed="false">
      <c r="A29" s="16"/>
      <c r="B29" s="17"/>
      <c r="C29" s="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7.25" hidden="false" customHeight="false" outlineLevel="0" collapsed="false">
      <c r="A30" s="16" t="n">
        <v>9</v>
      </c>
      <c r="B30" s="17" t="s">
        <v>34</v>
      </c>
      <c r="C30" s="6" t="n">
        <v>496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f aca="false">SUM(D30:O30)</f>
        <v>0</v>
      </c>
    </row>
    <row r="31" customFormat="false" ht="15.75" hidden="false" customHeight="false" outlineLevel="0" collapsed="false">
      <c r="A31" s="16"/>
      <c r="B31" s="17"/>
      <c r="C31" s="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7.25" hidden="false" customHeight="false" outlineLevel="0" collapsed="false">
      <c r="A32" s="16" t="n">
        <v>10</v>
      </c>
      <c r="B32" s="19" t="s">
        <v>35</v>
      </c>
      <c r="C32" s="19"/>
      <c r="D32" s="20" t="n">
        <f aca="false">SUM(D14:D30)</f>
        <v>41197926</v>
      </c>
      <c r="E32" s="20" t="n">
        <f aca="false">SUM(E14:E30)</f>
        <v>43821780</v>
      </c>
      <c r="F32" s="20" t="n">
        <f aca="false">SUM(F14:F30)</f>
        <v>47185686</v>
      </c>
      <c r="G32" s="20" t="n">
        <f aca="false">SUM(G14:G30)</f>
        <v>44963080</v>
      </c>
      <c r="H32" s="20" t="n">
        <f aca="false">SUM(H14:H30)</f>
        <v>41535126</v>
      </c>
      <c r="I32" s="20" t="n">
        <f aca="false">SUM(I14:I30)</f>
        <v>38220144</v>
      </c>
      <c r="J32" s="20" t="n">
        <f aca="false">SUM(J14:J30)</f>
        <v>39709487</v>
      </c>
      <c r="K32" s="20" t="n">
        <f aca="false">SUM(K14:K30)</f>
        <v>41204863</v>
      </c>
      <c r="L32" s="20" t="n">
        <f aca="false">SUM(L14:L30)</f>
        <v>40926123</v>
      </c>
      <c r="M32" s="20" t="n">
        <f aca="false">SUM(M14:M30)</f>
        <v>41457488</v>
      </c>
      <c r="N32" s="20" t="n">
        <f aca="false">SUM(N14:N30)</f>
        <v>40018917</v>
      </c>
      <c r="O32" s="20" t="n">
        <f aca="false">SUM(O14:O30)</f>
        <v>42597967</v>
      </c>
      <c r="P32" s="20" t="n">
        <f aca="false">SUM(P14:P30)</f>
        <v>502838587</v>
      </c>
    </row>
    <row r="33" customFormat="false" ht="15" hidden="false" customHeight="false" outlineLevel="0" collapsed="false">
      <c r="A33" s="11"/>
      <c r="Q33" s="21"/>
    </row>
    <row r="34" customFormat="false" ht="15" hidden="false" customHeight="false" outlineLevel="0" collapsed="false">
      <c r="A34" s="11"/>
    </row>
  </sheetData>
  <mergeCells count="3">
    <mergeCell ref="A4:P4"/>
    <mergeCell ref="A5:P5"/>
    <mergeCell ref="A6:P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53:54Z</dcterms:created>
  <dc:creator>Tina Hardy</dc:creator>
  <dc:description/>
  <dc:language>en-US</dc:language>
  <cp:lastModifiedBy>SNR4065</cp:lastModifiedBy>
  <cp:lastPrinted>2009-03-03T16:39:36Z</cp:lastPrinted>
  <dcterms:modified xsi:type="dcterms:W3CDTF">2009-03-09T13:51:33Z</dcterms:modified>
  <cp:revision>0</cp:revision>
  <dc:subject/>
  <dc:title/>
</cp:coreProperties>
</file>