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1b" sheetId="1" state="visible" r:id="rId2"/>
  </sheets>
  <definedNames>
    <definedName function="false" hidden="false" localSheetId="0" name="_xlnm.Print_Area" vbProcedure="false">CH11b!$A$1:$R$181</definedName>
    <definedName function="false" hidden="false" localSheetId="0" name="_xlnm.Print_Titles" vbProcedure="false">CH11b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66">
  <si>
    <t xml:space="preserve"> Docket No. RP09-</t>
  </si>
  <si>
    <t xml:space="preserve"> Schedule H-1 (1)(b) </t>
  </si>
  <si>
    <t xml:space="preserve"> (Workpaper) </t>
  </si>
  <si>
    <t xml:space="preserve"> SOUTHERN NATURAL GAS COMPANY </t>
  </si>
  <si>
    <t xml:space="preserve"> OPERATION AND MAINTENANCE EXPENSES </t>
  </si>
  <si>
    <t xml:space="preserve"> OTHER COSTS </t>
  </si>
  <si>
    <t xml:space="preserve"> TWELVE MONTHS ENDED OCTOBER 31, 2008 PER BOOKS AND AS ADJUSTED </t>
  </si>
  <si>
    <t xml:space="preserve"> LINE </t>
  </si>
  <si>
    <t xml:space="preserve">ACCT.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 TOTAL </t>
  </si>
  <si>
    <t xml:space="preserve"> TOTAL AS </t>
  </si>
  <si>
    <t xml:space="preserve"> NO. </t>
  </si>
  <si>
    <t xml:space="preserve">NO.</t>
  </si>
  <si>
    <t xml:space="preserve"> DESCRIPTION </t>
  </si>
  <si>
    <t xml:space="preserve"> PER BOOKS </t>
  </si>
  <si>
    <t xml:space="preserve"> ADJ. </t>
  </si>
  <si>
    <t xml:space="preserve"> ADJUSTED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 Production Expenses </t>
  </si>
  <si>
    <t xml:space="preserve"> Natural Gas Prod. &amp; Gath. Exp </t>
  </si>
  <si>
    <t xml:space="preserve"> Operation </t>
  </si>
  <si>
    <t xml:space="preserve"> Supervision and Engineering </t>
  </si>
  <si>
    <t xml:space="preserve"> Production maps and records </t>
  </si>
  <si>
    <t xml:space="preserve"> Field lines expenses </t>
  </si>
  <si>
    <t xml:space="preserve"> Field compressor station expenses </t>
  </si>
  <si>
    <t xml:space="preserve"> Field compressor sta fuel and power </t>
  </si>
  <si>
    <t xml:space="preserve"> Field meas and regulating station exp </t>
  </si>
  <si>
    <t xml:space="preserve"> Purification Expenses </t>
  </si>
  <si>
    <t xml:space="preserve"> Other expenses </t>
  </si>
  <si>
    <t xml:space="preserve"> Rents </t>
  </si>
  <si>
    <t xml:space="preserve"> Total Operation </t>
  </si>
  <si>
    <t xml:space="preserve"> Maintenance </t>
  </si>
  <si>
    <t xml:space="preserve"> Supervision and engineering </t>
  </si>
  <si>
    <t xml:space="preserve"> Structures and improvements </t>
  </si>
  <si>
    <t xml:space="preserve"> Field lines </t>
  </si>
  <si>
    <t xml:space="preserve"> Field compressor station equipment </t>
  </si>
  <si>
    <t xml:space="preserve"> Purification expenses </t>
  </si>
  <si>
    <t xml:space="preserve"> Maintenance of Structures</t>
  </si>
  <si>
    <t xml:space="preserve"> Maintenance of Exterior Equipment</t>
  </si>
  <si>
    <t xml:space="preserve"> Total Maintenance </t>
  </si>
  <si>
    <t xml:space="preserve"> Total Natural Gas Prod </t>
  </si>
  <si>
    <t xml:space="preserve"> Products and Extraction Expenses </t>
  </si>
  <si>
    <t xml:space="preserve"> Gas shrinkage </t>
  </si>
  <si>
    <t xml:space="preserve"> Gas processed by others </t>
  </si>
  <si>
    <t xml:space="preserve"> Total Products Extraction Ex </t>
  </si>
  <si>
    <t xml:space="preserve"> Purchased Gas Expenses </t>
  </si>
  <si>
    <t xml:space="preserve"> Purchased Gas Cost </t>
  </si>
  <si>
    <t xml:space="preserve"> Natural gas well head purchases </t>
  </si>
  <si>
    <t xml:space="preserve"> Natural gas field line purchases </t>
  </si>
  <si>
    <t xml:space="preserve"> Natural gas gasoline plant outlet purch. </t>
  </si>
  <si>
    <t xml:space="preserve"> Natural gas transmission line purch. </t>
  </si>
  <si>
    <t xml:space="preserve"> Other gas purchases </t>
  </si>
  <si>
    <t xml:space="preserve"> Purchased gas cost adjustment </t>
  </si>
  <si>
    <t xml:space="preserve"> Exchange gas </t>
  </si>
  <si>
    <t xml:space="preserve"> 806a </t>
  </si>
  <si>
    <t xml:space="preserve"> Adjusted purchased gas cost </t>
  </si>
  <si>
    <t xml:space="preserve"> Total Purchased Gas </t>
  </si>
  <si>
    <t xml:space="preserve"> Purchased gas expenses </t>
  </si>
  <si>
    <t xml:space="preserve"> Operations of meter stations </t>
  </si>
  <si>
    <t xml:space="preserve"> Maintenance of meter stations </t>
  </si>
  <si>
    <t xml:space="preserve"> Calculation expenses </t>
  </si>
  <si>
    <t xml:space="preserve"> Total Purchased Gas expenses </t>
  </si>
  <si>
    <t xml:space="preserve"> Gas withdrawn from storage </t>
  </si>
  <si>
    <t xml:space="preserve"> Gas delivered to storage </t>
  </si>
  <si>
    <t xml:space="preserve"> Total - Net </t>
  </si>
  <si>
    <t xml:space="preserve"> Gas used in utility operations </t>
  </si>
  <si>
    <t xml:space="preserve"> Gas used for comp. station fuel </t>
  </si>
  <si>
    <t xml:space="preserve"> Gas used for products extraction </t>
  </si>
  <si>
    <t xml:space="preserve"> Gas used for other utility operations </t>
  </si>
  <si>
    <t xml:space="preserve"> Total Gas Used in Utility Operations </t>
  </si>
  <si>
    <t xml:space="preserve"> Other Expenses </t>
  </si>
  <si>
    <t xml:space="preserve"> Other gas supply expenses </t>
  </si>
  <si>
    <t xml:space="preserve"> Total Other Expenses </t>
  </si>
  <si>
    <t xml:space="preserve"> Total Other Gas Supply Expense </t>
  </si>
  <si>
    <t xml:space="preserve"> Total Production Expenses </t>
  </si>
  <si>
    <t xml:space="preserve"> Storage Expenses </t>
  </si>
  <si>
    <t xml:space="preserve"> Maps and records </t>
  </si>
  <si>
    <t xml:space="preserve"> Wells expenses </t>
  </si>
  <si>
    <t xml:space="preserve"> Lines expenses </t>
  </si>
  <si>
    <t xml:space="preserve"> Compressor station expenses </t>
  </si>
  <si>
    <t xml:space="preserve"> Compressor station fuel &amp; power </t>
  </si>
  <si>
    <t xml:space="preserve"> Measuring and regulation station ex. </t>
  </si>
  <si>
    <t xml:space="preserve"> Gas losses </t>
  </si>
  <si>
    <t xml:space="preserve">Mat. &amp; Parts/LNG Oper</t>
  </si>
  <si>
    <t xml:space="preserve"> Maintenance of wells  </t>
  </si>
  <si>
    <t xml:space="preserve"> Maintenance of lines </t>
  </si>
  <si>
    <t xml:space="preserve"> Compressor station equipment </t>
  </si>
  <si>
    <t xml:space="preserve"> Measuring and regulation station </t>
  </si>
  <si>
    <t xml:space="preserve"> Maintenance of purification equip. </t>
  </si>
  <si>
    <t xml:space="preserve"> Maintenance of other equipment </t>
  </si>
  <si>
    <t xml:space="preserve">Supplies&amp;Exp/OpsSuperv&amp;Engineering</t>
  </si>
  <si>
    <t xml:space="preserve">Mat. &amp; Parts/LNGTPE/Comp St. Lab &amp;</t>
  </si>
  <si>
    <t xml:space="preserve">Maintenance Supervision &amp; Engineering</t>
  </si>
  <si>
    <t xml:space="preserve"> Total Storage Expenses </t>
  </si>
  <si>
    <t xml:space="preserve"> Transmission Expenses </t>
  </si>
  <si>
    <t xml:space="preserve"> System control and load dispatching </t>
  </si>
  <si>
    <t xml:space="preserve"> Communication system expenses </t>
  </si>
  <si>
    <t xml:space="preserve"> Compressor station labor and expense </t>
  </si>
  <si>
    <t xml:space="preserve"> Gas for compressor station fuel </t>
  </si>
  <si>
    <t xml:space="preserve"> Other fuel and power for compressors </t>
  </si>
  <si>
    <t xml:space="preserve"> Mains expenses </t>
  </si>
  <si>
    <t xml:space="preserve"> Trans and comp of gas by others </t>
  </si>
  <si>
    <t xml:space="preserve"> Mains </t>
  </si>
  <si>
    <t xml:space="preserve"> Communication equipment </t>
  </si>
  <si>
    <t xml:space="preserve"> Other equipment </t>
  </si>
  <si>
    <t xml:space="preserve"> Total Transmission Expenses </t>
  </si>
  <si>
    <t xml:space="preserve"> Customer Accounts </t>
  </si>
  <si>
    <t xml:space="preserve"> Supervision </t>
  </si>
  <si>
    <t xml:space="preserve"> Customer records &amp; collections </t>
  </si>
  <si>
    <t xml:space="preserve"> Uncollectable accounts </t>
  </si>
  <si>
    <t xml:space="preserve"> Total Customer Accounts </t>
  </si>
  <si>
    <t xml:space="preserve"> Customer Serv. &amp; Informational </t>
  </si>
  <si>
    <t xml:space="preserve"> Customer assistance expense </t>
  </si>
  <si>
    <t xml:space="preserve"> Informational &amp; instructional advertising </t>
  </si>
  <si>
    <t xml:space="preserve"> Total Customer &amp; Information </t>
  </si>
  <si>
    <t xml:space="preserve"> Sales </t>
  </si>
  <si>
    <t xml:space="preserve"> Demonstration &amp; selling </t>
  </si>
  <si>
    <t xml:space="preserve"> Advertising expenses </t>
  </si>
  <si>
    <t xml:space="preserve"> Miscellaneous sales expense </t>
  </si>
  <si>
    <t xml:space="preserve"> Total Sales </t>
  </si>
  <si>
    <t xml:space="preserve"> Administrative and General </t>
  </si>
  <si>
    <t xml:space="preserve"> Administrative and general salaries </t>
  </si>
  <si>
    <t xml:space="preserve"> Office supplies and expenses </t>
  </si>
  <si>
    <t xml:space="preserve"> Administrative expenses transferred </t>
  </si>
  <si>
    <t xml:space="preserve"> Outside services employed </t>
  </si>
  <si>
    <t xml:space="preserve"> Property insurance </t>
  </si>
  <si>
    <t xml:space="preserve"> Injuries and damages </t>
  </si>
  <si>
    <t xml:space="preserve"> Employee pensions and benefits </t>
  </si>
  <si>
    <t xml:space="preserve"> Franchise requirements </t>
  </si>
  <si>
    <t xml:space="preserve"> Regulatory commission expenses </t>
  </si>
  <si>
    <t xml:space="preserve"> Duplicate charges - credit </t>
  </si>
  <si>
    <t xml:space="preserve"> General advertising expenses </t>
  </si>
  <si>
    <t xml:space="preserve"> Miscellaneous general expenses </t>
  </si>
  <si>
    <t xml:space="preserve">Maintenance of General Plant</t>
  </si>
  <si>
    <t xml:space="preserve"> Maintenance of general plant </t>
  </si>
  <si>
    <t xml:space="preserve"> Total A&amp;G </t>
  </si>
  <si>
    <t xml:space="preserve"> Total Gas Operating expenses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_);_(\$* \(#,##0\);_(\$* \-_);_(@_)"/>
    <numFmt numFmtId="166" formatCode="_(* #,##0_);_(* \(#,##0\);_(* \-_);_(@_)"/>
    <numFmt numFmtId="167" formatCode="_(* #,##0.00_);_(* \(#,##0.00\);_(* \-_);_(@_)"/>
    <numFmt numFmtId="168" formatCode="[$-409]#,##0_);\(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name val="Arial"/>
      <family val="0"/>
    </font>
    <font>
      <sz val="14"/>
      <color rgb="FF000000"/>
      <name val="Arial"/>
      <family val="2"/>
    </font>
    <font>
      <u val="single"/>
      <sz val="14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3" ySplit="12" topLeftCell="J164" activePane="bottomRight" state="frozen"/>
      <selection pane="topLeft" activeCell="A1" activeCellId="0" sqref="A1"/>
      <selection pane="topRight" activeCell="J1" activeCellId="0" sqref="J1"/>
      <selection pane="bottomLeft" activeCell="A164" activeCellId="0" sqref="A164"/>
      <selection pane="bottomRight" activeCell="A185" activeCellId="0" sqref="A185:IV185"/>
    </sheetView>
  </sheetViews>
  <sheetFormatPr defaultColWidth="9.13671875" defaultRowHeight="1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99"/>
    <col collapsed="false" customWidth="true" hidden="false" outlineLevel="0" max="3" min="3" style="1" width="47.41"/>
    <col collapsed="false" customWidth="true" hidden="false" outlineLevel="0" max="4" min="4" style="1" width="17.42"/>
    <col collapsed="false" customWidth="true" hidden="false" outlineLevel="0" max="6" min="5" style="1" width="18.28"/>
    <col collapsed="false" customWidth="true" hidden="false" outlineLevel="0" max="7" min="7" style="1" width="17.42"/>
    <col collapsed="false" customWidth="true" hidden="false" outlineLevel="0" max="8" min="8" style="1" width="18.28"/>
    <col collapsed="false" customWidth="true" hidden="false" outlineLevel="0" max="10" min="9" style="1" width="17.42"/>
    <col collapsed="false" customWidth="true" hidden="false" outlineLevel="0" max="11" min="11" style="1" width="16.84"/>
    <col collapsed="false" customWidth="true" hidden="false" outlineLevel="0" max="12" min="12" style="1" width="18.28"/>
    <col collapsed="false" customWidth="true" hidden="false" outlineLevel="0" max="14" min="13" style="1" width="17.42"/>
    <col collapsed="false" customWidth="true" hidden="false" outlineLevel="0" max="15" min="15" style="1" width="16.99"/>
    <col collapsed="false" customWidth="true" hidden="false" outlineLevel="0" max="16" min="16" style="1" width="19.85"/>
    <col collapsed="false" customWidth="true" hidden="false" outlineLevel="0" max="17" min="17" style="1" width="20.7"/>
    <col collapsed="false" customWidth="true" hidden="false" outlineLevel="0" max="18" min="18" style="1" width="22.85"/>
    <col collapsed="false" customWidth="false" hidden="false" outlineLevel="0" max="257" min="19" style="1" width="9.14"/>
  </cols>
  <sheetData>
    <row r="1" customFormat="false" ht="18" hidden="false" customHeight="false" outlineLevel="0" collapsed="false">
      <c r="R1" s="2" t="s">
        <v>0</v>
      </c>
    </row>
    <row r="2" customFormat="false" ht="18" hidden="false" customHeight="false" outlineLevel="0" collapsed="false">
      <c r="R2" s="2" t="s">
        <v>1</v>
      </c>
    </row>
    <row r="3" customFormat="false" ht="18" hidden="false" customHeight="false" outlineLevel="0" collapsed="false">
      <c r="R3" s="2" t="s">
        <v>2</v>
      </c>
    </row>
    <row r="5" s="3" customFormat="true" ht="18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3" customFormat="true" ht="18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s="3" customFormat="true" ht="18" hidden="false" customHeight="false" outlineLevel="0" collapsed="false">
      <c r="B7" s="4" t="s">
        <v>5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s="3" customFormat="true" ht="18" hidden="false" customHeight="false" outlineLevel="0" collapsed="false">
      <c r="B8" s="4" t="s">
        <v>6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11" s="5" customFormat="true" ht="18" hidden="false" customHeight="false" outlineLevel="0" collapsed="false">
      <c r="A11" s="5" t="s">
        <v>7</v>
      </c>
      <c r="B11" s="5" t="s">
        <v>8</v>
      </c>
      <c r="D11" s="5" t="s">
        <v>9</v>
      </c>
      <c r="E11" s="5" t="s">
        <v>10</v>
      </c>
      <c r="F11" s="5" t="s">
        <v>11</v>
      </c>
      <c r="G11" s="5" t="s">
        <v>12</v>
      </c>
      <c r="H11" s="5" t="s">
        <v>13</v>
      </c>
      <c r="I11" s="5" t="s">
        <v>14</v>
      </c>
      <c r="J11" s="5" t="s">
        <v>15</v>
      </c>
      <c r="K11" s="5" t="s">
        <v>16</v>
      </c>
      <c r="L11" s="5" t="s">
        <v>17</v>
      </c>
      <c r="M11" s="5" t="s">
        <v>18</v>
      </c>
      <c r="N11" s="5" t="s">
        <v>19</v>
      </c>
      <c r="O11" s="5" t="s">
        <v>20</v>
      </c>
      <c r="P11" s="5" t="s">
        <v>21</v>
      </c>
      <c r="R11" s="5" t="s">
        <v>22</v>
      </c>
    </row>
    <row r="12" s="5" customFormat="true" ht="18" hidden="false" customHeight="false" outlineLevel="0" collapsed="false">
      <c r="A12" s="6" t="s">
        <v>23</v>
      </c>
      <c r="B12" s="6" t="s">
        <v>24</v>
      </c>
      <c r="C12" s="6" t="s">
        <v>25</v>
      </c>
      <c r="D12" s="6" t="n">
        <v>2007</v>
      </c>
      <c r="E12" s="6" t="n">
        <v>2007</v>
      </c>
      <c r="F12" s="6" t="n">
        <v>2008</v>
      </c>
      <c r="G12" s="6" t="n">
        <v>2008</v>
      </c>
      <c r="H12" s="6" t="n">
        <v>2008</v>
      </c>
      <c r="I12" s="6" t="n">
        <v>2008</v>
      </c>
      <c r="J12" s="6" t="n">
        <v>2008</v>
      </c>
      <c r="K12" s="6" t="n">
        <v>2008</v>
      </c>
      <c r="L12" s="6" t="n">
        <v>2008</v>
      </c>
      <c r="M12" s="6" t="n">
        <v>2008</v>
      </c>
      <c r="N12" s="6" t="n">
        <v>2008</v>
      </c>
      <c r="O12" s="6" t="n">
        <v>2008</v>
      </c>
      <c r="P12" s="6" t="s">
        <v>26</v>
      </c>
      <c r="Q12" s="6" t="s">
        <v>27</v>
      </c>
      <c r="R12" s="6" t="s">
        <v>28</v>
      </c>
    </row>
    <row r="13" s="7" customFormat="true" ht="18" hidden="false" customHeight="false" outlineLevel="0" collapsed="false">
      <c r="B13" s="7" t="s">
        <v>29</v>
      </c>
      <c r="C13" s="7" t="s">
        <v>30</v>
      </c>
      <c r="D13" s="7" t="s">
        <v>31</v>
      </c>
      <c r="E13" s="7" t="s">
        <v>32</v>
      </c>
      <c r="F13" s="7" t="s">
        <v>33</v>
      </c>
      <c r="G13" s="7" t="s">
        <v>34</v>
      </c>
      <c r="H13" s="7" t="s">
        <v>35</v>
      </c>
      <c r="I13" s="7" t="s">
        <v>36</v>
      </c>
      <c r="J13" s="7" t="s">
        <v>37</v>
      </c>
      <c r="K13" s="7" t="s">
        <v>38</v>
      </c>
      <c r="L13" s="7" t="s">
        <v>39</v>
      </c>
      <c r="M13" s="7" t="s">
        <v>40</v>
      </c>
      <c r="N13" s="7" t="s">
        <v>41</v>
      </c>
      <c r="O13" s="7" t="s">
        <v>42</v>
      </c>
      <c r="P13" s="7" t="s">
        <v>43</v>
      </c>
      <c r="Q13" s="7" t="s">
        <v>44</v>
      </c>
      <c r="R13" s="7" t="s">
        <v>45</v>
      </c>
    </row>
    <row r="14" s="7" customFormat="true" ht="18" hidden="false" customHeight="false" outlineLevel="0" collapsed="false"/>
    <row r="15" customFormat="false" ht="18" hidden="false" customHeight="false" outlineLevel="0" collapsed="false">
      <c r="A15" s="1" t="n">
        <v>1</v>
      </c>
      <c r="B15" s="1" t="s">
        <v>46</v>
      </c>
    </row>
    <row r="16" customFormat="false" ht="18" hidden="false" customHeight="false" outlineLevel="0" collapsed="false">
      <c r="A16" s="1" t="n">
        <v>2</v>
      </c>
      <c r="C16" s="1" t="s">
        <v>47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f aca="false">SUM(D16:O16)</f>
        <v>0</v>
      </c>
      <c r="Q16" s="8" t="n">
        <v>0</v>
      </c>
      <c r="R16" s="8" t="n">
        <f aca="false">+P16+Q16</f>
        <v>0</v>
      </c>
    </row>
    <row r="17" customFormat="false" ht="18" hidden="false" customHeight="false" outlineLevel="0" collapsed="false">
      <c r="A17" s="1" t="n">
        <v>3</v>
      </c>
      <c r="B17" s="1" t="s">
        <v>48</v>
      </c>
    </row>
    <row r="18" customFormat="false" ht="18" hidden="false" customHeight="false" outlineLevel="0" collapsed="false">
      <c r="A18" s="1" t="n">
        <v>4</v>
      </c>
      <c r="B18" s="1" t="n">
        <v>750</v>
      </c>
      <c r="C18" s="1" t="s">
        <v>49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f aca="false">SUM(D18:O18)</f>
        <v>0</v>
      </c>
      <c r="Q18" s="9" t="n">
        <v>0</v>
      </c>
      <c r="R18" s="9" t="n">
        <f aca="false">+P18+Q18</f>
        <v>0</v>
      </c>
    </row>
    <row r="19" customFormat="false" ht="18" hidden="false" customHeight="false" outlineLevel="0" collapsed="false">
      <c r="A19" s="1" t="n">
        <v>5</v>
      </c>
      <c r="B19" s="1" t="n">
        <v>751</v>
      </c>
      <c r="C19" s="1" t="s">
        <v>5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f aca="false">SUM(D19:O19)</f>
        <v>0</v>
      </c>
      <c r="Q19" s="9" t="n">
        <v>0</v>
      </c>
      <c r="R19" s="9" t="n">
        <f aca="false">+P19+Q19</f>
        <v>0</v>
      </c>
    </row>
    <row r="20" customFormat="false" ht="18" hidden="false" customHeight="false" outlineLevel="0" collapsed="false">
      <c r="A20" s="1" t="n">
        <v>6</v>
      </c>
      <c r="B20" s="1" t="n">
        <v>753</v>
      </c>
      <c r="C20" s="1" t="s">
        <v>51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f aca="false">SUM(D20:O20)</f>
        <v>0</v>
      </c>
      <c r="Q20" s="9" t="n">
        <v>0</v>
      </c>
      <c r="R20" s="9" t="n">
        <f aca="false">+P20+Q20</f>
        <v>0</v>
      </c>
    </row>
    <row r="21" customFormat="false" ht="18" hidden="false" customHeight="false" outlineLevel="0" collapsed="false">
      <c r="A21" s="1" t="n">
        <v>7</v>
      </c>
      <c r="B21" s="1" t="n">
        <v>754</v>
      </c>
      <c r="C21" s="1" t="s">
        <v>52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f aca="false">SUM(D21:O21)</f>
        <v>0</v>
      </c>
      <c r="Q21" s="9" t="n">
        <v>0</v>
      </c>
      <c r="R21" s="9" t="n">
        <f aca="false">+P21+Q21</f>
        <v>0</v>
      </c>
    </row>
    <row r="22" customFormat="false" ht="18" hidden="false" customHeight="false" outlineLevel="0" collapsed="false">
      <c r="A22" s="1" t="n">
        <v>8</v>
      </c>
      <c r="B22" s="1" t="n">
        <v>755</v>
      </c>
      <c r="C22" s="1" t="s">
        <v>53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f aca="false">SUM(D22:O22)</f>
        <v>0</v>
      </c>
      <c r="Q22" s="9" t="n">
        <v>0</v>
      </c>
      <c r="R22" s="9" t="n">
        <f aca="false">+P22+Q22</f>
        <v>0</v>
      </c>
    </row>
    <row r="23" customFormat="false" ht="18" hidden="false" customHeight="false" outlineLevel="0" collapsed="false">
      <c r="A23" s="1" t="n">
        <v>9</v>
      </c>
      <c r="B23" s="1" t="n">
        <v>756</v>
      </c>
      <c r="C23" s="1" t="s">
        <v>54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f aca="false">SUM(D23:O23)</f>
        <v>0</v>
      </c>
      <c r="Q23" s="9" t="n">
        <v>0</v>
      </c>
      <c r="R23" s="9" t="n">
        <f aca="false">+P23+Q23</f>
        <v>0</v>
      </c>
    </row>
    <row r="24" customFormat="false" ht="18" hidden="false" customHeight="false" outlineLevel="0" collapsed="false">
      <c r="A24" s="1" t="n">
        <v>10</v>
      </c>
      <c r="B24" s="1" t="n">
        <v>757</v>
      </c>
      <c r="C24" s="1" t="s">
        <v>55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f aca="false">SUM(D24:O24)</f>
        <v>0</v>
      </c>
      <c r="Q24" s="9" t="n">
        <v>0</v>
      </c>
      <c r="R24" s="9" t="n">
        <f aca="false">+P24+Q24</f>
        <v>0</v>
      </c>
    </row>
    <row r="25" customFormat="false" ht="18" hidden="false" customHeight="false" outlineLevel="0" collapsed="false">
      <c r="A25" s="1" t="n">
        <v>11</v>
      </c>
      <c r="B25" s="1" t="n">
        <v>759</v>
      </c>
      <c r="C25" s="1" t="s">
        <v>56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f aca="false">SUM(D25:O25)</f>
        <v>0</v>
      </c>
      <c r="Q25" s="9" t="n">
        <v>0</v>
      </c>
      <c r="R25" s="9" t="n">
        <f aca="false">+P25+Q25</f>
        <v>0</v>
      </c>
    </row>
    <row r="26" customFormat="false" ht="18" hidden="false" customHeight="false" outlineLevel="0" collapsed="false">
      <c r="A26" s="1" t="n">
        <v>12</v>
      </c>
      <c r="B26" s="1" t="n">
        <v>760</v>
      </c>
      <c r="C26" s="1" t="s">
        <v>57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f aca="false">SUM(D26:O26)</f>
        <v>0</v>
      </c>
      <c r="Q26" s="10" t="n">
        <v>0</v>
      </c>
      <c r="R26" s="10" t="n">
        <f aca="false">+P26+Q26</f>
        <v>0</v>
      </c>
    </row>
    <row r="27" customFormat="false" ht="18" hidden="false" customHeight="false" outlineLevel="0" collapsed="false">
      <c r="A27" s="1" t="n">
        <v>13</v>
      </c>
      <c r="C27" s="1" t="s">
        <v>58</v>
      </c>
      <c r="D27" s="9" t="n">
        <f aca="false">SUM(D18:D26)</f>
        <v>0</v>
      </c>
      <c r="E27" s="9" t="n">
        <f aca="false">SUM(E18:E26)</f>
        <v>0</v>
      </c>
      <c r="F27" s="9" t="n">
        <f aca="false">SUM(F18:F26)</f>
        <v>0</v>
      </c>
      <c r="G27" s="9" t="n">
        <f aca="false">SUM(G18:G26)</f>
        <v>0</v>
      </c>
      <c r="H27" s="9" t="n">
        <f aca="false">SUM(H18:H26)</f>
        <v>0</v>
      </c>
      <c r="I27" s="9" t="n">
        <f aca="false">SUM(I18:I26)</f>
        <v>0</v>
      </c>
      <c r="J27" s="9" t="n">
        <f aca="false">SUM(J18:J26)</f>
        <v>0</v>
      </c>
      <c r="K27" s="9" t="n">
        <f aca="false">SUM(K18:K26)</f>
        <v>0</v>
      </c>
      <c r="L27" s="9" t="n">
        <f aca="false">SUM(L18:L26)</f>
        <v>0</v>
      </c>
      <c r="M27" s="9" t="n">
        <f aca="false">SUM(M18:M26)</f>
        <v>0</v>
      </c>
      <c r="N27" s="9" t="n">
        <f aca="false">SUM(N18:N26)</f>
        <v>0</v>
      </c>
      <c r="O27" s="9" t="n">
        <f aca="false">SUM(O18:O26)</f>
        <v>0</v>
      </c>
      <c r="P27" s="9" t="n">
        <f aca="false">SUM(P18:P26)</f>
        <v>0</v>
      </c>
      <c r="Q27" s="9" t="n">
        <f aca="false">SUM(Q18:Q26)</f>
        <v>0</v>
      </c>
      <c r="R27" s="9" t="n">
        <f aca="false">SUM(R18:R26)</f>
        <v>0</v>
      </c>
    </row>
    <row r="28" customFormat="false" ht="18" hidden="false" customHeight="false" outlineLevel="0" collapsed="false">
      <c r="A28" s="1" t="n">
        <v>14</v>
      </c>
      <c r="B28" s="1" t="s">
        <v>59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</row>
    <row r="29" customFormat="false" ht="18" hidden="false" customHeight="false" outlineLevel="0" collapsed="false">
      <c r="A29" s="1" t="n">
        <v>15</v>
      </c>
      <c r="B29" s="1" t="n">
        <v>761</v>
      </c>
      <c r="C29" s="1" t="s">
        <v>6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f aca="false">SUM(D29:O29)</f>
        <v>0</v>
      </c>
      <c r="Q29" s="9" t="n">
        <v>0</v>
      </c>
      <c r="R29" s="9" t="n">
        <f aca="false">+P29+Q29</f>
        <v>0</v>
      </c>
    </row>
    <row r="30" customFormat="false" ht="18" hidden="false" customHeight="false" outlineLevel="0" collapsed="false">
      <c r="A30" s="1" t="n">
        <v>16</v>
      </c>
      <c r="B30" s="1" t="n">
        <v>762</v>
      </c>
      <c r="C30" s="1" t="s">
        <v>61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f aca="false">SUM(D30:O30)</f>
        <v>0</v>
      </c>
      <c r="Q30" s="9" t="n">
        <v>0</v>
      </c>
      <c r="R30" s="9" t="n">
        <f aca="false">+P30+Q30</f>
        <v>0</v>
      </c>
    </row>
    <row r="31" customFormat="false" ht="18" hidden="false" customHeight="false" outlineLevel="0" collapsed="false">
      <c r="A31" s="1" t="n">
        <v>17</v>
      </c>
      <c r="B31" s="1" t="n">
        <v>764</v>
      </c>
      <c r="C31" s="1" t="s">
        <v>62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9" t="n">
        <f aca="false">SUM(D31:O31)</f>
        <v>0</v>
      </c>
      <c r="Q31" s="9" t="n">
        <v>0</v>
      </c>
      <c r="R31" s="9" t="n">
        <f aca="false">+P31+Q31</f>
        <v>0</v>
      </c>
    </row>
    <row r="32" customFormat="false" ht="18" hidden="false" customHeight="false" outlineLevel="0" collapsed="false">
      <c r="A32" s="1" t="n">
        <v>18</v>
      </c>
      <c r="B32" s="1" t="n">
        <v>765</v>
      </c>
      <c r="C32" s="1" t="s">
        <v>63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f aca="false">SUM(D32:O32)</f>
        <v>0</v>
      </c>
      <c r="Q32" s="9" t="n">
        <v>0</v>
      </c>
      <c r="R32" s="9" t="n">
        <f aca="false">+P32+Q32</f>
        <v>0</v>
      </c>
    </row>
    <row r="33" customFormat="false" ht="18" hidden="false" customHeight="false" outlineLevel="0" collapsed="false">
      <c r="A33" s="1" t="n">
        <v>19</v>
      </c>
      <c r="B33" s="1" t="n">
        <v>766</v>
      </c>
      <c r="C33" s="1" t="s">
        <v>54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f aca="false">SUM(D33:O33)</f>
        <v>0</v>
      </c>
      <c r="Q33" s="9" t="n">
        <v>0</v>
      </c>
      <c r="R33" s="9" t="n">
        <f aca="false">+P33+Q33</f>
        <v>0</v>
      </c>
    </row>
    <row r="34" customFormat="false" ht="18" hidden="false" customHeight="false" outlineLevel="0" collapsed="false">
      <c r="A34" s="1" t="n">
        <v>20</v>
      </c>
      <c r="B34" s="1" t="n">
        <v>767</v>
      </c>
      <c r="C34" s="1" t="s">
        <v>64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f aca="false">SUM(D34:O34)</f>
        <v>0</v>
      </c>
      <c r="Q34" s="11" t="n">
        <v>0</v>
      </c>
      <c r="R34" s="11" t="n">
        <f aca="false">+P34+Q34</f>
        <v>0</v>
      </c>
    </row>
    <row r="35" customFormat="false" ht="18" hidden="false" customHeight="false" outlineLevel="0" collapsed="false">
      <c r="A35" s="1" t="n">
        <v>21</v>
      </c>
      <c r="B35" s="1" t="n">
        <v>785</v>
      </c>
      <c r="C35" s="12" t="s">
        <v>65</v>
      </c>
      <c r="D35" s="11" t="n">
        <v>2218.47</v>
      </c>
      <c r="E35" s="11" t="n">
        <v>-2218.47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f aca="false">SUM(D35:O35)</f>
        <v>0</v>
      </c>
      <c r="Q35" s="11"/>
      <c r="R35" s="11"/>
    </row>
    <row r="36" customFormat="false" ht="18" hidden="false" customHeight="false" outlineLevel="0" collapsed="false">
      <c r="A36" s="1" t="n">
        <v>22</v>
      </c>
      <c r="B36" s="1" t="n">
        <v>786</v>
      </c>
      <c r="C36" s="1" t="s">
        <v>66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f aca="false">SUM(D36:O36)</f>
        <v>0</v>
      </c>
      <c r="Q36" s="10" t="n">
        <v>0</v>
      </c>
      <c r="R36" s="10" t="n">
        <f aca="false">+P36+Q36</f>
        <v>0</v>
      </c>
    </row>
    <row r="37" customFormat="false" ht="18" hidden="false" customHeight="false" outlineLevel="0" collapsed="false">
      <c r="A37" s="1" t="n">
        <v>23</v>
      </c>
      <c r="C37" s="1" t="s">
        <v>67</v>
      </c>
      <c r="D37" s="9" t="n">
        <f aca="false">SUM(D29:D36)</f>
        <v>2218.47</v>
      </c>
      <c r="E37" s="9" t="n">
        <f aca="false">SUM(E29:E36)</f>
        <v>-2218.47</v>
      </c>
      <c r="F37" s="9" t="n">
        <f aca="false">SUM(F29:F36)</f>
        <v>0</v>
      </c>
      <c r="G37" s="9" t="n">
        <f aca="false">SUM(G29:G36)</f>
        <v>0</v>
      </c>
      <c r="H37" s="9" t="n">
        <f aca="false">SUM(H29:H36)</f>
        <v>0</v>
      </c>
      <c r="I37" s="9" t="n">
        <f aca="false">SUM(I29:I36)</f>
        <v>0</v>
      </c>
      <c r="J37" s="9" t="n">
        <f aca="false">SUM(J29:J36)</f>
        <v>0</v>
      </c>
      <c r="K37" s="9" t="n">
        <f aca="false">SUM(K29:K36)</f>
        <v>0</v>
      </c>
      <c r="L37" s="9" t="n">
        <f aca="false">SUM(L29:L36)</f>
        <v>0</v>
      </c>
      <c r="M37" s="9" t="n">
        <f aca="false">SUM(M29:M36)</f>
        <v>0</v>
      </c>
      <c r="N37" s="9" t="n">
        <f aca="false">SUM(N29:N36)</f>
        <v>0</v>
      </c>
      <c r="O37" s="9" t="n">
        <f aca="false">SUM(O29:O36)</f>
        <v>0</v>
      </c>
      <c r="P37" s="9" t="n">
        <f aca="false">SUM(P29:P36)</f>
        <v>0</v>
      </c>
      <c r="Q37" s="9" t="n">
        <f aca="false">SUM(Q29:Q36)</f>
        <v>0</v>
      </c>
      <c r="R37" s="9" t="n">
        <f aca="false">SUM(R29:R36)</f>
        <v>0</v>
      </c>
    </row>
    <row r="38" customFormat="false" ht="18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</row>
    <row r="39" customFormat="false" ht="18" hidden="false" customHeight="false" outlineLevel="0" collapsed="false">
      <c r="A39" s="1" t="n">
        <v>24</v>
      </c>
      <c r="C39" s="1" t="s">
        <v>68</v>
      </c>
      <c r="D39" s="9" t="n">
        <f aca="false">+D37+D27+D16</f>
        <v>2218.47</v>
      </c>
      <c r="E39" s="9" t="n">
        <f aca="false">+E37+E27+E16</f>
        <v>-2218.47</v>
      </c>
      <c r="F39" s="9" t="n">
        <f aca="false">+F37+F27+F16</f>
        <v>0</v>
      </c>
      <c r="G39" s="9" t="n">
        <f aca="false">+G37+G27+G16</f>
        <v>0</v>
      </c>
      <c r="H39" s="9" t="n">
        <f aca="false">+H37+H27+H16</f>
        <v>0</v>
      </c>
      <c r="I39" s="9" t="n">
        <f aca="false">+I37+I27+I16</f>
        <v>0</v>
      </c>
      <c r="J39" s="9" t="n">
        <f aca="false">+J37+J27+J16</f>
        <v>0</v>
      </c>
      <c r="K39" s="9" t="n">
        <f aca="false">+K37+K27+K16</f>
        <v>0</v>
      </c>
      <c r="L39" s="9" t="n">
        <f aca="false">+L37+L27+L16</f>
        <v>0</v>
      </c>
      <c r="M39" s="9" t="n">
        <f aca="false">+M37+M27+M16</f>
        <v>0</v>
      </c>
      <c r="N39" s="9" t="n">
        <f aca="false">+N37+N27+N16</f>
        <v>0</v>
      </c>
      <c r="O39" s="9" t="n">
        <f aca="false">+O37+O27+O16</f>
        <v>0</v>
      </c>
      <c r="P39" s="9" t="n">
        <f aca="false">+P37+P27+P16</f>
        <v>0</v>
      </c>
      <c r="Q39" s="9" t="n">
        <f aca="false">+Q37+Q27+Q16</f>
        <v>0</v>
      </c>
      <c r="R39" s="9" t="n">
        <f aca="false">+R37+R27+R16</f>
        <v>0</v>
      </c>
    </row>
    <row r="40" customFormat="false" ht="18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</row>
    <row r="41" customFormat="false" ht="18" hidden="false" customHeight="false" outlineLevel="0" collapsed="false">
      <c r="A41" s="1" t="n">
        <v>25</v>
      </c>
      <c r="B41" s="1" t="s">
        <v>69</v>
      </c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</row>
    <row r="42" customFormat="false" ht="18" hidden="false" customHeight="false" outlineLevel="0" collapsed="false">
      <c r="A42" s="1" t="n">
        <v>26</v>
      </c>
      <c r="B42" s="1" t="s">
        <v>48</v>
      </c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</row>
    <row r="43" customFormat="false" ht="18" hidden="false" customHeight="false" outlineLevel="0" collapsed="false">
      <c r="A43" s="1" t="n">
        <v>27</v>
      </c>
      <c r="B43" s="1" t="n">
        <v>772</v>
      </c>
      <c r="C43" s="1" t="s">
        <v>7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0</v>
      </c>
      <c r="P43" s="9" t="n">
        <f aca="false">SUM(D43:O43)</f>
        <v>0</v>
      </c>
      <c r="Q43" s="9" t="n">
        <v>0</v>
      </c>
      <c r="R43" s="9" t="n">
        <f aca="false">+P43+Q43</f>
        <v>0</v>
      </c>
    </row>
    <row r="44" customFormat="false" ht="18" hidden="false" customHeight="false" outlineLevel="0" collapsed="false">
      <c r="A44" s="1" t="n">
        <v>28</v>
      </c>
      <c r="B44" s="1" t="n">
        <v>777</v>
      </c>
      <c r="C44" s="1" t="s">
        <v>71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f aca="false">SUM(D44:O44)</f>
        <v>0</v>
      </c>
      <c r="Q44" s="10" t="n">
        <v>0</v>
      </c>
      <c r="R44" s="10" t="n">
        <f aca="false">+P44+Q44</f>
        <v>0</v>
      </c>
    </row>
    <row r="45" customFormat="false" ht="18" hidden="false" customHeight="false" outlineLevel="0" collapsed="false">
      <c r="A45" s="1" t="n">
        <v>29</v>
      </c>
      <c r="C45" s="1" t="s">
        <v>58</v>
      </c>
      <c r="D45" s="9" t="n">
        <f aca="false">SUM(D43:D44)</f>
        <v>0</v>
      </c>
      <c r="E45" s="9" t="n">
        <f aca="false">SUM(E43:E44)</f>
        <v>0</v>
      </c>
      <c r="F45" s="9" t="n">
        <f aca="false">SUM(F43:F44)</f>
        <v>0</v>
      </c>
      <c r="G45" s="9" t="n">
        <f aca="false">SUM(G43:G44)</f>
        <v>0</v>
      </c>
      <c r="H45" s="9" t="n">
        <f aca="false">SUM(H43:H44)</f>
        <v>0</v>
      </c>
      <c r="I45" s="9" t="n">
        <f aca="false">SUM(I43:I44)</f>
        <v>0</v>
      </c>
      <c r="J45" s="9" t="n">
        <f aca="false">SUM(J43:J44)</f>
        <v>0</v>
      </c>
      <c r="K45" s="9" t="n">
        <f aca="false">SUM(K43:K44)</f>
        <v>0</v>
      </c>
      <c r="L45" s="9" t="n">
        <f aca="false">SUM(L43:L44)</f>
        <v>0</v>
      </c>
      <c r="M45" s="9" t="n">
        <f aca="false">SUM(M43:M44)</f>
        <v>0</v>
      </c>
      <c r="N45" s="9" t="n">
        <f aca="false">SUM(N43:N44)</f>
        <v>0</v>
      </c>
      <c r="O45" s="9" t="n">
        <f aca="false">SUM(O43:O44)</f>
        <v>0</v>
      </c>
      <c r="P45" s="9" t="n">
        <f aca="false">SUM(P43:P44)</f>
        <v>0</v>
      </c>
      <c r="Q45" s="9" t="n">
        <f aca="false">SUM(Q43:Q44)</f>
        <v>0</v>
      </c>
      <c r="R45" s="9" t="n">
        <f aca="false">SUM(R43:R44)</f>
        <v>0</v>
      </c>
    </row>
    <row r="46" customFormat="false" ht="18" hidden="false" customHeight="false" outlineLevel="0" collapsed="false">
      <c r="A46" s="1" t="n">
        <v>30</v>
      </c>
      <c r="B46" s="1" t="s">
        <v>72</v>
      </c>
      <c r="D46" s="9" t="n">
        <f aca="false">+D45</f>
        <v>0</v>
      </c>
      <c r="E46" s="9" t="n">
        <f aca="false">+E45</f>
        <v>0</v>
      </c>
      <c r="F46" s="9" t="n">
        <f aca="false">+F45</f>
        <v>0</v>
      </c>
      <c r="G46" s="9" t="n">
        <f aca="false">+G45</f>
        <v>0</v>
      </c>
      <c r="H46" s="9" t="n">
        <f aca="false">+H45</f>
        <v>0</v>
      </c>
      <c r="I46" s="9" t="n">
        <f aca="false">+I45</f>
        <v>0</v>
      </c>
      <c r="J46" s="9" t="n">
        <f aca="false">+J45</f>
        <v>0</v>
      </c>
      <c r="K46" s="9" t="n">
        <f aca="false">+K45</f>
        <v>0</v>
      </c>
      <c r="L46" s="9" t="n">
        <f aca="false">+L45</f>
        <v>0</v>
      </c>
      <c r="M46" s="9" t="n">
        <f aca="false">+M45</f>
        <v>0</v>
      </c>
      <c r="N46" s="9" t="n">
        <f aca="false">+N45</f>
        <v>0</v>
      </c>
      <c r="O46" s="9" t="n">
        <f aca="false">+O45</f>
        <v>0</v>
      </c>
      <c r="P46" s="9" t="n">
        <f aca="false">+P45</f>
        <v>0</v>
      </c>
      <c r="Q46" s="9" t="n">
        <f aca="false">+Q45</f>
        <v>0</v>
      </c>
      <c r="R46" s="9" t="n">
        <f aca="false">+R45</f>
        <v>0</v>
      </c>
    </row>
    <row r="47" customFormat="false" ht="18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</row>
    <row r="48" customFormat="false" ht="18" hidden="false" customHeight="false" outlineLevel="0" collapsed="false">
      <c r="A48" s="1" t="n">
        <v>31</v>
      </c>
      <c r="B48" s="1" t="s">
        <v>73</v>
      </c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</row>
    <row r="49" customFormat="false" ht="18" hidden="false" customHeight="false" outlineLevel="0" collapsed="false">
      <c r="A49" s="1" t="n">
        <v>32</v>
      </c>
      <c r="B49" s="1" t="s">
        <v>74</v>
      </c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</row>
    <row r="50" customFormat="false" ht="18" hidden="false" customHeight="false" outlineLevel="0" collapsed="false">
      <c r="A50" s="1" t="n">
        <v>33</v>
      </c>
      <c r="B50" s="1" t="n">
        <v>800</v>
      </c>
      <c r="C50" s="1" t="s">
        <v>75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f aca="false">SUM(D50:O50)</f>
        <v>0</v>
      </c>
      <c r="Q50" s="9" t="n">
        <v>0</v>
      </c>
      <c r="R50" s="9" t="n">
        <f aca="false">+P50+Q50</f>
        <v>0</v>
      </c>
    </row>
    <row r="51" customFormat="false" ht="18" hidden="false" customHeight="false" outlineLevel="0" collapsed="false">
      <c r="A51" s="1" t="n">
        <v>34</v>
      </c>
      <c r="B51" s="1" t="n">
        <v>801</v>
      </c>
      <c r="C51" s="1" t="s">
        <v>76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0</v>
      </c>
      <c r="P51" s="9" t="n">
        <f aca="false">SUM(D51:O51)</f>
        <v>0</v>
      </c>
      <c r="Q51" s="9" t="n">
        <v>0</v>
      </c>
      <c r="R51" s="9" t="n">
        <f aca="false">+P51+Q51</f>
        <v>0</v>
      </c>
    </row>
    <row r="52" customFormat="false" ht="18" hidden="false" customHeight="false" outlineLevel="0" collapsed="false">
      <c r="A52" s="1" t="n">
        <v>35</v>
      </c>
      <c r="B52" s="1" t="n">
        <v>802</v>
      </c>
      <c r="C52" s="1" t="s">
        <v>77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f aca="false">SUM(D52:O52)</f>
        <v>0</v>
      </c>
      <c r="Q52" s="9" t="n">
        <v>0</v>
      </c>
      <c r="R52" s="9" t="n">
        <f aca="false">+P52+Q52</f>
        <v>0</v>
      </c>
    </row>
    <row r="53" customFormat="false" ht="18" hidden="false" customHeight="false" outlineLevel="0" collapsed="false">
      <c r="A53" s="1" t="n">
        <v>36</v>
      </c>
      <c r="B53" s="1" t="n">
        <v>803</v>
      </c>
      <c r="C53" s="1" t="s">
        <v>78</v>
      </c>
      <c r="D53" s="9" t="n">
        <v>-2192343.98</v>
      </c>
      <c r="E53" s="9" t="n">
        <v>6254859.19</v>
      </c>
      <c r="F53" s="9" t="n">
        <v>-1740708.61</v>
      </c>
      <c r="G53" s="9" t="n">
        <v>-8698308.97</v>
      </c>
      <c r="H53" s="9" t="n">
        <v>-2451256.4</v>
      </c>
      <c r="I53" s="9" t="n">
        <v>1568731.6</v>
      </c>
      <c r="J53" s="9" t="n">
        <v>995961.26</v>
      </c>
      <c r="K53" s="9" t="n">
        <v>-3713097.23</v>
      </c>
      <c r="L53" s="9" t="n">
        <v>10390353.89</v>
      </c>
      <c r="M53" s="9" t="n">
        <v>1252048.54</v>
      </c>
      <c r="N53" s="9" t="n">
        <v>2165404.54</v>
      </c>
      <c r="O53" s="9" t="n">
        <v>-1780523.74</v>
      </c>
      <c r="P53" s="9" t="n">
        <f aca="false">SUM(D53:O53)</f>
        <v>2051120.09</v>
      </c>
      <c r="Q53" s="9" t="n">
        <v>-2051120.09</v>
      </c>
      <c r="R53" s="9" t="n">
        <f aca="false">+P53+Q53</f>
        <v>0</v>
      </c>
    </row>
    <row r="54" customFormat="false" ht="18" hidden="false" customHeight="false" outlineLevel="0" collapsed="false">
      <c r="A54" s="1" t="n">
        <v>37</v>
      </c>
      <c r="B54" s="1" t="n">
        <v>805</v>
      </c>
      <c r="C54" s="1" t="s">
        <v>79</v>
      </c>
      <c r="D54" s="9" t="n">
        <v>479685.84</v>
      </c>
      <c r="E54" s="9" t="n">
        <v>-504154.67</v>
      </c>
      <c r="F54" s="9" t="n">
        <v>2343504.7</v>
      </c>
      <c r="G54" s="9" t="n">
        <v>-464214.44</v>
      </c>
      <c r="H54" s="9" t="n">
        <v>-180737.1</v>
      </c>
      <c r="I54" s="9" t="n">
        <v>376929.49</v>
      </c>
      <c r="J54" s="9" t="n">
        <v>1325950.18</v>
      </c>
      <c r="K54" s="9" t="n">
        <v>5091480.53</v>
      </c>
      <c r="L54" s="9" t="n">
        <v>-8880858.86</v>
      </c>
      <c r="M54" s="9" t="n">
        <v>440362.94</v>
      </c>
      <c r="N54" s="9" t="n">
        <v>647443.73</v>
      </c>
      <c r="O54" s="9" t="n">
        <v>375447.27</v>
      </c>
      <c r="P54" s="9" t="n">
        <f aca="false">SUM(D54:O54)</f>
        <v>1050839.61</v>
      </c>
      <c r="Q54" s="9" t="n">
        <v>-1050839.61</v>
      </c>
      <c r="R54" s="9" t="n">
        <f aca="false">+P54+Q54</f>
        <v>0</v>
      </c>
    </row>
    <row r="55" customFormat="false" ht="18" hidden="false" customHeight="false" outlineLevel="0" collapsed="false">
      <c r="A55" s="1" t="n">
        <v>38</v>
      </c>
      <c r="B55" s="1" t="n">
        <v>805.1</v>
      </c>
      <c r="C55" s="1" t="s">
        <v>8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f aca="false">SUM(D55:O55)</f>
        <v>0</v>
      </c>
      <c r="Q55" s="9" t="n">
        <v>0</v>
      </c>
      <c r="R55" s="9" t="n">
        <f aca="false">+P55+Q55</f>
        <v>0</v>
      </c>
    </row>
    <row r="56" customFormat="false" ht="18" hidden="false" customHeight="false" outlineLevel="0" collapsed="false">
      <c r="A56" s="1" t="n">
        <v>39</v>
      </c>
      <c r="B56" s="1" t="n">
        <v>806</v>
      </c>
      <c r="C56" s="1" t="s">
        <v>81</v>
      </c>
      <c r="D56" s="9" t="n">
        <v>-2048074.04</v>
      </c>
      <c r="E56" s="9" t="n">
        <v>-377832.57</v>
      </c>
      <c r="F56" s="9" t="n">
        <v>2461879.8</v>
      </c>
      <c r="G56" s="9" t="n">
        <v>-1457516.5</v>
      </c>
      <c r="H56" s="9" t="n">
        <v>3114.13</v>
      </c>
      <c r="I56" s="9" t="n">
        <v>-71593</v>
      </c>
      <c r="J56" s="9" t="n">
        <v>324610.21</v>
      </c>
      <c r="K56" s="9" t="n">
        <v>239198.74</v>
      </c>
      <c r="L56" s="9" t="n">
        <v>195328.59</v>
      </c>
      <c r="M56" s="9" t="n">
        <v>-2103792.12</v>
      </c>
      <c r="N56" s="9" t="n">
        <v>344467.98</v>
      </c>
      <c r="O56" s="9" t="n">
        <v>1012076.23</v>
      </c>
      <c r="P56" s="9" t="n">
        <f aca="false">SUM(D56:O56)</f>
        <v>-1478132.55</v>
      </c>
      <c r="Q56" s="9" t="n">
        <v>1478132.55</v>
      </c>
      <c r="R56" s="9" t="n">
        <f aca="false">+P56+Q56</f>
        <v>0</v>
      </c>
    </row>
    <row r="57" customFormat="false" ht="18" hidden="false" customHeight="false" outlineLevel="0" collapsed="false">
      <c r="A57" s="1" t="n">
        <v>40</v>
      </c>
      <c r="B57" s="2" t="s">
        <v>82</v>
      </c>
      <c r="C57" s="1" t="s">
        <v>83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f aca="false">SUM(D57:O57)</f>
        <v>0</v>
      </c>
      <c r="Q57" s="10" t="n">
        <v>0</v>
      </c>
      <c r="R57" s="10" t="n">
        <f aca="false">+P57+Q57</f>
        <v>0</v>
      </c>
    </row>
    <row r="58" customFormat="false" ht="18" hidden="false" customHeight="false" outlineLevel="0" collapsed="false">
      <c r="A58" s="1" t="n">
        <v>41</v>
      </c>
      <c r="C58" s="1" t="s">
        <v>84</v>
      </c>
      <c r="D58" s="9" t="n">
        <f aca="false">SUM(D50:D57)</f>
        <v>-3760732.18</v>
      </c>
      <c r="E58" s="9" t="n">
        <f aca="false">SUM(E50:E57)</f>
        <v>5372871.95</v>
      </c>
      <c r="F58" s="9" t="n">
        <f aca="false">SUM(F50:F57)</f>
        <v>3064675.89</v>
      </c>
      <c r="G58" s="9" t="n">
        <f aca="false">SUM(G50:G57)</f>
        <v>-10620039.91</v>
      </c>
      <c r="H58" s="9" t="n">
        <f aca="false">SUM(H50:H57)</f>
        <v>-2628879.37</v>
      </c>
      <c r="I58" s="9" t="n">
        <f aca="false">SUM(I50:I57)</f>
        <v>1874068.09</v>
      </c>
      <c r="J58" s="9" t="n">
        <f aca="false">SUM(J50:J57)</f>
        <v>2646521.65</v>
      </c>
      <c r="K58" s="9" t="n">
        <f aca="false">SUM(K50:K57)</f>
        <v>1617582.04</v>
      </c>
      <c r="L58" s="9" t="n">
        <f aca="false">SUM(L50:L57)</f>
        <v>1704823.62</v>
      </c>
      <c r="M58" s="9" t="n">
        <f aca="false">SUM(M50:M57)</f>
        <v>-411380.64</v>
      </c>
      <c r="N58" s="9" t="n">
        <f aca="false">SUM(N50:N57)</f>
        <v>3157316.25</v>
      </c>
      <c r="O58" s="9" t="n">
        <f aca="false">SUM(O50:O57)</f>
        <v>-393000.24</v>
      </c>
      <c r="P58" s="9" t="n">
        <f aca="false">SUM(P50:P57)</f>
        <v>1623827.15</v>
      </c>
      <c r="Q58" s="9" t="n">
        <f aca="false">SUM(Q50:Q57)</f>
        <v>-1623827.15</v>
      </c>
      <c r="R58" s="9" t="n">
        <f aca="false">SUM(R50:R57)</f>
        <v>0</v>
      </c>
    </row>
    <row r="59" customFormat="false" ht="18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</row>
    <row r="60" customFormat="false" ht="18" hidden="false" customHeight="false" outlineLevel="0" collapsed="false">
      <c r="A60" s="1" t="n">
        <v>42</v>
      </c>
      <c r="B60" s="1" t="n">
        <v>807</v>
      </c>
      <c r="C60" s="1" t="s">
        <v>85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f aca="false">SUM(D60:O60)</f>
        <v>0</v>
      </c>
      <c r="Q60" s="9" t="n">
        <v>0</v>
      </c>
      <c r="R60" s="9" t="n">
        <f aca="false">+P60+Q60</f>
        <v>0</v>
      </c>
    </row>
    <row r="61" customFormat="false" ht="18" hidden="false" customHeight="false" outlineLevel="0" collapsed="false">
      <c r="A61" s="1" t="n">
        <v>43</v>
      </c>
      <c r="B61" s="1" t="n">
        <v>807.2</v>
      </c>
      <c r="C61" s="1" t="s">
        <v>86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0</v>
      </c>
      <c r="P61" s="9" t="n">
        <f aca="false">SUM(D61:O61)</f>
        <v>0</v>
      </c>
      <c r="Q61" s="9" t="n">
        <v>0</v>
      </c>
      <c r="R61" s="9" t="n">
        <f aca="false">+P61+Q61</f>
        <v>0</v>
      </c>
    </row>
    <row r="62" customFormat="false" ht="18" hidden="false" customHeight="false" outlineLevel="0" collapsed="false">
      <c r="A62" s="1" t="n">
        <v>44</v>
      </c>
      <c r="B62" s="1" t="n">
        <v>807.3</v>
      </c>
      <c r="C62" s="1" t="s">
        <v>87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  <c r="O62" s="9" t="n">
        <v>0</v>
      </c>
      <c r="P62" s="9" t="n">
        <f aca="false">SUM(D62:O62)</f>
        <v>0</v>
      </c>
      <c r="Q62" s="9" t="n">
        <v>0</v>
      </c>
      <c r="R62" s="9" t="n">
        <f aca="false">+P62+Q62</f>
        <v>0</v>
      </c>
    </row>
    <row r="63" customFormat="false" ht="18" hidden="false" customHeight="false" outlineLevel="0" collapsed="false">
      <c r="A63" s="1" t="n">
        <v>45</v>
      </c>
      <c r="B63" s="1" t="n">
        <v>807.4</v>
      </c>
      <c r="C63" s="1" t="s">
        <v>88</v>
      </c>
      <c r="D63" s="9" t="n">
        <v>0</v>
      </c>
      <c r="E63" s="9" t="n">
        <v>0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0</v>
      </c>
      <c r="M63" s="9" t="n">
        <v>0</v>
      </c>
      <c r="N63" s="9" t="n">
        <v>0</v>
      </c>
      <c r="O63" s="9" t="n">
        <v>0</v>
      </c>
      <c r="P63" s="9" t="n">
        <f aca="false">SUM(D63:O63)</f>
        <v>0</v>
      </c>
      <c r="Q63" s="9" t="n">
        <v>0</v>
      </c>
      <c r="R63" s="9" t="n">
        <f aca="false">+P63+Q63</f>
        <v>0</v>
      </c>
    </row>
    <row r="64" customFormat="false" ht="18" hidden="false" customHeight="false" outlineLevel="0" collapsed="false">
      <c r="A64" s="1" t="n">
        <v>46</v>
      </c>
      <c r="B64" s="1" t="n">
        <v>807.5</v>
      </c>
      <c r="C64" s="1" t="s">
        <v>56</v>
      </c>
      <c r="D64" s="10" t="n">
        <v>0</v>
      </c>
      <c r="E64" s="10" t="n">
        <v>0</v>
      </c>
      <c r="F64" s="10" t="n">
        <v>0</v>
      </c>
      <c r="G64" s="10" t="n">
        <v>0</v>
      </c>
      <c r="H64" s="10" t="n">
        <v>0</v>
      </c>
      <c r="I64" s="10" t="n">
        <v>0</v>
      </c>
      <c r="J64" s="10" t="n">
        <v>0</v>
      </c>
      <c r="K64" s="10" t="n">
        <v>0</v>
      </c>
      <c r="L64" s="10" t="n">
        <v>0</v>
      </c>
      <c r="M64" s="10" t="n">
        <v>0</v>
      </c>
      <c r="N64" s="10" t="n">
        <v>0</v>
      </c>
      <c r="O64" s="10" t="n">
        <v>0</v>
      </c>
      <c r="P64" s="10" t="n">
        <f aca="false">SUM(D64:O64)</f>
        <v>0</v>
      </c>
      <c r="Q64" s="10" t="n">
        <v>0</v>
      </c>
      <c r="R64" s="10" t="n">
        <f aca="false">+P64+Q64</f>
        <v>0</v>
      </c>
    </row>
    <row r="65" customFormat="false" ht="18" hidden="false" customHeight="false" outlineLevel="0" collapsed="false">
      <c r="A65" s="1" t="n">
        <v>47</v>
      </c>
      <c r="C65" s="1" t="s">
        <v>89</v>
      </c>
      <c r="D65" s="9" t="n">
        <f aca="false">SUM(D60:D64)</f>
        <v>0</v>
      </c>
      <c r="E65" s="9" t="n">
        <f aca="false">SUM(E60:E64)</f>
        <v>0</v>
      </c>
      <c r="F65" s="9" t="n">
        <f aca="false">SUM(F60:F64)</f>
        <v>0</v>
      </c>
      <c r="G65" s="9" t="n">
        <f aca="false">SUM(G60:G64)</f>
        <v>0</v>
      </c>
      <c r="H65" s="9" t="n">
        <f aca="false">SUM(H60:H64)</f>
        <v>0</v>
      </c>
      <c r="I65" s="9" t="n">
        <f aca="false">SUM(I60:I64)</f>
        <v>0</v>
      </c>
      <c r="J65" s="9" t="n">
        <f aca="false">SUM(J60:J64)</f>
        <v>0</v>
      </c>
      <c r="K65" s="9" t="n">
        <f aca="false">SUM(K60:K64)</f>
        <v>0</v>
      </c>
      <c r="L65" s="9" t="n">
        <f aca="false">SUM(L60:L64)</f>
        <v>0</v>
      </c>
      <c r="M65" s="9" t="n">
        <f aca="false">SUM(M60:M64)</f>
        <v>0</v>
      </c>
      <c r="N65" s="9" t="n">
        <f aca="false">SUM(N60:N64)</f>
        <v>0</v>
      </c>
      <c r="O65" s="9" t="n">
        <f aca="false">SUM(O60:O64)</f>
        <v>0</v>
      </c>
      <c r="P65" s="9" t="n">
        <f aca="false">SUM(P60:P64)</f>
        <v>0</v>
      </c>
      <c r="Q65" s="9" t="n">
        <f aca="false">SUM(Q60:Q64)</f>
        <v>0</v>
      </c>
      <c r="R65" s="9" t="n">
        <f aca="false">SUM(R60:R64)</f>
        <v>0</v>
      </c>
    </row>
    <row r="66" customFormat="false" ht="18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</row>
    <row r="67" customFormat="false" ht="18" hidden="false" customHeight="false" outlineLevel="0" collapsed="false">
      <c r="A67" s="1" t="n">
        <v>48</v>
      </c>
      <c r="B67" s="1" t="n">
        <v>808.1</v>
      </c>
      <c r="C67" s="1" t="s">
        <v>90</v>
      </c>
      <c r="D67" s="9" t="n">
        <v>5309050.4</v>
      </c>
      <c r="E67" s="9" t="n">
        <v>5591312.57</v>
      </c>
      <c r="F67" s="9" t="n">
        <v>14670878.3</v>
      </c>
      <c r="G67" s="9" t="n">
        <v>10112738.48</v>
      </c>
      <c r="H67" s="9" t="n">
        <v>6059866.32</v>
      </c>
      <c r="I67" s="9" t="n">
        <v>3691807.46</v>
      </c>
      <c r="J67" s="9" t="n">
        <v>4976794.62</v>
      </c>
      <c r="K67" s="9" t="n">
        <v>5390081.68</v>
      </c>
      <c r="L67" s="9" t="n">
        <v>3124435.84</v>
      </c>
      <c r="M67" s="9" t="n">
        <v>5678836.81</v>
      </c>
      <c r="N67" s="9" t="n">
        <v>3707452.35</v>
      </c>
      <c r="O67" s="9" t="n">
        <v>1798167.38</v>
      </c>
      <c r="P67" s="9" t="n">
        <f aca="false">SUM(D67:O67)</f>
        <v>70111422.21</v>
      </c>
      <c r="Q67" s="9" t="n">
        <v>-70111422.21</v>
      </c>
      <c r="R67" s="9" t="n">
        <f aca="false">+P67+Q67</f>
        <v>0</v>
      </c>
    </row>
    <row r="68" customFormat="false" ht="18" hidden="false" customHeight="false" outlineLevel="0" collapsed="false">
      <c r="A68" s="1" t="n">
        <v>49</v>
      </c>
      <c r="B68" s="1" t="n">
        <v>808.2</v>
      </c>
      <c r="C68" s="1" t="s">
        <v>91</v>
      </c>
      <c r="D68" s="10" t="n">
        <v>-1797136.04</v>
      </c>
      <c r="E68" s="10" t="n">
        <v>-10879569.38</v>
      </c>
      <c r="F68" s="10" t="n">
        <v>-17711226.5</v>
      </c>
      <c r="G68" s="10" t="n">
        <v>439981.3</v>
      </c>
      <c r="H68" s="10" t="n">
        <v>-3362344.58</v>
      </c>
      <c r="I68" s="10" t="n">
        <v>-5565791.13</v>
      </c>
      <c r="J68" s="10" t="n">
        <v>-7597454.49</v>
      </c>
      <c r="K68" s="10" t="n">
        <v>-6899535.02</v>
      </c>
      <c r="L68" s="10" t="n">
        <v>-4389865.24</v>
      </c>
      <c r="M68" s="10" t="n">
        <v>-5248342.42</v>
      </c>
      <c r="N68" s="10" t="n">
        <v>-7047247.27</v>
      </c>
      <c r="O68" s="10" t="n">
        <v>-1327073.13</v>
      </c>
      <c r="P68" s="10" t="n">
        <f aca="false">SUM(D68:O68)</f>
        <v>-71385603.9</v>
      </c>
      <c r="Q68" s="10" t="n">
        <v>71385603.9</v>
      </c>
      <c r="R68" s="10" t="n">
        <f aca="false">+P68+Q68</f>
        <v>0</v>
      </c>
    </row>
    <row r="69" customFormat="false" ht="18" hidden="false" customHeight="false" outlineLevel="0" collapsed="false">
      <c r="A69" s="1" t="n">
        <v>50</v>
      </c>
      <c r="C69" s="1" t="s">
        <v>92</v>
      </c>
      <c r="D69" s="9" t="n">
        <f aca="false">SUM(D67:D68)</f>
        <v>3511914.36</v>
      </c>
      <c r="E69" s="9" t="n">
        <f aca="false">SUM(E67:E68)</f>
        <v>-5288256.81</v>
      </c>
      <c r="F69" s="9" t="n">
        <f aca="false">SUM(F67:F68)</f>
        <v>-3040348.2</v>
      </c>
      <c r="G69" s="9" t="n">
        <f aca="false">SUM(G67:G68)</f>
        <v>10552719.78</v>
      </c>
      <c r="H69" s="9" t="n">
        <f aca="false">SUM(H67:H68)</f>
        <v>2697521.74</v>
      </c>
      <c r="I69" s="9" t="n">
        <f aca="false">SUM(I67:I68)</f>
        <v>-1873983.67</v>
      </c>
      <c r="J69" s="9" t="n">
        <f aca="false">SUM(J67:J68)</f>
        <v>-2620659.87</v>
      </c>
      <c r="K69" s="9" t="n">
        <f aca="false">SUM(K67:K68)</f>
        <v>-1509453.34</v>
      </c>
      <c r="L69" s="9" t="n">
        <f aca="false">SUM(L67:L68)</f>
        <v>-1265429.4</v>
      </c>
      <c r="M69" s="9" t="n">
        <f aca="false">SUM(M67:M68)</f>
        <v>430494.39</v>
      </c>
      <c r="N69" s="9" t="n">
        <f aca="false">SUM(N67:N68)</f>
        <v>-3339794.92</v>
      </c>
      <c r="O69" s="9" t="n">
        <f aca="false">SUM(O67:O68)</f>
        <v>471094.25</v>
      </c>
      <c r="P69" s="9" t="n">
        <f aca="false">SUM(P67:P68)</f>
        <v>-1274181.69</v>
      </c>
      <c r="Q69" s="9" t="n">
        <f aca="false">SUM(Q67:Q68)</f>
        <v>1274181.69000001</v>
      </c>
      <c r="R69" s="9" t="n">
        <f aca="false">SUM(R67:R68)</f>
        <v>0</v>
      </c>
    </row>
    <row r="70" customFormat="false" ht="18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</row>
    <row r="71" customFormat="false" ht="18" hidden="false" customHeight="false" outlineLevel="0" collapsed="false">
      <c r="A71" s="1" t="n">
        <v>51</v>
      </c>
      <c r="B71" s="1" t="s">
        <v>93</v>
      </c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</row>
    <row r="72" customFormat="false" ht="18" hidden="false" customHeight="false" outlineLevel="0" collapsed="false">
      <c r="A72" s="1" t="n">
        <v>52</v>
      </c>
      <c r="B72" s="1" t="n">
        <v>810</v>
      </c>
      <c r="C72" s="1" t="s">
        <v>94</v>
      </c>
      <c r="D72" s="9" t="n">
        <v>-5437055.53</v>
      </c>
      <c r="E72" s="9" t="n">
        <v>-8096519.82</v>
      </c>
      <c r="F72" s="9" t="n">
        <v>-12890844.32</v>
      </c>
      <c r="G72" s="9" t="n">
        <v>-9519886.71</v>
      </c>
      <c r="H72" s="9" t="n">
        <v>-7328713.95</v>
      </c>
      <c r="I72" s="9" t="n">
        <v>-5210655.25</v>
      </c>
      <c r="J72" s="9" t="n">
        <v>-5492792.13</v>
      </c>
      <c r="K72" s="9" t="n">
        <v>-5749219.12</v>
      </c>
      <c r="L72" s="9" t="n">
        <v>-15615808.76</v>
      </c>
      <c r="M72" s="9" t="n">
        <v>-7527875.92</v>
      </c>
      <c r="N72" s="9" t="n">
        <v>-4790933.5</v>
      </c>
      <c r="O72" s="9" t="n">
        <v>-4236186.71</v>
      </c>
      <c r="P72" s="9" t="n">
        <f aca="false">SUM(D72:O72)</f>
        <v>-91896491.72</v>
      </c>
      <c r="Q72" s="9" t="n">
        <v>91896491.72</v>
      </c>
      <c r="R72" s="9" t="n">
        <f aca="false">+P72+Q72</f>
        <v>0</v>
      </c>
    </row>
    <row r="73" customFormat="false" ht="18" hidden="false" customHeight="false" outlineLevel="0" collapsed="false">
      <c r="A73" s="1" t="n">
        <v>53</v>
      </c>
      <c r="B73" s="1" t="n">
        <v>811</v>
      </c>
      <c r="C73" s="1" t="s">
        <v>95</v>
      </c>
      <c r="D73" s="9" t="n">
        <v>0</v>
      </c>
      <c r="E73" s="9" t="n">
        <v>0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0</v>
      </c>
      <c r="M73" s="9" t="n">
        <v>0</v>
      </c>
      <c r="N73" s="9" t="n">
        <v>0</v>
      </c>
      <c r="O73" s="9" t="n">
        <v>0</v>
      </c>
      <c r="P73" s="9" t="n">
        <f aca="false">SUM(D73:O73)</f>
        <v>0</v>
      </c>
      <c r="Q73" s="9" t="n">
        <v>0</v>
      </c>
      <c r="R73" s="9" t="n">
        <f aca="false">+P73+Q73</f>
        <v>0</v>
      </c>
    </row>
    <row r="74" customFormat="false" ht="18" hidden="false" customHeight="false" outlineLevel="0" collapsed="false">
      <c r="A74" s="1" t="n">
        <v>54</v>
      </c>
      <c r="B74" s="1" t="n">
        <v>812</v>
      </c>
      <c r="C74" s="1" t="s">
        <v>96</v>
      </c>
      <c r="D74" s="10" t="n">
        <v>-308016.34</v>
      </c>
      <c r="E74" s="10" t="n">
        <v>-459698.1</v>
      </c>
      <c r="F74" s="10" t="n">
        <v>-531801.55</v>
      </c>
      <c r="G74" s="10" t="n">
        <v>-395127.62</v>
      </c>
      <c r="H74" s="10" t="n">
        <v>-360379.46</v>
      </c>
      <c r="I74" s="10" t="n">
        <f aca="false">-361719.81-84.42</f>
        <v>-361804.23</v>
      </c>
      <c r="J74" s="10" t="n">
        <v>-970779.62</v>
      </c>
      <c r="K74" s="10" t="n">
        <v>-352490.94</v>
      </c>
      <c r="L74" s="10" t="n">
        <v>-461474.64</v>
      </c>
      <c r="M74" s="10" t="n">
        <v>-374791.15</v>
      </c>
      <c r="N74" s="10" t="n">
        <v>-377590.62</v>
      </c>
      <c r="O74" s="10" t="n">
        <v>-351316.8</v>
      </c>
      <c r="P74" s="10" t="n">
        <f aca="false">SUM(D74:O74)</f>
        <v>-5305271.07</v>
      </c>
      <c r="Q74" s="10" t="n">
        <v>5305271.07</v>
      </c>
      <c r="R74" s="10" t="n">
        <f aca="false">+P74+Q74</f>
        <v>0</v>
      </c>
    </row>
    <row r="75" customFormat="false" ht="18" hidden="false" customHeight="false" outlineLevel="0" collapsed="false">
      <c r="A75" s="1" t="n">
        <v>55</v>
      </c>
      <c r="C75" s="1" t="s">
        <v>97</v>
      </c>
      <c r="D75" s="9" t="n">
        <f aca="false">SUM(D72:D74)</f>
        <v>-5745071.87</v>
      </c>
      <c r="E75" s="9" t="n">
        <f aca="false">SUM(E72:E74)</f>
        <v>-8556217.92</v>
      </c>
      <c r="F75" s="9" t="n">
        <f aca="false">SUM(F72:F74)</f>
        <v>-13422645.87</v>
      </c>
      <c r="G75" s="9" t="n">
        <f aca="false">SUM(G72:G74)</f>
        <v>-9915014.33</v>
      </c>
      <c r="H75" s="9" t="n">
        <f aca="false">SUM(H72:H74)</f>
        <v>-7689093.41</v>
      </c>
      <c r="I75" s="9" t="n">
        <f aca="false">SUM(I72:I74)</f>
        <v>-5572459.48</v>
      </c>
      <c r="J75" s="9" t="n">
        <f aca="false">SUM(J72:J74)</f>
        <v>-6463571.75</v>
      </c>
      <c r="K75" s="9" t="n">
        <f aca="false">SUM(K72:K74)</f>
        <v>-6101710.06</v>
      </c>
      <c r="L75" s="9" t="n">
        <f aca="false">SUM(L72:L74)</f>
        <v>-16077283.4</v>
      </c>
      <c r="M75" s="9" t="n">
        <f aca="false">SUM(M72:M74)</f>
        <v>-7902667.07</v>
      </c>
      <c r="N75" s="9" t="n">
        <f aca="false">SUM(N72:N74)</f>
        <v>-5168524.12</v>
      </c>
      <c r="O75" s="9" t="n">
        <f aca="false">SUM(O72:O74)</f>
        <v>-4587503.51</v>
      </c>
      <c r="P75" s="9" t="n">
        <f aca="false">SUM(P72:P74)</f>
        <v>-97201762.79</v>
      </c>
      <c r="Q75" s="9" t="n">
        <f aca="false">SUM(Q72:Q74)</f>
        <v>97201762.79</v>
      </c>
      <c r="R75" s="9" t="n">
        <f aca="false">SUM(R72:R74)</f>
        <v>0</v>
      </c>
    </row>
    <row r="76" customFormat="false" ht="18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</row>
    <row r="77" customFormat="false" ht="18" hidden="false" customHeight="false" outlineLevel="0" collapsed="false">
      <c r="A77" s="1" t="n">
        <v>56</v>
      </c>
      <c r="B77" s="1" t="s">
        <v>98</v>
      </c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</row>
    <row r="78" customFormat="false" ht="18" hidden="false" customHeight="false" outlineLevel="0" collapsed="false">
      <c r="A78" s="1" t="n">
        <v>57</v>
      </c>
      <c r="B78" s="1" t="n">
        <v>813</v>
      </c>
      <c r="C78" s="1" t="s">
        <v>99</v>
      </c>
      <c r="D78" s="10" t="n">
        <v>-589698.03</v>
      </c>
      <c r="E78" s="10" t="n">
        <v>-263681.84</v>
      </c>
      <c r="F78" s="10" t="n">
        <v>926938.23</v>
      </c>
      <c r="G78" s="10" t="n">
        <v>2537207.8</v>
      </c>
      <c r="H78" s="10" t="n">
        <v>-1057864.89</v>
      </c>
      <c r="I78" s="10" t="n">
        <v>-436017.49</v>
      </c>
      <c r="J78" s="10" t="n">
        <v>191382.09</v>
      </c>
      <c r="K78" s="10" t="n">
        <v>225924.68</v>
      </c>
      <c r="L78" s="10" t="n">
        <v>-2393.56</v>
      </c>
      <c r="M78" s="10" t="n">
        <v>3622841.3</v>
      </c>
      <c r="N78" s="10" t="n">
        <v>493174.73</v>
      </c>
      <c r="O78" s="10" t="n">
        <v>1996724.77</v>
      </c>
      <c r="P78" s="10" t="n">
        <f aca="false">SUM(D78:O78)</f>
        <v>7644537.79</v>
      </c>
      <c r="Q78" s="10" t="n">
        <v>-7644537.79</v>
      </c>
      <c r="R78" s="10" t="n">
        <f aca="false">+P78+Q78</f>
        <v>0</v>
      </c>
    </row>
    <row r="79" customFormat="false" ht="18" hidden="false" customHeight="false" outlineLevel="0" collapsed="false">
      <c r="A79" s="1" t="n">
        <v>58</v>
      </c>
      <c r="C79" s="1" t="s">
        <v>100</v>
      </c>
      <c r="D79" s="9" t="n">
        <f aca="false">SUM(D78)</f>
        <v>-589698.03</v>
      </c>
      <c r="E79" s="9" t="n">
        <f aca="false">SUM(E78)</f>
        <v>-263681.84</v>
      </c>
      <c r="F79" s="9" t="n">
        <f aca="false">SUM(F78)</f>
        <v>926938.23</v>
      </c>
      <c r="G79" s="9" t="n">
        <f aca="false">SUM(G78)</f>
        <v>2537207.8</v>
      </c>
      <c r="H79" s="9" t="n">
        <f aca="false">SUM(H78)</f>
        <v>-1057864.89</v>
      </c>
      <c r="I79" s="9" t="n">
        <f aca="false">SUM(I78)</f>
        <v>-436017.49</v>
      </c>
      <c r="J79" s="9" t="n">
        <f aca="false">SUM(J78)</f>
        <v>191382.09</v>
      </c>
      <c r="K79" s="9" t="n">
        <f aca="false">SUM(K78)</f>
        <v>225924.68</v>
      </c>
      <c r="L79" s="9" t="n">
        <f aca="false">SUM(L78)</f>
        <v>-2393.56</v>
      </c>
      <c r="M79" s="9" t="n">
        <f aca="false">SUM(M78)</f>
        <v>3622841.3</v>
      </c>
      <c r="N79" s="9" t="n">
        <f aca="false">SUM(N78)</f>
        <v>493174.73</v>
      </c>
      <c r="O79" s="9" t="n">
        <f aca="false">SUM(O78)</f>
        <v>1996724.77</v>
      </c>
      <c r="P79" s="9" t="n">
        <f aca="false">SUM(P78)</f>
        <v>7644537.79</v>
      </c>
      <c r="Q79" s="9" t="n">
        <f aca="false">SUM(Q78)</f>
        <v>-7644537.79</v>
      </c>
      <c r="R79" s="9" t="n">
        <f aca="false">SUM(R78)</f>
        <v>0</v>
      </c>
    </row>
    <row r="80" customFormat="false" ht="18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</row>
    <row r="81" customFormat="false" ht="18" hidden="false" customHeight="false" outlineLevel="0" collapsed="false">
      <c r="A81" s="1" t="n">
        <v>59</v>
      </c>
      <c r="C81" s="1" t="s">
        <v>101</v>
      </c>
      <c r="D81" s="9" t="n">
        <f aca="false">+D79+D75+D69+D65+D58</f>
        <v>-6583587.72</v>
      </c>
      <c r="E81" s="9" t="n">
        <f aca="false">+E79+E75+E69+E65+E58</f>
        <v>-8735284.62</v>
      </c>
      <c r="F81" s="9" t="n">
        <f aca="false">+F79+F75+F69+F65+F58</f>
        <v>-12471379.95</v>
      </c>
      <c r="G81" s="9" t="n">
        <f aca="false">+G79+G75+G69+G65+G58</f>
        <v>-7445126.66</v>
      </c>
      <c r="H81" s="9" t="n">
        <f aca="false">+H79+H75+H69+H65+H58</f>
        <v>-8678315.93</v>
      </c>
      <c r="I81" s="9" t="n">
        <f aca="false">+I79+I75+I69+I65+I58</f>
        <v>-6008392.55</v>
      </c>
      <c r="J81" s="9" t="n">
        <f aca="false">+J79+J75+J69+J65+J58</f>
        <v>-6246327.88</v>
      </c>
      <c r="K81" s="9" t="n">
        <f aca="false">+K79+K75+K69+K65+K58</f>
        <v>-5767656.68</v>
      </c>
      <c r="L81" s="9" t="n">
        <f aca="false">+L79+L75+L69+L65+L58</f>
        <v>-15640282.74</v>
      </c>
      <c r="M81" s="9" t="n">
        <f aca="false">+M79+M75+M69+M65+M58</f>
        <v>-4260712.02</v>
      </c>
      <c r="N81" s="9" t="n">
        <f aca="false">+N79+N75+N69+N65+N58</f>
        <v>-4857828.06</v>
      </c>
      <c r="O81" s="9" t="n">
        <f aca="false">+O79+O75+O69+O65+O58</f>
        <v>-2512684.73</v>
      </c>
      <c r="P81" s="9" t="n">
        <f aca="false">+P79+P75+P69+P65+P58</f>
        <v>-89207579.54</v>
      </c>
      <c r="Q81" s="9" t="n">
        <f aca="false">+Q79+Q75+Q69+Q65+Q58</f>
        <v>89207579.54</v>
      </c>
      <c r="R81" s="9" t="n">
        <f aca="false">+R79+R75+R69+R65+R58</f>
        <v>0</v>
      </c>
    </row>
    <row r="82" customFormat="false" ht="18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</row>
    <row r="83" customFormat="false" ht="18.75" hidden="false" customHeight="false" outlineLevel="0" collapsed="false">
      <c r="A83" s="1" t="n">
        <v>60</v>
      </c>
      <c r="B83" s="1" t="s">
        <v>102</v>
      </c>
      <c r="D83" s="13" t="n">
        <f aca="false">+D81+D46+D39</f>
        <v>-6581369.25</v>
      </c>
      <c r="E83" s="13" t="n">
        <f aca="false">+E81+E46+E39</f>
        <v>-8737503.09</v>
      </c>
      <c r="F83" s="13" t="n">
        <f aca="false">+F81+F46+F39</f>
        <v>-12471379.95</v>
      </c>
      <c r="G83" s="13" t="n">
        <f aca="false">+G81+G46+G39</f>
        <v>-7445126.66</v>
      </c>
      <c r="H83" s="13" t="n">
        <f aca="false">+H81+H46+H39</f>
        <v>-8678315.93</v>
      </c>
      <c r="I83" s="13" t="n">
        <f aca="false">+I81+I46+I39</f>
        <v>-6008392.55</v>
      </c>
      <c r="J83" s="13" t="n">
        <f aca="false">+J81+J46+J39</f>
        <v>-6246327.88</v>
      </c>
      <c r="K83" s="13" t="n">
        <f aca="false">+K81+K46+K39</f>
        <v>-5767656.68</v>
      </c>
      <c r="L83" s="13" t="n">
        <f aca="false">+L81+L46+L39</f>
        <v>-15640282.74</v>
      </c>
      <c r="M83" s="13" t="n">
        <f aca="false">+M81+M46+M39</f>
        <v>-4260712.02</v>
      </c>
      <c r="N83" s="13" t="n">
        <f aca="false">+N81+N46+N39</f>
        <v>-4857828.06</v>
      </c>
      <c r="O83" s="13" t="n">
        <f aca="false">+O81+O46+O39</f>
        <v>-2512684.73</v>
      </c>
      <c r="P83" s="13" t="n">
        <f aca="false">+P81+P46+P39</f>
        <v>-89207579.54</v>
      </c>
      <c r="Q83" s="13" t="n">
        <f aca="false">+Q81+Q46+Q39</f>
        <v>89207579.54</v>
      </c>
      <c r="R83" s="13" t="n">
        <f aca="false">+R81+R46+R39</f>
        <v>0</v>
      </c>
    </row>
    <row r="84" customFormat="false" ht="18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</row>
    <row r="85" customFormat="false" ht="18" hidden="false" customHeight="false" outlineLevel="0" collapsed="false">
      <c r="A85" s="1" t="n">
        <v>61</v>
      </c>
      <c r="B85" s="1" t="s">
        <v>103</v>
      </c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</row>
    <row r="86" customFormat="false" ht="18" hidden="false" customHeight="false" outlineLevel="0" collapsed="false">
      <c r="A86" s="1" t="n">
        <v>62</v>
      </c>
      <c r="C86" s="1" t="s">
        <v>48</v>
      </c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</row>
    <row r="87" customFormat="false" ht="18" hidden="false" customHeight="false" outlineLevel="0" collapsed="false">
      <c r="A87" s="1" t="n">
        <v>63</v>
      </c>
      <c r="B87" s="1" t="n">
        <v>814</v>
      </c>
      <c r="C87" s="1" t="s">
        <v>60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f aca="false">SUM(D87:O87)</f>
        <v>0</v>
      </c>
      <c r="Q87" s="9" t="n">
        <v>0</v>
      </c>
      <c r="R87" s="9" t="n">
        <f aca="false">+P87+Q87</f>
        <v>0</v>
      </c>
    </row>
    <row r="88" customFormat="false" ht="18" hidden="false" customHeight="false" outlineLevel="0" collapsed="false">
      <c r="A88" s="1" t="n">
        <v>64</v>
      </c>
      <c r="B88" s="1" t="n">
        <v>815</v>
      </c>
      <c r="C88" s="1" t="s">
        <v>104</v>
      </c>
      <c r="D88" s="9" t="n">
        <v>0</v>
      </c>
      <c r="E88" s="9" t="n">
        <v>0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v>0</v>
      </c>
      <c r="O88" s="9" t="n">
        <v>0</v>
      </c>
      <c r="P88" s="9" t="n">
        <f aca="false">SUM(D88:O88)</f>
        <v>0</v>
      </c>
      <c r="Q88" s="9" t="n">
        <v>0</v>
      </c>
      <c r="R88" s="9" t="n">
        <f aca="false">+P88+Q88</f>
        <v>0</v>
      </c>
    </row>
    <row r="89" customFormat="false" ht="18" hidden="false" customHeight="false" outlineLevel="0" collapsed="false">
      <c r="A89" s="1" t="n">
        <v>65</v>
      </c>
      <c r="B89" s="1" t="n">
        <v>816</v>
      </c>
      <c r="C89" s="1" t="s">
        <v>105</v>
      </c>
      <c r="D89" s="9" t="n">
        <v>31125.22</v>
      </c>
      <c r="E89" s="9" t="n">
        <v>4456.89</v>
      </c>
      <c r="F89" s="9" t="n">
        <v>12860.34</v>
      </c>
      <c r="G89" s="9" t="n">
        <v>8322.57</v>
      </c>
      <c r="H89" s="9" t="n">
        <v>30294.77</v>
      </c>
      <c r="I89" s="9" t="n">
        <v>6842.1</v>
      </c>
      <c r="J89" s="9" t="n">
        <v>21482.22</v>
      </c>
      <c r="K89" s="9" t="n">
        <v>15463.93</v>
      </c>
      <c r="L89" s="9" t="n">
        <v>62768.8</v>
      </c>
      <c r="M89" s="9" t="n">
        <v>9259.31</v>
      </c>
      <c r="N89" s="9" t="n">
        <v>15846.85</v>
      </c>
      <c r="O89" s="9" t="n">
        <v>81773.11</v>
      </c>
      <c r="P89" s="9" t="n">
        <f aca="false">SUM(D89:O89)</f>
        <v>300496.11</v>
      </c>
      <c r="Q89" s="9" t="n">
        <v>0</v>
      </c>
      <c r="R89" s="9" t="n">
        <f aca="false">+P89+Q89</f>
        <v>300496.11</v>
      </c>
    </row>
    <row r="90" customFormat="false" ht="18" hidden="false" customHeight="false" outlineLevel="0" collapsed="false">
      <c r="A90" s="1" t="n">
        <v>66</v>
      </c>
      <c r="B90" s="1" t="n">
        <v>817</v>
      </c>
      <c r="C90" s="1" t="s">
        <v>106</v>
      </c>
      <c r="D90" s="9" t="n">
        <v>900</v>
      </c>
      <c r="E90" s="9" t="n">
        <v>500</v>
      </c>
      <c r="F90" s="9" t="n">
        <v>1300</v>
      </c>
      <c r="G90" s="9" t="n">
        <v>4821.61</v>
      </c>
      <c r="H90" s="9" t="n">
        <v>0</v>
      </c>
      <c r="I90" s="9" t="n">
        <v>91.68</v>
      </c>
      <c r="J90" s="9" t="n">
        <v>1327.45</v>
      </c>
      <c r="K90" s="9" t="n">
        <v>4656.78</v>
      </c>
      <c r="L90" s="9" t="n">
        <v>20233.66</v>
      </c>
      <c r="M90" s="9" t="n">
        <v>5882.48</v>
      </c>
      <c r="N90" s="9" t="n">
        <v>18677.07</v>
      </c>
      <c r="O90" s="9" t="n">
        <v>5765.92</v>
      </c>
      <c r="P90" s="9" t="n">
        <f aca="false">SUM(D90:O90)</f>
        <v>64156.65</v>
      </c>
      <c r="Q90" s="9" t="n">
        <v>0</v>
      </c>
      <c r="R90" s="9" t="n">
        <f aca="false">+P90+Q90</f>
        <v>64156.65</v>
      </c>
    </row>
    <row r="91" customFormat="false" ht="18" hidden="false" customHeight="false" outlineLevel="0" collapsed="false">
      <c r="A91" s="1" t="n">
        <v>67</v>
      </c>
      <c r="B91" s="1" t="n">
        <v>818</v>
      </c>
      <c r="C91" s="1" t="s">
        <v>107</v>
      </c>
      <c r="D91" s="9" t="n">
        <v>99785.14</v>
      </c>
      <c r="E91" s="9" t="n">
        <v>17901.16</v>
      </c>
      <c r="F91" s="9" t="n">
        <v>21391.51</v>
      </c>
      <c r="G91" s="9" t="n">
        <v>71550.22</v>
      </c>
      <c r="H91" s="9" t="n">
        <v>27095.15</v>
      </c>
      <c r="I91" s="9" t="n">
        <v>31162.64</v>
      </c>
      <c r="J91" s="9" t="n">
        <v>34841.44</v>
      </c>
      <c r="K91" s="9" t="n">
        <v>80574.92</v>
      </c>
      <c r="L91" s="9" t="n">
        <v>35488.58</v>
      </c>
      <c r="M91" s="9" t="n">
        <v>34254.07</v>
      </c>
      <c r="N91" s="9" t="n">
        <v>67988.74</v>
      </c>
      <c r="O91" s="9" t="n">
        <v>37308.82</v>
      </c>
      <c r="P91" s="9" t="n">
        <f aca="false">SUM(D91:O91)</f>
        <v>559342.39</v>
      </c>
      <c r="Q91" s="9" t="n">
        <v>0</v>
      </c>
      <c r="R91" s="9" t="n">
        <f aca="false">+P91+Q91</f>
        <v>559342.39</v>
      </c>
    </row>
    <row r="92" customFormat="false" ht="18" hidden="false" customHeight="false" outlineLevel="0" collapsed="false">
      <c r="A92" s="1" t="n">
        <v>68</v>
      </c>
      <c r="B92" s="1" t="n">
        <v>819</v>
      </c>
      <c r="C92" s="1" t="s">
        <v>108</v>
      </c>
      <c r="D92" s="9" t="n">
        <v>432146.53</v>
      </c>
      <c r="E92" s="9" t="n">
        <v>350234.74</v>
      </c>
      <c r="F92" s="9" t="n">
        <v>253377.5</v>
      </c>
      <c r="G92" s="9" t="n">
        <v>405690.78</v>
      </c>
      <c r="H92" s="9" t="n">
        <v>453998.25</v>
      </c>
      <c r="I92" s="9" t="n">
        <v>456471.41</v>
      </c>
      <c r="J92" s="9" t="n">
        <v>952070.53</v>
      </c>
      <c r="K92" s="9" t="n">
        <v>1040849.74</v>
      </c>
      <c r="L92" s="9" t="n">
        <v>1390343.93</v>
      </c>
      <c r="M92" s="9" t="n">
        <f aca="false">844334.92</f>
        <v>844334.92</v>
      </c>
      <c r="N92" s="9" t="n">
        <v>566614.33</v>
      </c>
      <c r="O92" s="9" t="n">
        <f aca="false">776905.75</f>
        <v>776905.75</v>
      </c>
      <c r="P92" s="9" t="n">
        <f aca="false">ROUND(SUM(D92:O92),0)</f>
        <v>7923038</v>
      </c>
      <c r="Q92" s="9" t="n">
        <f aca="false">ROUND(-7923038.41,0)</f>
        <v>-7923038</v>
      </c>
      <c r="R92" s="9" t="n">
        <f aca="false">+P92+Q92</f>
        <v>0</v>
      </c>
    </row>
    <row r="93" customFormat="false" ht="18" hidden="false" customHeight="false" outlineLevel="0" collapsed="false">
      <c r="A93" s="1" t="n">
        <v>69</v>
      </c>
      <c r="B93" s="1" t="n">
        <v>820</v>
      </c>
      <c r="C93" s="1" t="s">
        <v>109</v>
      </c>
      <c r="D93" s="9" t="n">
        <v>226.39</v>
      </c>
      <c r="E93" s="9" t="n">
        <v>257.83</v>
      </c>
      <c r="F93" s="9" t="n">
        <v>1311.74</v>
      </c>
      <c r="G93" s="9" t="n">
        <v>895.72</v>
      </c>
      <c r="H93" s="9" t="n">
        <v>251.72</v>
      </c>
      <c r="I93" s="9" t="n">
        <v>474.89</v>
      </c>
      <c r="J93" s="9" t="n">
        <v>2912.39</v>
      </c>
      <c r="K93" s="9" t="n">
        <v>2524.96</v>
      </c>
      <c r="L93" s="9" t="n">
        <v>2445.07</v>
      </c>
      <c r="M93" s="9" t="n">
        <v>506.67</v>
      </c>
      <c r="N93" s="9" t="n">
        <v>740.61</v>
      </c>
      <c r="O93" s="9" t="n">
        <v>672.19</v>
      </c>
      <c r="P93" s="9" t="n">
        <f aca="false">SUM(D93:O93)</f>
        <v>13220.18</v>
      </c>
      <c r="Q93" s="14" t="n">
        <v>0</v>
      </c>
      <c r="R93" s="9" t="n">
        <f aca="false">+P93+Q93</f>
        <v>13220.18</v>
      </c>
    </row>
    <row r="94" customFormat="false" ht="18" hidden="false" customHeight="false" outlineLevel="0" collapsed="false">
      <c r="A94" s="1" t="n">
        <v>70</v>
      </c>
      <c r="B94" s="1" t="n">
        <v>821</v>
      </c>
      <c r="C94" s="1" t="s">
        <v>64</v>
      </c>
      <c r="D94" s="9" t="n">
        <v>139.79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9" t="n">
        <v>975</v>
      </c>
      <c r="K94" s="9" t="n">
        <v>0</v>
      </c>
      <c r="L94" s="9" t="n">
        <v>296.16</v>
      </c>
      <c r="M94" s="9" t="n">
        <v>611.19</v>
      </c>
      <c r="N94" s="9" t="n">
        <v>513.97</v>
      </c>
      <c r="O94" s="9" t="n">
        <v>0</v>
      </c>
      <c r="P94" s="9" t="n">
        <f aca="false">SUM(D94:O94)</f>
        <v>2536.11</v>
      </c>
      <c r="Q94" s="9" t="n">
        <v>0</v>
      </c>
      <c r="R94" s="9" t="n">
        <f aca="false">+P94+Q94</f>
        <v>2536.11</v>
      </c>
    </row>
    <row r="95" customFormat="false" ht="18" hidden="false" customHeight="false" outlineLevel="0" collapsed="false">
      <c r="A95" s="1" t="n">
        <v>71</v>
      </c>
      <c r="B95" s="1" t="n">
        <v>823</v>
      </c>
      <c r="C95" s="1" t="s">
        <v>110</v>
      </c>
      <c r="D95" s="9" t="n">
        <f aca="false">1633.5+245400</f>
        <v>247033.5</v>
      </c>
      <c r="E95" s="9" t="n">
        <v>2023.23</v>
      </c>
      <c r="F95" s="9" t="n">
        <v>15913.43</v>
      </c>
      <c r="G95" s="9" t="n">
        <v>20457.68</v>
      </c>
      <c r="H95" s="9" t="n">
        <v>41495.86</v>
      </c>
      <c r="I95" s="9" t="n">
        <v>22737.12</v>
      </c>
      <c r="J95" s="9" t="n">
        <v>11965.92</v>
      </c>
      <c r="K95" s="9" t="n">
        <v>6958.44</v>
      </c>
      <c r="L95" s="9" t="n">
        <v>0</v>
      </c>
      <c r="M95" s="9" t="n">
        <v>315</v>
      </c>
      <c r="N95" s="9" t="n">
        <v>255381.25</v>
      </c>
      <c r="O95" s="9" t="n">
        <f aca="false">-243503.33+245400</f>
        <v>1896.67000000001</v>
      </c>
      <c r="P95" s="9" t="n">
        <f aca="false">ROUND(SUM(D95:O95),0)</f>
        <v>626178</v>
      </c>
      <c r="Q95" s="9" t="n">
        <f aca="false">ROUND(-626178.1,0)</f>
        <v>-626178</v>
      </c>
      <c r="R95" s="9" t="n">
        <f aca="false">+P95+Q95</f>
        <v>0</v>
      </c>
    </row>
    <row r="96" customFormat="false" ht="18" hidden="false" customHeight="false" outlineLevel="0" collapsed="false">
      <c r="A96" s="1" t="n">
        <v>72</v>
      </c>
      <c r="B96" s="1" t="n">
        <v>824</v>
      </c>
      <c r="C96" s="1" t="s">
        <v>56</v>
      </c>
      <c r="D96" s="9" t="n">
        <f aca="false">3352.61+1475755.72</f>
        <v>1479108.33</v>
      </c>
      <c r="E96" s="9" t="n">
        <f aca="false">1651.35+1471531.6</f>
        <v>1473182.95</v>
      </c>
      <c r="F96" s="9" t="n">
        <f aca="false">813.1+1483880.02</f>
        <v>1484693.12</v>
      </c>
      <c r="G96" s="9" t="n">
        <f aca="false">704.1+1488997.58</f>
        <v>1489701.68</v>
      </c>
      <c r="H96" s="9" t="n">
        <f aca="false">300.52+1481246.23</f>
        <v>1481546.75</v>
      </c>
      <c r="I96" s="9" t="n">
        <f aca="false">4152.03+1468434.53</f>
        <v>1472586.56</v>
      </c>
      <c r="J96" s="9" t="n">
        <v>1480132.77</v>
      </c>
      <c r="K96" s="9" t="n">
        <v>1474849.69</v>
      </c>
      <c r="L96" s="9" t="n">
        <v>1486222.16</v>
      </c>
      <c r="M96" s="9" t="n">
        <v>1479270.55</v>
      </c>
      <c r="N96" s="9" t="n">
        <v>1476435.11</v>
      </c>
      <c r="O96" s="9" t="n">
        <v>1476090.09</v>
      </c>
      <c r="P96" s="9" t="n">
        <f aca="false">SUM(D96:O96)</f>
        <v>17753819.76</v>
      </c>
      <c r="Q96" s="9" t="n">
        <v>0</v>
      </c>
      <c r="R96" s="9" t="n">
        <f aca="false">+P96+Q96</f>
        <v>17753819.76</v>
      </c>
    </row>
    <row r="97" customFormat="false" ht="18" hidden="false" customHeight="false" outlineLevel="0" collapsed="false">
      <c r="A97" s="1" t="n">
        <v>73</v>
      </c>
      <c r="B97" s="1" t="n">
        <v>826</v>
      </c>
      <c r="C97" s="1" t="s">
        <v>57</v>
      </c>
      <c r="D97" s="11" t="n">
        <v>0</v>
      </c>
      <c r="E97" s="11" t="n">
        <v>0</v>
      </c>
      <c r="F97" s="11" t="n">
        <v>0</v>
      </c>
      <c r="G97" s="11" t="n">
        <v>0</v>
      </c>
      <c r="H97" s="11" t="n">
        <v>0</v>
      </c>
      <c r="I97" s="11" t="n">
        <v>0</v>
      </c>
      <c r="J97" s="11" t="n">
        <v>0</v>
      </c>
      <c r="K97" s="11" t="n">
        <v>0</v>
      </c>
      <c r="L97" s="11" t="n">
        <v>0</v>
      </c>
      <c r="M97" s="11" t="n">
        <v>0</v>
      </c>
      <c r="N97" s="11" t="n">
        <v>0</v>
      </c>
      <c r="O97" s="11" t="n">
        <v>0</v>
      </c>
      <c r="P97" s="11" t="n">
        <f aca="false">SUM(D97:O97)</f>
        <v>0</v>
      </c>
      <c r="Q97" s="11" t="n">
        <v>0</v>
      </c>
      <c r="R97" s="11" t="n">
        <f aca="false">+P97+Q97</f>
        <v>0</v>
      </c>
    </row>
    <row r="98" customFormat="false" ht="18" hidden="false" customHeight="false" outlineLevel="0" collapsed="false">
      <c r="A98" s="1" t="n">
        <v>74</v>
      </c>
      <c r="B98" s="1" t="n">
        <v>844</v>
      </c>
      <c r="C98" s="1" t="s">
        <v>111</v>
      </c>
      <c r="D98" s="10" t="n">
        <v>0</v>
      </c>
      <c r="E98" s="10" t="n">
        <v>0</v>
      </c>
      <c r="F98" s="10" t="n">
        <v>0</v>
      </c>
      <c r="G98" s="10" t="n">
        <v>0</v>
      </c>
      <c r="H98" s="10" t="n">
        <v>0</v>
      </c>
      <c r="I98" s="10" t="n">
        <v>0</v>
      </c>
      <c r="J98" s="10" t="n">
        <v>0</v>
      </c>
      <c r="K98" s="10" t="n">
        <v>0</v>
      </c>
      <c r="L98" s="10" t="n">
        <v>0</v>
      </c>
      <c r="M98" s="10" t="n">
        <v>0</v>
      </c>
      <c r="N98" s="10" t="n">
        <v>0</v>
      </c>
      <c r="O98" s="10" t="n">
        <v>0</v>
      </c>
      <c r="P98" s="10" t="n">
        <f aca="false">SUM(D98:O98)</f>
        <v>0</v>
      </c>
      <c r="Q98" s="10" t="n">
        <v>0</v>
      </c>
      <c r="R98" s="10" t="n">
        <f aca="false">+P98+Q98</f>
        <v>0</v>
      </c>
    </row>
    <row r="99" customFormat="false" ht="18" hidden="false" customHeight="false" outlineLevel="0" collapsed="false">
      <c r="A99" s="1" t="n">
        <v>75</v>
      </c>
      <c r="C99" s="1" t="s">
        <v>58</v>
      </c>
      <c r="D99" s="9" t="n">
        <f aca="false">SUM(D87:D98)</f>
        <v>2290464.9</v>
      </c>
      <c r="E99" s="9" t="n">
        <f aca="false">SUM(E87:E98)</f>
        <v>1848556.8</v>
      </c>
      <c r="F99" s="9" t="n">
        <f aca="false">SUM(F87:F98)</f>
        <v>1790847.64</v>
      </c>
      <c r="G99" s="9" t="n">
        <f aca="false">SUM(G87:G98)</f>
        <v>2001440.26</v>
      </c>
      <c r="H99" s="9" t="n">
        <f aca="false">SUM(H87:H98)</f>
        <v>2034682.5</v>
      </c>
      <c r="I99" s="9" t="n">
        <f aca="false">SUM(I87:I98)</f>
        <v>1990366.4</v>
      </c>
      <c r="J99" s="9" t="n">
        <f aca="false">SUM(J87:J98)</f>
        <v>2505707.72</v>
      </c>
      <c r="K99" s="9" t="n">
        <f aca="false">SUM(K87:K98)</f>
        <v>2625878.46</v>
      </c>
      <c r="L99" s="9" t="n">
        <f aca="false">SUM(L87:L98)</f>
        <v>2997798.36</v>
      </c>
      <c r="M99" s="9" t="n">
        <f aca="false">SUM(M87:M98)</f>
        <v>2374434.19</v>
      </c>
      <c r="N99" s="9" t="n">
        <f aca="false">SUM(N87:N98)</f>
        <v>2402197.93</v>
      </c>
      <c r="O99" s="9" t="n">
        <f aca="false">SUM(O87:O98)</f>
        <v>2380412.55</v>
      </c>
      <c r="P99" s="9" t="n">
        <f aca="false">SUM(P87:P98)</f>
        <v>27242787.2</v>
      </c>
      <c r="Q99" s="9" t="n">
        <f aca="false">ROUND(SUM(Q87:Q98),3)</f>
        <v>-8549216</v>
      </c>
      <c r="R99" s="9" t="n">
        <f aca="false">SUM(R87:R98)</f>
        <v>18693571.2</v>
      </c>
    </row>
    <row r="100" customFormat="false" ht="18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</row>
    <row r="101" customFormat="false" ht="18" hidden="false" customHeight="false" outlineLevel="0" collapsed="false">
      <c r="A101" s="1" t="n">
        <v>76</v>
      </c>
      <c r="C101" s="1" t="s">
        <v>59</v>
      </c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</row>
    <row r="102" customFormat="false" ht="18" hidden="false" customHeight="false" outlineLevel="0" collapsed="false">
      <c r="A102" s="1" t="n">
        <v>77</v>
      </c>
      <c r="B102" s="1" t="n">
        <v>830</v>
      </c>
      <c r="C102" s="1" t="s">
        <v>60</v>
      </c>
      <c r="D102" s="9" t="n">
        <v>0</v>
      </c>
      <c r="E102" s="9" t="n">
        <v>0</v>
      </c>
      <c r="F102" s="9" t="n">
        <v>0</v>
      </c>
      <c r="G102" s="9" t="n">
        <v>0</v>
      </c>
      <c r="H102" s="9" t="n">
        <v>0</v>
      </c>
      <c r="I102" s="9" t="n">
        <v>0</v>
      </c>
      <c r="J102" s="9" t="n">
        <v>0</v>
      </c>
      <c r="K102" s="9" t="n">
        <v>0</v>
      </c>
      <c r="L102" s="9" t="n">
        <v>0</v>
      </c>
      <c r="M102" s="9" t="n">
        <v>0</v>
      </c>
      <c r="N102" s="9" t="n">
        <v>0</v>
      </c>
      <c r="O102" s="9" t="n">
        <v>0</v>
      </c>
      <c r="P102" s="9" t="n">
        <f aca="false">SUM(D102:O102)</f>
        <v>0</v>
      </c>
      <c r="Q102" s="9" t="n">
        <v>0</v>
      </c>
      <c r="R102" s="9" t="n">
        <f aca="false">+P102+Q102</f>
        <v>0</v>
      </c>
    </row>
    <row r="103" customFormat="false" ht="18" hidden="false" customHeight="false" outlineLevel="0" collapsed="false">
      <c r="A103" s="1" t="n">
        <v>78</v>
      </c>
      <c r="B103" s="1" t="n">
        <v>831</v>
      </c>
      <c r="C103" s="1" t="s">
        <v>61</v>
      </c>
      <c r="D103" s="9" t="n">
        <v>1705.7</v>
      </c>
      <c r="E103" s="9" t="n">
        <v>3459.76</v>
      </c>
      <c r="F103" s="9" t="n">
        <v>690.45</v>
      </c>
      <c r="G103" s="9" t="n">
        <v>11523.07</v>
      </c>
      <c r="H103" s="9" t="n">
        <v>990.14</v>
      </c>
      <c r="I103" s="9" t="n">
        <v>-301.87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363.05</v>
      </c>
      <c r="P103" s="9" t="n">
        <f aca="false">SUM(D103:O103)</f>
        <v>18430.3</v>
      </c>
      <c r="Q103" s="9" t="n">
        <v>0</v>
      </c>
      <c r="R103" s="9" t="n">
        <f aca="false">+P103+Q103</f>
        <v>18430.3</v>
      </c>
    </row>
    <row r="104" customFormat="false" ht="18" hidden="false" customHeight="false" outlineLevel="0" collapsed="false">
      <c r="A104" s="1" t="n">
        <v>79</v>
      </c>
      <c r="B104" s="1" t="n">
        <v>832</v>
      </c>
      <c r="C104" s="1" t="s">
        <v>112</v>
      </c>
      <c r="D104" s="9" t="n">
        <v>8121.36</v>
      </c>
      <c r="E104" s="9" t="n">
        <v>-6738.57</v>
      </c>
      <c r="F104" s="9" t="n">
        <v>8329.23</v>
      </c>
      <c r="G104" s="9" t="n">
        <v>8329.23</v>
      </c>
      <c r="H104" s="9" t="n">
        <v>-11919.92</v>
      </c>
      <c r="I104" s="9" t="n">
        <v>8329.23</v>
      </c>
      <c r="J104" s="9" t="n">
        <v>8329.23</v>
      </c>
      <c r="K104" s="9" t="n">
        <v>-6466.75</v>
      </c>
      <c r="L104" s="9" t="n">
        <v>8329.23</v>
      </c>
      <c r="M104" s="9" t="n">
        <v>8329.23</v>
      </c>
      <c r="N104" s="9" t="n">
        <v>-11926.76</v>
      </c>
      <c r="O104" s="9" t="n">
        <v>8329.23</v>
      </c>
      <c r="P104" s="9" t="n">
        <f aca="false">SUM(D104:O104)</f>
        <v>29373.97</v>
      </c>
      <c r="Q104" s="9" t="n">
        <v>0</v>
      </c>
      <c r="R104" s="9" t="n">
        <f aca="false">+P104+Q104</f>
        <v>29373.97</v>
      </c>
    </row>
    <row r="105" customFormat="false" ht="18" hidden="false" customHeight="false" outlineLevel="0" collapsed="false">
      <c r="A105" s="1" t="n">
        <v>80</v>
      </c>
      <c r="B105" s="1" t="n">
        <v>833</v>
      </c>
      <c r="C105" s="1" t="s">
        <v>113</v>
      </c>
      <c r="D105" s="9" t="n">
        <v>15297.27</v>
      </c>
      <c r="E105" s="9" t="n">
        <v>15894.85</v>
      </c>
      <c r="F105" s="9" t="n">
        <v>7655.85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v>285.33</v>
      </c>
      <c r="O105" s="9" t="n">
        <v>0</v>
      </c>
      <c r="P105" s="9" t="n">
        <f aca="false">SUM(D105:O105)</f>
        <v>39133.3</v>
      </c>
      <c r="Q105" s="9" t="n">
        <v>0</v>
      </c>
      <c r="R105" s="9" t="n">
        <f aca="false">+P105+Q105</f>
        <v>39133.3</v>
      </c>
    </row>
    <row r="106" customFormat="false" ht="18" hidden="false" customHeight="false" outlineLevel="0" collapsed="false">
      <c r="A106" s="1" t="n">
        <v>81</v>
      </c>
      <c r="B106" s="1" t="n">
        <v>834</v>
      </c>
      <c r="C106" s="1" t="s">
        <v>114</v>
      </c>
      <c r="D106" s="9" t="n">
        <v>-1718.33</v>
      </c>
      <c r="E106" s="9" t="n">
        <v>105485.83</v>
      </c>
      <c r="F106" s="9" t="n">
        <v>257.22</v>
      </c>
      <c r="G106" s="9" t="n">
        <v>30704.59</v>
      </c>
      <c r="H106" s="9" t="n">
        <v>9449.88</v>
      </c>
      <c r="I106" s="9" t="n">
        <v>68503.13</v>
      </c>
      <c r="J106" s="9" t="n">
        <v>26984.71</v>
      </c>
      <c r="K106" s="9" t="n">
        <v>13458.05</v>
      </c>
      <c r="L106" s="9" t="n">
        <v>71108.21</v>
      </c>
      <c r="M106" s="9" t="n">
        <v>2899.26</v>
      </c>
      <c r="N106" s="9" t="n">
        <v>85303.28</v>
      </c>
      <c r="O106" s="9" t="n">
        <v>36378.75</v>
      </c>
      <c r="P106" s="9" t="n">
        <f aca="false">SUM(D106:O106)</f>
        <v>448814.58</v>
      </c>
      <c r="Q106" s="9" t="n">
        <v>0</v>
      </c>
      <c r="R106" s="9" t="n">
        <f aca="false">+P106+Q106</f>
        <v>448814.58</v>
      </c>
    </row>
    <row r="107" customFormat="false" ht="18" hidden="false" customHeight="false" outlineLevel="0" collapsed="false">
      <c r="A107" s="1" t="n">
        <v>82</v>
      </c>
      <c r="B107" s="1" t="n">
        <v>835</v>
      </c>
      <c r="C107" s="1" t="s">
        <v>115</v>
      </c>
      <c r="D107" s="9" t="n">
        <v>334.08</v>
      </c>
      <c r="E107" s="9" t="n">
        <v>6398.6</v>
      </c>
      <c r="F107" s="9" t="n">
        <v>711.5</v>
      </c>
      <c r="G107" s="9" t="n">
        <v>1118.68</v>
      </c>
      <c r="H107" s="9" t="n">
        <v>285.05</v>
      </c>
      <c r="I107" s="9" t="n">
        <v>697.48</v>
      </c>
      <c r="J107" s="9" t="n">
        <v>0</v>
      </c>
      <c r="K107" s="9" t="n">
        <v>0</v>
      </c>
      <c r="L107" s="9" t="n">
        <v>3877.89</v>
      </c>
      <c r="M107" s="9" t="n">
        <v>13293.7</v>
      </c>
      <c r="N107" s="9" t="n">
        <v>3918.81</v>
      </c>
      <c r="O107" s="9" t="n">
        <v>975.26</v>
      </c>
      <c r="P107" s="9" t="n">
        <f aca="false">SUM(D107:O107)</f>
        <v>31611.05</v>
      </c>
      <c r="Q107" s="9" t="n">
        <v>0</v>
      </c>
      <c r="R107" s="9" t="n">
        <f aca="false">+P107+Q107</f>
        <v>31611.05</v>
      </c>
    </row>
    <row r="108" customFormat="false" ht="18" hidden="false" customHeight="false" outlineLevel="0" collapsed="false">
      <c r="A108" s="1" t="n">
        <v>83</v>
      </c>
      <c r="B108" s="1" t="n">
        <v>836</v>
      </c>
      <c r="C108" s="1" t="s">
        <v>116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0</v>
      </c>
      <c r="O108" s="9" t="n">
        <v>0</v>
      </c>
      <c r="P108" s="9" t="n">
        <f aca="false">SUM(D108:O108)</f>
        <v>0</v>
      </c>
      <c r="Q108" s="9" t="n">
        <v>0</v>
      </c>
      <c r="R108" s="9" t="n">
        <f aca="false">+P108+Q108</f>
        <v>0</v>
      </c>
    </row>
    <row r="109" customFormat="false" ht="18" hidden="false" customHeight="false" outlineLevel="0" collapsed="false">
      <c r="A109" s="1" t="n">
        <v>84</v>
      </c>
      <c r="B109" s="1" t="n">
        <v>837</v>
      </c>
      <c r="C109" s="1" t="s">
        <v>117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f aca="false">SUM(D109:O109)</f>
        <v>0</v>
      </c>
      <c r="Q109" s="9" t="n">
        <v>0</v>
      </c>
      <c r="R109" s="9" t="n">
        <f aca="false">+P109+Q109</f>
        <v>0</v>
      </c>
    </row>
    <row r="110" customFormat="false" ht="18" hidden="false" customHeight="false" outlineLevel="0" collapsed="false">
      <c r="A110" s="1" t="n">
        <v>85</v>
      </c>
      <c r="B110" s="1" t="n">
        <v>844</v>
      </c>
      <c r="C110" s="1" t="s">
        <v>118</v>
      </c>
      <c r="D110" s="9" t="n">
        <v>0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0</v>
      </c>
      <c r="M110" s="9" t="n">
        <v>0</v>
      </c>
      <c r="N110" s="9" t="n">
        <v>0</v>
      </c>
      <c r="O110" s="9" t="n">
        <v>0</v>
      </c>
      <c r="P110" s="9" t="n">
        <f aca="false">SUM(D110:O110)</f>
        <v>0</v>
      </c>
      <c r="Q110" s="9" t="n">
        <v>0</v>
      </c>
      <c r="R110" s="9" t="n">
        <f aca="false">+P110+Q110</f>
        <v>0</v>
      </c>
    </row>
    <row r="111" customFormat="false" ht="18" hidden="false" customHeight="false" outlineLevel="0" collapsed="false">
      <c r="A111" s="1" t="n">
        <v>86</v>
      </c>
      <c r="B111" s="1" t="n">
        <v>846</v>
      </c>
      <c r="C111" s="1" t="s">
        <v>119</v>
      </c>
      <c r="D111" s="9" t="n">
        <v>0</v>
      </c>
      <c r="E111" s="9" t="n">
        <v>0</v>
      </c>
      <c r="F111" s="9" t="n">
        <v>0</v>
      </c>
      <c r="G111" s="9" t="n">
        <v>0</v>
      </c>
      <c r="H111" s="9" t="n">
        <v>56.02</v>
      </c>
      <c r="I111" s="9" t="n">
        <v>0</v>
      </c>
      <c r="J111" s="9" t="n">
        <v>0</v>
      </c>
      <c r="K111" s="9" t="n">
        <v>0</v>
      </c>
      <c r="L111" s="9" t="n">
        <v>0</v>
      </c>
      <c r="M111" s="9" t="n">
        <v>-56.02</v>
      </c>
      <c r="N111" s="9" t="n">
        <v>0</v>
      </c>
      <c r="O111" s="9" t="n">
        <v>0</v>
      </c>
      <c r="P111" s="9" t="n">
        <f aca="false">SUM(D111:O111)</f>
        <v>0</v>
      </c>
      <c r="Q111" s="9" t="n">
        <v>0</v>
      </c>
      <c r="R111" s="9" t="n">
        <f aca="false">+P111+Q111</f>
        <v>0</v>
      </c>
    </row>
    <row r="112" customFormat="false" ht="18" hidden="false" customHeight="false" outlineLevel="0" collapsed="false">
      <c r="A112" s="1" t="n">
        <v>87</v>
      </c>
      <c r="B112" s="1" t="n">
        <v>847</v>
      </c>
      <c r="C112" s="1" t="s">
        <v>120</v>
      </c>
      <c r="D112" s="10" t="n">
        <v>0</v>
      </c>
      <c r="E112" s="10" t="n">
        <v>0</v>
      </c>
      <c r="F112" s="10" t="n">
        <v>0</v>
      </c>
      <c r="G112" s="10" t="n">
        <v>0</v>
      </c>
      <c r="H112" s="10" t="n">
        <v>0</v>
      </c>
      <c r="I112" s="10" t="n">
        <v>0</v>
      </c>
      <c r="J112" s="10" t="n">
        <v>0</v>
      </c>
      <c r="K112" s="10" t="n">
        <v>0</v>
      </c>
      <c r="L112" s="10" t="n">
        <v>34.08</v>
      </c>
      <c r="M112" s="10" t="n">
        <v>0</v>
      </c>
      <c r="N112" s="10" t="n">
        <v>0</v>
      </c>
      <c r="O112" s="10" t="n">
        <v>-34.08</v>
      </c>
      <c r="P112" s="10" t="n">
        <f aca="false">SUM(D112:O112)</f>
        <v>0</v>
      </c>
      <c r="Q112" s="10" t="n">
        <v>0</v>
      </c>
      <c r="R112" s="10" t="n">
        <f aca="false">+P112+Q112</f>
        <v>0</v>
      </c>
    </row>
    <row r="113" customFormat="false" ht="18" hidden="false" customHeight="false" outlineLevel="0" collapsed="false">
      <c r="A113" s="1" t="n">
        <v>88</v>
      </c>
      <c r="C113" s="1" t="s">
        <v>67</v>
      </c>
      <c r="D113" s="9" t="n">
        <f aca="false">SUM(D102:D112)</f>
        <v>23740.08</v>
      </c>
      <c r="E113" s="9" t="n">
        <f aca="false">SUM(E102:E112)</f>
        <v>124500.47</v>
      </c>
      <c r="F113" s="9" t="n">
        <f aca="false">SUM(F102:F112)</f>
        <v>17644.25</v>
      </c>
      <c r="G113" s="9" t="n">
        <f aca="false">SUM(G102:G112)</f>
        <v>51675.57</v>
      </c>
      <c r="H113" s="9" t="n">
        <f aca="false">SUM(H102:H112)</f>
        <v>-1138.83</v>
      </c>
      <c r="I113" s="9" t="n">
        <f aca="false">SUM(I102:I112)</f>
        <v>77227.97</v>
      </c>
      <c r="J113" s="9" t="n">
        <f aca="false">SUM(J102:J112)</f>
        <v>35313.94</v>
      </c>
      <c r="K113" s="9" t="n">
        <f aca="false">SUM(K102:K112)</f>
        <v>6991.3</v>
      </c>
      <c r="L113" s="9" t="n">
        <f aca="false">SUM(L102:L112)</f>
        <v>83349.41</v>
      </c>
      <c r="M113" s="9" t="n">
        <f aca="false">SUM(M102:M112)</f>
        <v>24466.17</v>
      </c>
      <c r="N113" s="9" t="n">
        <f aca="false">SUM(N102:N112)</f>
        <v>77580.66</v>
      </c>
      <c r="O113" s="9" t="n">
        <f aca="false">SUM(O102:O112)</f>
        <v>46012.21</v>
      </c>
      <c r="P113" s="9" t="n">
        <f aca="false">SUM(P102:P112)</f>
        <v>567363.2</v>
      </c>
      <c r="Q113" s="9" t="n">
        <f aca="false">SUM(Q102:Q112)</f>
        <v>0</v>
      </c>
      <c r="R113" s="9" t="n">
        <f aca="false">SUM(R102:R112)</f>
        <v>567363.2</v>
      </c>
    </row>
    <row r="114" customFormat="false" ht="18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</row>
    <row r="115" customFormat="false" ht="18.75" hidden="false" customHeight="false" outlineLevel="0" collapsed="false">
      <c r="A115" s="1" t="n">
        <v>89</v>
      </c>
      <c r="B115" s="1" t="s">
        <v>121</v>
      </c>
      <c r="D115" s="13" t="n">
        <f aca="false">+D113+D99</f>
        <v>2314204.98</v>
      </c>
      <c r="E115" s="13" t="n">
        <f aca="false">+E113+E99</f>
        <v>1973057.27</v>
      </c>
      <c r="F115" s="13" t="n">
        <f aca="false">+F113+F99</f>
        <v>1808491.89</v>
      </c>
      <c r="G115" s="13" t="n">
        <f aca="false">+G113+G99</f>
        <v>2053115.83</v>
      </c>
      <c r="H115" s="13" t="n">
        <f aca="false">+H113+H99</f>
        <v>2033543.67</v>
      </c>
      <c r="I115" s="13" t="n">
        <f aca="false">+I113+I99</f>
        <v>2067594.37</v>
      </c>
      <c r="J115" s="13" t="n">
        <f aca="false">+J113+J99</f>
        <v>2541021.66</v>
      </c>
      <c r="K115" s="13" t="n">
        <f aca="false">+K113+K99</f>
        <v>2632869.76</v>
      </c>
      <c r="L115" s="13" t="n">
        <f aca="false">+L113+L99</f>
        <v>3081147.77</v>
      </c>
      <c r="M115" s="13" t="n">
        <f aca="false">+M113+M99</f>
        <v>2398900.36</v>
      </c>
      <c r="N115" s="13" t="n">
        <f aca="false">+N113+N99</f>
        <v>2479778.59</v>
      </c>
      <c r="O115" s="13" t="n">
        <f aca="false">+O113+O99</f>
        <v>2426424.76</v>
      </c>
      <c r="P115" s="13" t="n">
        <f aca="false">+P113+P99</f>
        <v>27810150.4</v>
      </c>
      <c r="Q115" s="13" t="n">
        <f aca="false">+Q113+Q99</f>
        <v>-8549216</v>
      </c>
      <c r="R115" s="13" t="n">
        <f aca="false">+R113+R99</f>
        <v>19260934.4</v>
      </c>
    </row>
    <row r="116" customFormat="false" ht="18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</row>
    <row r="117" customFormat="false" ht="18" hidden="false" customHeight="false" outlineLevel="0" collapsed="false">
      <c r="A117" s="1" t="n">
        <v>90</v>
      </c>
      <c r="B117" s="1" t="s">
        <v>122</v>
      </c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</row>
    <row r="118" customFormat="false" ht="18" hidden="false" customHeight="false" outlineLevel="0" collapsed="false">
      <c r="A118" s="1" t="n">
        <v>91</v>
      </c>
      <c r="C118" s="1" t="s">
        <v>48</v>
      </c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</row>
    <row r="119" customFormat="false" ht="18" hidden="false" customHeight="false" outlineLevel="0" collapsed="false">
      <c r="A119" s="1" t="n">
        <v>92</v>
      </c>
      <c r="B119" s="1" t="n">
        <v>850</v>
      </c>
      <c r="C119" s="1" t="s">
        <v>60</v>
      </c>
      <c r="D119" s="9" t="n">
        <v>408051.64</v>
      </c>
      <c r="E119" s="9" t="n">
        <v>131318.68</v>
      </c>
      <c r="F119" s="9" t="n">
        <v>266109.97</v>
      </c>
      <c r="G119" s="9" t="n">
        <v>400932.9</v>
      </c>
      <c r="H119" s="9" t="n">
        <v>195027.14</v>
      </c>
      <c r="I119" s="9" t="n">
        <v>265072.9</v>
      </c>
      <c r="J119" s="9" t="n">
        <v>273779.92</v>
      </c>
      <c r="K119" s="9" t="n">
        <v>202789.37</v>
      </c>
      <c r="L119" s="9" t="n">
        <v>346875.52</v>
      </c>
      <c r="M119" s="9" t="n">
        <v>338430.58</v>
      </c>
      <c r="N119" s="9" t="n">
        <v>338509.04</v>
      </c>
      <c r="O119" s="9" t="n">
        <v>369977.58</v>
      </c>
      <c r="P119" s="9" t="n">
        <f aca="false">SUM(D119:O119)</f>
        <v>3536875.24</v>
      </c>
      <c r="Q119" s="9" t="n">
        <v>0</v>
      </c>
      <c r="R119" s="9" t="n">
        <f aca="false">+P119+Q119</f>
        <v>3536875.24</v>
      </c>
    </row>
    <row r="120" customFormat="false" ht="18" hidden="false" customHeight="false" outlineLevel="0" collapsed="false">
      <c r="A120" s="1" t="n">
        <v>93</v>
      </c>
      <c r="B120" s="1" t="n">
        <v>851</v>
      </c>
      <c r="C120" s="1" t="s">
        <v>123</v>
      </c>
      <c r="D120" s="9" t="n">
        <v>69</v>
      </c>
      <c r="E120" s="9" t="n">
        <v>37</v>
      </c>
      <c r="F120" s="9" t="n">
        <v>241.14</v>
      </c>
      <c r="G120" s="9" t="n">
        <v>44.5</v>
      </c>
      <c r="H120" s="9" t="n">
        <v>0</v>
      </c>
      <c r="I120" s="9" t="n">
        <v>134.53</v>
      </c>
      <c r="J120" s="9" t="n">
        <v>178.01</v>
      </c>
      <c r="K120" s="9" t="n">
        <v>612.55</v>
      </c>
      <c r="L120" s="9" t="n">
        <v>101</v>
      </c>
      <c r="M120" s="9" t="n">
        <v>94.01</v>
      </c>
      <c r="N120" s="9" t="n">
        <v>80</v>
      </c>
      <c r="O120" s="9" t="n">
        <v>192.64</v>
      </c>
      <c r="P120" s="9" t="n">
        <f aca="false">SUM(D120:O120)</f>
        <v>1784.38</v>
      </c>
      <c r="Q120" s="9" t="n">
        <v>0</v>
      </c>
      <c r="R120" s="9" t="n">
        <f aca="false">+P120+Q120</f>
        <v>1784.38</v>
      </c>
    </row>
    <row r="121" customFormat="false" ht="18" hidden="false" customHeight="false" outlineLevel="0" collapsed="false">
      <c r="A121" s="1" t="n">
        <v>94</v>
      </c>
      <c r="B121" s="1" t="n">
        <v>852</v>
      </c>
      <c r="C121" s="1" t="s">
        <v>124</v>
      </c>
      <c r="D121" s="9" t="n">
        <v>262467.82</v>
      </c>
      <c r="E121" s="9" t="n">
        <v>852615.34</v>
      </c>
      <c r="F121" s="9" t="n">
        <v>475565.78</v>
      </c>
      <c r="G121" s="9" t="n">
        <v>465716.99</v>
      </c>
      <c r="H121" s="9" t="n">
        <v>416381.52</v>
      </c>
      <c r="I121" s="9" t="n">
        <v>451535.39</v>
      </c>
      <c r="J121" s="9" t="n">
        <v>453758.28</v>
      </c>
      <c r="K121" s="9" t="n">
        <v>297670.09</v>
      </c>
      <c r="L121" s="9" t="n">
        <v>440562.3</v>
      </c>
      <c r="M121" s="9" t="n">
        <v>467800.99</v>
      </c>
      <c r="N121" s="9" t="n">
        <v>327653.55</v>
      </c>
      <c r="O121" s="9" t="n">
        <v>457002.1</v>
      </c>
      <c r="P121" s="9" t="n">
        <f aca="false">SUM(D121:O121)</f>
        <v>5368730.15</v>
      </c>
      <c r="Q121" s="9" t="n">
        <v>0</v>
      </c>
      <c r="R121" s="9" t="n">
        <f aca="false">+P121+Q121</f>
        <v>5368730.15</v>
      </c>
    </row>
    <row r="122" customFormat="false" ht="18" hidden="false" customHeight="false" outlineLevel="0" collapsed="false">
      <c r="A122" s="1" t="n">
        <v>95</v>
      </c>
      <c r="B122" s="1" t="n">
        <v>853</v>
      </c>
      <c r="C122" s="1" t="s">
        <v>125</v>
      </c>
      <c r="D122" s="9" t="n">
        <v>906140.52</v>
      </c>
      <c r="E122" s="9" t="n">
        <v>1110786.59</v>
      </c>
      <c r="F122" s="9" t="n">
        <v>737735.3</v>
      </c>
      <c r="G122" s="9" t="n">
        <f aca="false">910664.53+91.8</f>
        <v>910756.33</v>
      </c>
      <c r="H122" s="9" t="n">
        <v>813393.19</v>
      </c>
      <c r="I122" s="9" t="n">
        <v>870360.56</v>
      </c>
      <c r="J122" s="9" t="n">
        <v>943740.27</v>
      </c>
      <c r="K122" s="9" t="n">
        <v>836967.71</v>
      </c>
      <c r="L122" s="9" t="n">
        <v>1070724.14</v>
      </c>
      <c r="M122" s="9" t="n">
        <v>916001.37</v>
      </c>
      <c r="N122" s="9" t="n">
        <v>1095326.08</v>
      </c>
      <c r="O122" s="9" t="n">
        <v>1229781.75</v>
      </c>
      <c r="P122" s="9" t="n">
        <f aca="false">SUM(D122:O122)</f>
        <v>11441713.81</v>
      </c>
      <c r="Q122" s="9" t="n">
        <v>0</v>
      </c>
      <c r="R122" s="9" t="n">
        <f aca="false">+P122+Q122</f>
        <v>11441713.81</v>
      </c>
    </row>
    <row r="123" customFormat="false" ht="18" hidden="false" customHeight="false" outlineLevel="0" collapsed="false">
      <c r="A123" s="1" t="n">
        <v>96</v>
      </c>
      <c r="B123" s="1" t="n">
        <v>854</v>
      </c>
      <c r="C123" s="1" t="s">
        <v>126</v>
      </c>
      <c r="D123" s="9" t="n">
        <v>5130280.42</v>
      </c>
      <c r="E123" s="9" t="n">
        <v>7883485.86</v>
      </c>
      <c r="F123" s="9" t="n">
        <v>12815211.99</v>
      </c>
      <c r="G123" s="9" t="n">
        <v>9292277.42</v>
      </c>
      <c r="H123" s="9" t="n">
        <v>7045609.64</v>
      </c>
      <c r="I123" s="9" t="n">
        <v>4934663.29</v>
      </c>
      <c r="J123" s="9" t="n">
        <v>4691714.24</v>
      </c>
      <c r="K123" s="9" t="n">
        <v>4840509.72</v>
      </c>
      <c r="L123" s="9" t="n">
        <v>14481840.9</v>
      </c>
      <c r="M123" s="9" t="n">
        <f aca="false">6903059.65</f>
        <v>6903059.65</v>
      </c>
      <c r="N123" s="9" t="n">
        <v>4465162.47</v>
      </c>
      <c r="O123" s="9" t="n">
        <v>3630540.03</v>
      </c>
      <c r="P123" s="9" t="n">
        <f aca="false">SUM(D123:O123)</f>
        <v>86114355.63</v>
      </c>
      <c r="Q123" s="9" t="n">
        <v>-86114355.63</v>
      </c>
      <c r="R123" s="9" t="n">
        <f aca="false">+P123+Q123</f>
        <v>0</v>
      </c>
    </row>
    <row r="124" customFormat="false" ht="18" hidden="false" customHeight="false" outlineLevel="0" collapsed="false">
      <c r="A124" s="1" t="n">
        <v>97</v>
      </c>
      <c r="B124" s="1" t="n">
        <v>855</v>
      </c>
      <c r="C124" s="1" t="s">
        <v>127</v>
      </c>
      <c r="D124" s="9" t="n">
        <v>1142899.9</v>
      </c>
      <c r="E124" s="9" t="n">
        <v>1124442.28</v>
      </c>
      <c r="F124" s="9" t="n">
        <v>1824477.1</v>
      </c>
      <c r="G124" s="9" t="n">
        <v>1804325.53</v>
      </c>
      <c r="H124" s="9" t="n">
        <v>1189461.16</v>
      </c>
      <c r="I124" s="9" t="n">
        <v>708303.57</v>
      </c>
      <c r="J124" s="9" t="n">
        <v>684888.47</v>
      </c>
      <c r="K124" s="9" t="n">
        <v>1698222.68</v>
      </c>
      <c r="L124" s="9" t="n">
        <v>1659228.01</v>
      </c>
      <c r="M124" s="9" t="n">
        <v>1595579.43</v>
      </c>
      <c r="N124" s="9" t="n">
        <v>886566.11</v>
      </c>
      <c r="O124" s="9" t="n">
        <v>862570.4</v>
      </c>
      <c r="P124" s="9" t="n">
        <f aca="false">SUM(D124:O124)</f>
        <v>15180964.64</v>
      </c>
      <c r="Q124" s="9" t="n">
        <v>1846000</v>
      </c>
      <c r="R124" s="9" t="n">
        <f aca="false">+P124+Q124</f>
        <v>17026964.64</v>
      </c>
    </row>
    <row r="125" customFormat="false" ht="18" hidden="false" customHeight="false" outlineLevel="0" collapsed="false">
      <c r="A125" s="1" t="n">
        <v>98</v>
      </c>
      <c r="B125" s="1" t="n">
        <v>856</v>
      </c>
      <c r="C125" s="1" t="s">
        <v>128</v>
      </c>
      <c r="D125" s="9" t="n">
        <f aca="false">750585.54+35113.5</f>
        <v>785699.04</v>
      </c>
      <c r="E125" s="9" t="n">
        <f aca="false">1006254.76+188249.39</f>
        <v>1194504.15</v>
      </c>
      <c r="F125" s="9" t="n">
        <f aca="false">534571.69+259712.53</f>
        <v>794284.22</v>
      </c>
      <c r="G125" s="9" t="n">
        <f aca="false">136471.68+532325.81</f>
        <v>668797.49</v>
      </c>
      <c r="H125" s="9" t="n">
        <f aca="false">83726.16+553755.38</f>
        <v>637481.54</v>
      </c>
      <c r="I125" s="9" t="n">
        <f aca="false">740707.34+85342.61</f>
        <v>826049.95</v>
      </c>
      <c r="J125" s="9" t="n">
        <f aca="false">691486.05+698804.36</f>
        <v>1390290.41</v>
      </c>
      <c r="K125" s="9" t="n">
        <f aca="false">436392.87+21477.93</f>
        <v>457870.8</v>
      </c>
      <c r="L125" s="9" t="n">
        <f aca="false">773288.37+35480.17</f>
        <v>808768.54</v>
      </c>
      <c r="M125" s="9" t="n">
        <f aca="false">52942.5+835007.66</f>
        <v>887950.16</v>
      </c>
      <c r="N125" s="9" t="n">
        <f aca="false">250.27+1577619.32</f>
        <v>1577869.59</v>
      </c>
      <c r="O125" s="9" t="n">
        <f aca="false">42073.02+1018534.65</f>
        <v>1060607.67</v>
      </c>
      <c r="P125" s="9" t="n">
        <f aca="false">SUM(D125:O125)</f>
        <v>11090173.56</v>
      </c>
      <c r="Q125" s="9" t="n">
        <v>-1639644.12</v>
      </c>
      <c r="R125" s="9" t="n">
        <f aca="false">+P125+Q125</f>
        <v>9450529.44</v>
      </c>
    </row>
    <row r="126" customFormat="false" ht="18" hidden="false" customHeight="false" outlineLevel="0" collapsed="false">
      <c r="A126" s="1" t="n">
        <v>99</v>
      </c>
      <c r="B126" s="1" t="n">
        <v>857</v>
      </c>
      <c r="C126" s="1" t="s">
        <v>109</v>
      </c>
      <c r="D126" s="9" t="n">
        <v>-6870.59</v>
      </c>
      <c r="E126" s="9" t="n">
        <v>-47772.34</v>
      </c>
      <c r="F126" s="9" t="n">
        <v>-63657.31</v>
      </c>
      <c r="G126" s="9" t="n">
        <v>-47943.06</v>
      </c>
      <c r="H126" s="9" t="n">
        <v>-70783.08</v>
      </c>
      <c r="I126" s="9" t="n">
        <v>-28148.59</v>
      </c>
      <c r="J126" s="9" t="n">
        <v>-7149.71</v>
      </c>
      <c r="K126" s="9" t="n">
        <v>-20151.83</v>
      </c>
      <c r="L126" s="9" t="n">
        <v>6096.65</v>
      </c>
      <c r="M126" s="9" t="n">
        <v>-6237.06</v>
      </c>
      <c r="N126" s="9" t="n">
        <v>-38259.06</v>
      </c>
      <c r="O126" s="9" t="n">
        <v>2576.79</v>
      </c>
      <c r="P126" s="9" t="n">
        <f aca="false">SUM(D126:O126)</f>
        <v>-328299.19</v>
      </c>
      <c r="Q126" s="9" t="n">
        <v>0</v>
      </c>
      <c r="R126" s="9" t="n">
        <f aca="false">+P126+Q126</f>
        <v>-328299.19</v>
      </c>
    </row>
    <row r="127" customFormat="false" ht="18" hidden="false" customHeight="false" outlineLevel="0" collapsed="false">
      <c r="A127" s="1" t="n">
        <v>100</v>
      </c>
      <c r="B127" s="1" t="n">
        <v>858</v>
      </c>
      <c r="C127" s="1" t="s">
        <v>129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9" t="n">
        <v>0</v>
      </c>
      <c r="J127" s="9" t="n">
        <v>0</v>
      </c>
      <c r="K127" s="9" t="n">
        <v>0</v>
      </c>
      <c r="L127" s="9" t="n">
        <v>0</v>
      </c>
      <c r="M127" s="9" t="n">
        <v>0</v>
      </c>
      <c r="N127" s="9" t="n">
        <v>0</v>
      </c>
      <c r="O127" s="9" t="n">
        <v>0</v>
      </c>
      <c r="P127" s="9" t="n">
        <f aca="false">SUM(D127:O127)</f>
        <v>0</v>
      </c>
      <c r="Q127" s="9" t="n">
        <v>0</v>
      </c>
      <c r="R127" s="9" t="n">
        <f aca="false">+P127+Q127</f>
        <v>0</v>
      </c>
    </row>
    <row r="128" customFormat="false" ht="18" hidden="false" customHeight="false" outlineLevel="0" collapsed="false">
      <c r="A128" s="1" t="n">
        <v>101</v>
      </c>
      <c r="B128" s="1" t="n">
        <v>859</v>
      </c>
      <c r="C128" s="1" t="s">
        <v>56</v>
      </c>
      <c r="D128" s="9" t="n">
        <f aca="false">835609.92+49821.75</f>
        <v>885431.67</v>
      </c>
      <c r="E128" s="9" t="n">
        <f aca="false">-629282.9+47609.56</f>
        <v>-581673.34</v>
      </c>
      <c r="F128" s="9" t="n">
        <f aca="false">26135.42+54102.73</f>
        <v>80238.15</v>
      </c>
      <c r="G128" s="9" t="n">
        <f aca="false">60116.77+24932.78</f>
        <v>85049.55</v>
      </c>
      <c r="H128" s="9" t="n">
        <f aca="false">62931.26+35463.8</f>
        <v>98395.06</v>
      </c>
      <c r="I128" s="9" t="n">
        <f aca="false">24466.23+69121.22</f>
        <v>93587.45</v>
      </c>
      <c r="J128" s="9" t="n">
        <f aca="false">15712.94+75753.32</f>
        <v>91466.26</v>
      </c>
      <c r="K128" s="9" t="n">
        <f aca="false">74064.34+83785.53</f>
        <v>157849.87</v>
      </c>
      <c r="L128" s="9" t="n">
        <f aca="false">-21178.76+93512.61</f>
        <v>72333.85</v>
      </c>
      <c r="M128" s="9" t="n">
        <f aca="false">82901.25+65573.67</f>
        <v>148474.92</v>
      </c>
      <c r="N128" s="9" t="n">
        <f aca="false">63594.47+265932.97</f>
        <v>329527.44</v>
      </c>
      <c r="O128" s="9" t="n">
        <f aca="false">57994.03+51049.67</f>
        <v>109043.7</v>
      </c>
      <c r="P128" s="9" t="n">
        <f aca="false">SUM(D128:O128)</f>
        <v>1569724.58</v>
      </c>
      <c r="Q128" s="9" t="n">
        <f aca="false">-801244.5+1665505</f>
        <v>864260.5</v>
      </c>
      <c r="R128" s="9" t="n">
        <f aca="false">+P128+Q128</f>
        <v>2433985.08</v>
      </c>
    </row>
    <row r="129" customFormat="false" ht="18" hidden="false" customHeight="false" outlineLevel="0" collapsed="false">
      <c r="A129" s="1" t="n">
        <v>102</v>
      </c>
      <c r="B129" s="1" t="n">
        <v>860</v>
      </c>
      <c r="C129" s="1" t="s">
        <v>57</v>
      </c>
      <c r="D129" s="10" t="n">
        <v>10768.63</v>
      </c>
      <c r="E129" s="10" t="n">
        <v>3508.8</v>
      </c>
      <c r="F129" s="10" t="n">
        <v>9140.56</v>
      </c>
      <c r="G129" s="10" t="n">
        <v>5849.8</v>
      </c>
      <c r="H129" s="10" t="n">
        <v>1209.49</v>
      </c>
      <c r="I129" s="10" t="n">
        <v>8203.29</v>
      </c>
      <c r="J129" s="10" t="n">
        <v>3800.82</v>
      </c>
      <c r="K129" s="10" t="n">
        <v>8455.95</v>
      </c>
      <c r="L129" s="10" t="n">
        <v>13926.44</v>
      </c>
      <c r="M129" s="10" t="n">
        <v>2482.95</v>
      </c>
      <c r="N129" s="10" t="n">
        <v>1917.95</v>
      </c>
      <c r="O129" s="10" t="n">
        <v>9937.29</v>
      </c>
      <c r="P129" s="10" t="n">
        <f aca="false">SUM(D129:O129)</f>
        <v>79201.97</v>
      </c>
      <c r="Q129" s="10" t="n">
        <v>0</v>
      </c>
      <c r="R129" s="10" t="n">
        <f aca="false">+P129+Q129</f>
        <v>79201.97</v>
      </c>
    </row>
    <row r="130" customFormat="false" ht="18" hidden="false" customHeight="false" outlineLevel="0" collapsed="false">
      <c r="A130" s="1" t="n">
        <v>103</v>
      </c>
      <c r="C130" s="1" t="s">
        <v>58</v>
      </c>
      <c r="D130" s="9" t="n">
        <f aca="false">SUM(D119:D129)</f>
        <v>9524938.05</v>
      </c>
      <c r="E130" s="9" t="n">
        <f aca="false">SUM(E119:E129)</f>
        <v>11671253.02</v>
      </c>
      <c r="F130" s="9" t="n">
        <f aca="false">SUM(F119:F129)</f>
        <v>16939346.9</v>
      </c>
      <c r="G130" s="9" t="n">
        <f aca="false">SUM(G119:G129)</f>
        <v>13585807.45</v>
      </c>
      <c r="H130" s="9" t="n">
        <f aca="false">SUM(H119:H129)</f>
        <v>10326175.66</v>
      </c>
      <c r="I130" s="9" t="n">
        <f aca="false">SUM(I119:I129)</f>
        <v>8129762.34</v>
      </c>
      <c r="J130" s="9" t="n">
        <f aca="false">SUM(J119:J129)</f>
        <v>8526466.97</v>
      </c>
      <c r="K130" s="9" t="n">
        <f aca="false">SUM(K119:K129)</f>
        <v>8480796.91</v>
      </c>
      <c r="L130" s="9" t="n">
        <f aca="false">SUM(L119:L129)</f>
        <v>18900457.35</v>
      </c>
      <c r="M130" s="9" t="n">
        <f aca="false">SUM(M119:M129)</f>
        <v>11253637</v>
      </c>
      <c r="N130" s="9" t="n">
        <f aca="false">SUM(N119:N129)</f>
        <v>8984353.17</v>
      </c>
      <c r="O130" s="9" t="n">
        <f aca="false">SUM(O119:O129)</f>
        <v>7732229.95</v>
      </c>
      <c r="P130" s="9" t="n">
        <f aca="false">SUM(P119:P129)</f>
        <v>134055224.77</v>
      </c>
      <c r="Q130" s="9" t="n">
        <f aca="false">SUM(Q119:Q129)</f>
        <v>-85043739.25</v>
      </c>
      <c r="R130" s="9" t="n">
        <f aca="false">SUM(R119:R129)</f>
        <v>49011485.52</v>
      </c>
    </row>
    <row r="131" customFormat="false" ht="18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</row>
    <row r="132" customFormat="false" ht="18" hidden="false" customHeight="false" outlineLevel="0" collapsed="false">
      <c r="A132" s="1" t="n">
        <v>104</v>
      </c>
      <c r="C132" s="1" t="s">
        <v>59</v>
      </c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</row>
    <row r="133" customFormat="false" ht="18" hidden="false" customHeight="false" outlineLevel="0" collapsed="false">
      <c r="A133" s="1" t="n">
        <v>105</v>
      </c>
      <c r="B133" s="1" t="n">
        <v>861</v>
      </c>
      <c r="C133" s="1" t="s">
        <v>60</v>
      </c>
      <c r="D133" s="9" t="n">
        <v>1928.16</v>
      </c>
      <c r="E133" s="9" t="n">
        <v>554.89</v>
      </c>
      <c r="F133" s="9" t="n">
        <v>14150.83</v>
      </c>
      <c r="G133" s="9" t="n">
        <v>422.99</v>
      </c>
      <c r="H133" s="9" t="n">
        <v>3576.16</v>
      </c>
      <c r="I133" s="9" t="n">
        <v>1002.09</v>
      </c>
      <c r="J133" s="9" t="n">
        <v>1220.59</v>
      </c>
      <c r="K133" s="9" t="n">
        <v>584.42</v>
      </c>
      <c r="L133" s="9" t="n">
        <v>5866.54</v>
      </c>
      <c r="M133" s="9" t="n">
        <v>-3397.98</v>
      </c>
      <c r="N133" s="9" t="n">
        <v>5603.04</v>
      </c>
      <c r="O133" s="9" t="n">
        <v>1520.1</v>
      </c>
      <c r="P133" s="9" t="n">
        <f aca="false">SUM(D133:O133)</f>
        <v>33031.83</v>
      </c>
      <c r="Q133" s="9" t="n">
        <v>0</v>
      </c>
      <c r="R133" s="9" t="n">
        <f aca="false">+P133+Q133</f>
        <v>33031.83</v>
      </c>
    </row>
    <row r="134" customFormat="false" ht="18" hidden="false" customHeight="false" outlineLevel="0" collapsed="false">
      <c r="A134" s="1" t="n">
        <v>106</v>
      </c>
      <c r="B134" s="1" t="n">
        <v>862</v>
      </c>
      <c r="C134" s="1" t="s">
        <v>61</v>
      </c>
      <c r="D134" s="9" t="n">
        <v>24099.85</v>
      </c>
      <c r="E134" s="9" t="n">
        <v>32897</v>
      </c>
      <c r="F134" s="9" t="n">
        <v>28.67</v>
      </c>
      <c r="G134" s="9" t="n">
        <v>4784.68</v>
      </c>
      <c r="H134" s="9" t="n">
        <v>0</v>
      </c>
      <c r="I134" s="9" t="n">
        <v>843.82</v>
      </c>
      <c r="J134" s="9" t="n">
        <v>5492.2</v>
      </c>
      <c r="K134" s="9" t="n">
        <v>15604.35</v>
      </c>
      <c r="L134" s="9" t="n">
        <v>8553.15</v>
      </c>
      <c r="M134" s="9" t="n">
        <v>2452</v>
      </c>
      <c r="N134" s="9" t="n">
        <v>0</v>
      </c>
      <c r="O134" s="9" t="n">
        <v>1781.88</v>
      </c>
      <c r="P134" s="9" t="n">
        <f aca="false">SUM(D134:O134)</f>
        <v>96537.6</v>
      </c>
      <c r="Q134" s="9" t="n">
        <v>0</v>
      </c>
      <c r="R134" s="9" t="n">
        <f aca="false">+P134+Q134</f>
        <v>96537.6</v>
      </c>
    </row>
    <row r="135" customFormat="false" ht="18" hidden="false" customHeight="false" outlineLevel="0" collapsed="false">
      <c r="A135" s="1" t="n">
        <v>107</v>
      </c>
      <c r="B135" s="1" t="n">
        <v>863</v>
      </c>
      <c r="C135" s="1" t="s">
        <v>130</v>
      </c>
      <c r="D135" s="9" t="n">
        <f aca="false">116938.65+821681.52+117523.75+5300+1100+27838.25</f>
        <v>1090382.17</v>
      </c>
      <c r="E135" s="9" t="n">
        <f aca="false">112739.97+4203173.42+140350.82+707425.34+1157.46+59492.39</f>
        <v>5224339.4</v>
      </c>
      <c r="F135" s="9" t="n">
        <f aca="false">120087.11+267134.93+1150.85-1190.66+39566.18</f>
        <v>426748.41</v>
      </c>
      <c r="G135" s="9" t="n">
        <f aca="false">130824.8+255033.06+169231.5+39566.18</f>
        <v>594655.54</v>
      </c>
      <c r="H135" s="9" t="n">
        <f aca="false">120537.02+268370.28+79588.88-83964.84+46163.99</f>
        <v>430695.33</v>
      </c>
      <c r="I135" s="9" t="n">
        <f aca="false">128708.72+2309475.77+372242.11+8230+39566.18</f>
        <v>2858222.78</v>
      </c>
      <c r="J135" s="9" t="n">
        <v>1682252.49</v>
      </c>
      <c r="K135" s="9" t="n">
        <v>1237589.84</v>
      </c>
      <c r="L135" s="9" t="n">
        <v>893769.11</v>
      </c>
      <c r="M135" s="9" t="n">
        <v>1413958.82</v>
      </c>
      <c r="N135" s="9" t="n">
        <v>1065521.57</v>
      </c>
      <c r="O135" s="9" t="n">
        <v>1270317.91</v>
      </c>
      <c r="P135" s="9" t="n">
        <f aca="false">SUM(D135:O135)</f>
        <v>18188453.37</v>
      </c>
      <c r="Q135" s="9" t="n">
        <f aca="false">5230949+607363.33+907379</f>
        <v>6745691.33</v>
      </c>
      <c r="R135" s="9" t="n">
        <f aca="false">+P135+Q135</f>
        <v>24934144.7</v>
      </c>
    </row>
    <row r="136" customFormat="false" ht="18" hidden="false" customHeight="false" outlineLevel="0" collapsed="false">
      <c r="A136" s="1" t="n">
        <v>108</v>
      </c>
      <c r="B136" s="1" t="n">
        <v>864</v>
      </c>
      <c r="C136" s="1" t="s">
        <v>114</v>
      </c>
      <c r="D136" s="9" t="n">
        <v>904639.24</v>
      </c>
      <c r="E136" s="9" t="n">
        <v>1137537.57</v>
      </c>
      <c r="F136" s="9" t="n">
        <v>569774.9</v>
      </c>
      <c r="G136" s="9" t="n">
        <v>434633.25</v>
      </c>
      <c r="H136" s="9" t="n">
        <v>548051.67</v>
      </c>
      <c r="I136" s="9" t="n">
        <v>825491.53</v>
      </c>
      <c r="J136" s="9" t="n">
        <v>734278.07</v>
      </c>
      <c r="K136" s="9" t="n">
        <v>990602.77</v>
      </c>
      <c r="L136" s="9" t="n">
        <v>739294.39</v>
      </c>
      <c r="M136" s="9" t="n">
        <v>439935.52</v>
      </c>
      <c r="N136" s="9" t="n">
        <v>1097901.68</v>
      </c>
      <c r="O136" s="9" t="n">
        <v>1051564.57</v>
      </c>
      <c r="P136" s="9" t="n">
        <f aca="false">SUM(D136:O136)</f>
        <v>9473705.16</v>
      </c>
      <c r="Q136" s="9" t="n">
        <v>0</v>
      </c>
      <c r="R136" s="9" t="n">
        <f aca="false">+P136+Q136</f>
        <v>9473705.16</v>
      </c>
    </row>
    <row r="137" customFormat="false" ht="18" hidden="false" customHeight="false" outlineLevel="0" collapsed="false">
      <c r="A137" s="1" t="n">
        <v>109</v>
      </c>
      <c r="B137" s="1" t="n">
        <v>865</v>
      </c>
      <c r="C137" s="1" t="s">
        <v>115</v>
      </c>
      <c r="D137" s="9" t="n">
        <f aca="false">108370.17+28279.63</f>
        <v>136649.8</v>
      </c>
      <c r="E137" s="9" t="n">
        <f aca="false">143076.79+19341.9</f>
        <v>162418.69</v>
      </c>
      <c r="F137" s="9" t="n">
        <f aca="false">80429.28+14277.41</f>
        <v>94706.69</v>
      </c>
      <c r="G137" s="9" t="n">
        <f aca="false">91932.19+17478.47</f>
        <v>109410.66</v>
      </c>
      <c r="H137" s="9" t="n">
        <f aca="false">48826.07+9804.87</f>
        <v>58630.94</v>
      </c>
      <c r="I137" s="9" t="n">
        <f aca="false">78283.05+9304.72</f>
        <v>87587.77</v>
      </c>
      <c r="J137" s="9" t="n">
        <v>75047.07</v>
      </c>
      <c r="K137" s="9" t="n">
        <v>59037.36</v>
      </c>
      <c r="L137" s="9" t="n">
        <v>105324.73</v>
      </c>
      <c r="M137" s="9" t="n">
        <v>82746.67</v>
      </c>
      <c r="N137" s="9" t="n">
        <v>70022.21</v>
      </c>
      <c r="O137" s="9" t="n">
        <v>114564.96</v>
      </c>
      <c r="P137" s="9" t="n">
        <f aca="false">SUM(D137:O137)</f>
        <v>1156147.55</v>
      </c>
      <c r="Q137" s="9" t="n">
        <v>0</v>
      </c>
      <c r="R137" s="9" t="n">
        <f aca="false">+P137+Q137</f>
        <v>1156147.55</v>
      </c>
    </row>
    <row r="138" customFormat="false" ht="18" hidden="false" customHeight="false" outlineLevel="0" collapsed="false">
      <c r="A138" s="1" t="n">
        <v>110</v>
      </c>
      <c r="B138" s="1" t="n">
        <v>866</v>
      </c>
      <c r="C138" s="1" t="s">
        <v>131</v>
      </c>
      <c r="D138" s="9" t="n">
        <v>1889.44</v>
      </c>
      <c r="E138" s="9" t="n">
        <v>629.48</v>
      </c>
      <c r="F138" s="9" t="n">
        <v>1163.51</v>
      </c>
      <c r="G138" s="9" t="n">
        <v>2884.24</v>
      </c>
      <c r="H138" s="9" t="n">
        <v>694.81</v>
      </c>
      <c r="I138" s="9" t="n">
        <v>2447.66</v>
      </c>
      <c r="J138" s="9" t="n">
        <v>790.08</v>
      </c>
      <c r="K138" s="9" t="n">
        <v>1320.58</v>
      </c>
      <c r="L138" s="9" t="n">
        <v>13291.28</v>
      </c>
      <c r="M138" s="9" t="n">
        <v>3189.71</v>
      </c>
      <c r="N138" s="9" t="n">
        <v>3929.91</v>
      </c>
      <c r="O138" s="9" t="n">
        <v>3241.72</v>
      </c>
      <c r="P138" s="9" t="n">
        <f aca="false">SUM(D138:O138)</f>
        <v>35472.42</v>
      </c>
      <c r="Q138" s="9" t="n">
        <v>0</v>
      </c>
      <c r="R138" s="9" t="n">
        <f aca="false">+P138+Q138</f>
        <v>35472.42</v>
      </c>
    </row>
    <row r="139" customFormat="false" ht="18" hidden="false" customHeight="false" outlineLevel="0" collapsed="false">
      <c r="A139" s="1" t="n">
        <v>111</v>
      </c>
      <c r="B139" s="1" t="n">
        <v>867</v>
      </c>
      <c r="C139" s="1" t="s">
        <v>132</v>
      </c>
      <c r="D139" s="10" t="n">
        <v>1069.99</v>
      </c>
      <c r="E139" s="10" t="n">
        <v>4041.49</v>
      </c>
      <c r="F139" s="10" t="n">
        <v>815.1</v>
      </c>
      <c r="G139" s="10" t="n">
        <v>785.1</v>
      </c>
      <c r="H139" s="10" t="n">
        <v>0</v>
      </c>
      <c r="I139" s="10" t="n">
        <v>0</v>
      </c>
      <c r="J139" s="10" t="n">
        <v>0</v>
      </c>
      <c r="K139" s="10" t="n">
        <v>0</v>
      </c>
      <c r="L139" s="10" t="n">
        <v>377.67</v>
      </c>
      <c r="M139" s="10" t="n">
        <v>1038.62</v>
      </c>
      <c r="N139" s="10" t="n">
        <v>4650.43</v>
      </c>
      <c r="O139" s="10" t="n">
        <v>0</v>
      </c>
      <c r="P139" s="10" t="n">
        <f aca="false">SUM(D139:O139)</f>
        <v>12778.4</v>
      </c>
      <c r="Q139" s="10" t="n">
        <v>0</v>
      </c>
      <c r="R139" s="10" t="n">
        <f aca="false">+P139+Q139</f>
        <v>12778.4</v>
      </c>
    </row>
    <row r="140" customFormat="false" ht="18" hidden="false" customHeight="false" outlineLevel="0" collapsed="false">
      <c r="A140" s="1" t="n">
        <v>112</v>
      </c>
      <c r="C140" s="1" t="s">
        <v>67</v>
      </c>
      <c r="D140" s="9" t="n">
        <f aca="false">SUM(D133:D139)</f>
        <v>2160658.65</v>
      </c>
      <c r="E140" s="9" t="n">
        <f aca="false">SUM(E133:E139)</f>
        <v>6562418.52</v>
      </c>
      <c r="F140" s="9" t="n">
        <f aca="false">SUM(F133:F139)</f>
        <v>1107388.11</v>
      </c>
      <c r="G140" s="9" t="n">
        <f aca="false">SUM(G133:G139)</f>
        <v>1147576.46</v>
      </c>
      <c r="H140" s="9" t="n">
        <f aca="false">SUM(H133:H139)</f>
        <v>1041648.91</v>
      </c>
      <c r="I140" s="9" t="n">
        <f aca="false">SUM(I133:I139)</f>
        <v>3775595.65</v>
      </c>
      <c r="J140" s="9" t="n">
        <f aca="false">SUM(J133:J139)</f>
        <v>2499080.5</v>
      </c>
      <c r="K140" s="9" t="n">
        <f aca="false">SUM(K133:K139)</f>
        <v>2304739.32</v>
      </c>
      <c r="L140" s="9" t="n">
        <f aca="false">SUM(L133:L139)</f>
        <v>1766476.87</v>
      </c>
      <c r="M140" s="9" t="n">
        <f aca="false">SUM(M133:M139)</f>
        <v>1939923.36</v>
      </c>
      <c r="N140" s="9" t="n">
        <f aca="false">SUM(N133:N139)</f>
        <v>2247628.84</v>
      </c>
      <c r="O140" s="9" t="n">
        <f aca="false">SUM(O133:O139)</f>
        <v>2442991.14</v>
      </c>
      <c r="P140" s="9" t="n">
        <f aca="false">SUM(P133:P139)</f>
        <v>28996126.33</v>
      </c>
      <c r="Q140" s="9" t="n">
        <f aca="false">SUM(Q133:Q139)</f>
        <v>6745691.33</v>
      </c>
      <c r="R140" s="9" t="n">
        <f aca="false">SUM(R133:R139)</f>
        <v>35741817.66</v>
      </c>
    </row>
    <row r="141" customFormat="false" ht="18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</row>
    <row r="142" customFormat="false" ht="18.75" hidden="false" customHeight="false" outlineLevel="0" collapsed="false">
      <c r="A142" s="1" t="n">
        <v>113</v>
      </c>
      <c r="B142" s="1" t="s">
        <v>133</v>
      </c>
      <c r="D142" s="13" t="n">
        <f aca="false">+D140+D130</f>
        <v>11685596.7</v>
      </c>
      <c r="E142" s="13" t="n">
        <f aca="false">+E140+E130</f>
        <v>18233671.54</v>
      </c>
      <c r="F142" s="13" t="n">
        <f aca="false">+F140+F130</f>
        <v>18046735.01</v>
      </c>
      <c r="G142" s="13" t="n">
        <f aca="false">+G140+G130</f>
        <v>14733383.91</v>
      </c>
      <c r="H142" s="13" t="n">
        <f aca="false">+H140+H130</f>
        <v>11367824.57</v>
      </c>
      <c r="I142" s="13" t="n">
        <f aca="false">+I140+I130</f>
        <v>11905357.99</v>
      </c>
      <c r="J142" s="13" t="n">
        <f aca="false">+J140+J130</f>
        <v>11025547.47</v>
      </c>
      <c r="K142" s="13" t="n">
        <f aca="false">+K140+K130</f>
        <v>10785536.23</v>
      </c>
      <c r="L142" s="13" t="n">
        <f aca="false">+L140+L130</f>
        <v>20666934.22</v>
      </c>
      <c r="M142" s="13" t="n">
        <f aca="false">+M140+M130</f>
        <v>13193560.36</v>
      </c>
      <c r="N142" s="13" t="n">
        <f aca="false">+N140+N130</f>
        <v>11231982.01</v>
      </c>
      <c r="O142" s="13" t="n">
        <f aca="false">+O140+O130</f>
        <v>10175221.09</v>
      </c>
      <c r="P142" s="13" t="n">
        <f aca="false">+P140+P130</f>
        <v>163051351.1</v>
      </c>
      <c r="Q142" s="13" t="n">
        <f aca="false">+Q140+Q130</f>
        <v>-78298047.92</v>
      </c>
      <c r="R142" s="13" t="n">
        <f aca="false">+R140+R130</f>
        <v>84753303.18</v>
      </c>
    </row>
    <row r="143" customFormat="false" ht="18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</row>
    <row r="144" customFormat="false" ht="18" hidden="false" customHeight="false" outlineLevel="0" collapsed="false">
      <c r="A144" s="1" t="n">
        <v>114</v>
      </c>
      <c r="B144" s="1" t="s">
        <v>134</v>
      </c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</row>
    <row r="145" customFormat="false" ht="18" hidden="false" customHeight="false" outlineLevel="0" collapsed="false">
      <c r="A145" s="1" t="n">
        <v>115</v>
      </c>
      <c r="B145" s="1" t="n">
        <v>901</v>
      </c>
      <c r="C145" s="1" t="s">
        <v>135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9" t="n">
        <v>0</v>
      </c>
      <c r="K145" s="9" t="n">
        <v>0</v>
      </c>
      <c r="L145" s="9" t="n">
        <v>0</v>
      </c>
      <c r="M145" s="9" t="n">
        <v>0</v>
      </c>
      <c r="N145" s="9" t="n">
        <v>0</v>
      </c>
      <c r="O145" s="9" t="n">
        <v>0</v>
      </c>
      <c r="P145" s="9" t="n">
        <f aca="false">SUM(D145:O145)</f>
        <v>0</v>
      </c>
      <c r="Q145" s="9" t="n">
        <v>0</v>
      </c>
      <c r="R145" s="9" t="n">
        <f aca="false">+P145+Q145</f>
        <v>0</v>
      </c>
    </row>
    <row r="146" customFormat="false" ht="18" hidden="false" customHeight="false" outlineLevel="0" collapsed="false">
      <c r="A146" s="1" t="n">
        <v>116</v>
      </c>
      <c r="B146" s="1" t="n">
        <v>903</v>
      </c>
      <c r="C146" s="1" t="s">
        <v>136</v>
      </c>
      <c r="D146" s="9" t="n">
        <v>0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9" t="n">
        <v>0</v>
      </c>
      <c r="K146" s="9" t="n">
        <v>0</v>
      </c>
      <c r="L146" s="9" t="n">
        <v>0</v>
      </c>
      <c r="M146" s="9" t="n">
        <v>0</v>
      </c>
      <c r="N146" s="9" t="n">
        <v>0</v>
      </c>
      <c r="O146" s="9" t="n">
        <v>0</v>
      </c>
      <c r="P146" s="9" t="n">
        <f aca="false">SUM(D146:O146)</f>
        <v>0</v>
      </c>
      <c r="Q146" s="9" t="n">
        <v>0</v>
      </c>
      <c r="R146" s="9" t="n">
        <f aca="false">+P146+Q146</f>
        <v>0</v>
      </c>
    </row>
    <row r="147" customFormat="false" ht="18" hidden="false" customHeight="false" outlineLevel="0" collapsed="false">
      <c r="A147" s="1" t="n">
        <v>117</v>
      </c>
      <c r="B147" s="1" t="n">
        <v>904</v>
      </c>
      <c r="C147" s="1" t="s">
        <v>137</v>
      </c>
      <c r="D147" s="10" t="n">
        <v>0</v>
      </c>
      <c r="E147" s="10" t="n">
        <v>0</v>
      </c>
      <c r="F147" s="10" t="n">
        <v>0</v>
      </c>
      <c r="G147" s="10" t="n">
        <v>0</v>
      </c>
      <c r="H147" s="15" t="n">
        <v>310166.9</v>
      </c>
      <c r="I147" s="10" t="n">
        <v>-74762.65</v>
      </c>
      <c r="J147" s="10" t="n">
        <v>0</v>
      </c>
      <c r="K147" s="10" t="n">
        <v>-164336.14</v>
      </c>
      <c r="L147" s="10" t="n">
        <v>0</v>
      </c>
      <c r="M147" s="10" t="n">
        <v>0</v>
      </c>
      <c r="N147" s="10" t="n">
        <v>0</v>
      </c>
      <c r="O147" s="10" t="n">
        <v>-168858.07</v>
      </c>
      <c r="P147" s="10" t="n">
        <f aca="false">SUM(D147:O147)</f>
        <v>-97789.96</v>
      </c>
      <c r="Q147" s="10" t="n">
        <v>97789.96</v>
      </c>
      <c r="R147" s="10" t="n">
        <f aca="false">+P147+Q147</f>
        <v>0</v>
      </c>
    </row>
    <row r="148" customFormat="false" ht="18" hidden="false" customHeight="false" outlineLevel="0" collapsed="false">
      <c r="A148" s="1" t="n">
        <v>118</v>
      </c>
      <c r="B148" s="1" t="s">
        <v>138</v>
      </c>
      <c r="D148" s="9" t="n">
        <f aca="false">SUM(D145:D147)</f>
        <v>0</v>
      </c>
      <c r="E148" s="9" t="n">
        <f aca="false">SUM(E145:E147)</f>
        <v>0</v>
      </c>
      <c r="F148" s="9" t="n">
        <f aca="false">SUM(F145:F147)</f>
        <v>0</v>
      </c>
      <c r="G148" s="9" t="n">
        <f aca="false">SUM(G145:G147)</f>
        <v>0</v>
      </c>
      <c r="H148" s="9" t="n">
        <f aca="false">SUM(H145:H147)</f>
        <v>310166.9</v>
      </c>
      <c r="I148" s="9" t="n">
        <f aca="false">SUM(I145:I147)</f>
        <v>-74762.65</v>
      </c>
      <c r="J148" s="9" t="n">
        <f aca="false">SUM(J145:J147)</f>
        <v>0</v>
      </c>
      <c r="K148" s="9" t="n">
        <f aca="false">SUM(K145:K147)</f>
        <v>-164336.14</v>
      </c>
      <c r="L148" s="9" t="n">
        <f aca="false">SUM(L145:L147)</f>
        <v>0</v>
      </c>
      <c r="M148" s="9" t="n">
        <f aca="false">SUM(M145:M147)</f>
        <v>0</v>
      </c>
      <c r="N148" s="9" t="n">
        <f aca="false">SUM(N145:N147)</f>
        <v>0</v>
      </c>
      <c r="O148" s="9" t="n">
        <f aca="false">SUM(O145:O147)</f>
        <v>-168858.07</v>
      </c>
      <c r="P148" s="9" t="n">
        <f aca="false">SUM(P145:P147)</f>
        <v>-97789.96</v>
      </c>
      <c r="Q148" s="9" t="n">
        <f aca="false">SUM(Q145:Q147)</f>
        <v>97789.96</v>
      </c>
      <c r="R148" s="9" t="n">
        <f aca="false">SUM(R145:R147)</f>
        <v>0</v>
      </c>
    </row>
    <row r="149" customFormat="false" ht="18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</row>
    <row r="150" customFormat="false" ht="18" hidden="false" customHeight="false" outlineLevel="0" collapsed="false">
      <c r="A150" s="1" t="n">
        <v>119</v>
      </c>
      <c r="B150" s="1" t="s">
        <v>139</v>
      </c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</row>
    <row r="151" customFormat="false" ht="18" hidden="false" customHeight="false" outlineLevel="0" collapsed="false">
      <c r="A151" s="1" t="n">
        <v>120</v>
      </c>
      <c r="B151" s="1" t="n">
        <v>907</v>
      </c>
      <c r="C151" s="1" t="s">
        <v>135</v>
      </c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v>0</v>
      </c>
      <c r="J151" s="9" t="n">
        <v>0</v>
      </c>
      <c r="K151" s="9" t="n">
        <v>0</v>
      </c>
      <c r="L151" s="9" t="n">
        <v>0</v>
      </c>
      <c r="M151" s="9" t="n">
        <v>0</v>
      </c>
      <c r="N151" s="9" t="n">
        <v>0</v>
      </c>
      <c r="O151" s="9" t="n">
        <v>0</v>
      </c>
      <c r="P151" s="9" t="n">
        <f aca="false">SUM(D151:O151)</f>
        <v>0</v>
      </c>
      <c r="Q151" s="9" t="n">
        <v>0</v>
      </c>
      <c r="R151" s="9" t="n">
        <f aca="false">+P151+Q151</f>
        <v>0</v>
      </c>
    </row>
    <row r="152" customFormat="false" ht="18" hidden="false" customHeight="false" outlineLevel="0" collapsed="false">
      <c r="A152" s="1" t="n">
        <v>121</v>
      </c>
      <c r="B152" s="1" t="n">
        <v>908</v>
      </c>
      <c r="C152" s="1" t="s">
        <v>140</v>
      </c>
      <c r="D152" s="9" t="n">
        <v>447280.14</v>
      </c>
      <c r="E152" s="9" t="n">
        <v>454555</v>
      </c>
      <c r="F152" s="9" t="n">
        <v>430655.98</v>
      </c>
      <c r="G152" s="9" t="n">
        <v>456795.71</v>
      </c>
      <c r="H152" s="9" t="n">
        <v>440149</v>
      </c>
      <c r="I152" s="9" t="n">
        <v>474388.59</v>
      </c>
      <c r="J152" s="9" t="n">
        <v>430148.09</v>
      </c>
      <c r="K152" s="9" t="n">
        <v>533605.24</v>
      </c>
      <c r="L152" s="9" t="n">
        <v>419864.94</v>
      </c>
      <c r="M152" s="9" t="n">
        <v>448037.49</v>
      </c>
      <c r="N152" s="9" t="n">
        <v>427590.78</v>
      </c>
      <c r="O152" s="9" t="n">
        <v>440755.38</v>
      </c>
      <c r="P152" s="9" t="n">
        <f aca="false">SUM(D152:O152)</f>
        <v>5403826.34</v>
      </c>
      <c r="Q152" s="9" t="n">
        <v>-2299374.96</v>
      </c>
      <c r="R152" s="9" t="n">
        <f aca="false">+P152+Q152</f>
        <v>3104451.38</v>
      </c>
    </row>
    <row r="153" customFormat="false" ht="18" hidden="false" customHeight="false" outlineLevel="0" collapsed="false">
      <c r="A153" s="1" t="n">
        <v>122</v>
      </c>
      <c r="B153" s="1" t="n">
        <v>909</v>
      </c>
      <c r="C153" s="1" t="s">
        <v>141</v>
      </c>
      <c r="D153" s="10" t="n">
        <v>0</v>
      </c>
      <c r="E153" s="10" t="n">
        <v>0</v>
      </c>
      <c r="F153" s="10" t="n">
        <v>0</v>
      </c>
      <c r="G153" s="10" t="n">
        <v>0</v>
      </c>
      <c r="H153" s="10" t="n">
        <v>0</v>
      </c>
      <c r="I153" s="10" t="n">
        <v>0</v>
      </c>
      <c r="J153" s="10" t="n">
        <v>0</v>
      </c>
      <c r="K153" s="10" t="n">
        <v>0</v>
      </c>
      <c r="L153" s="10" t="n">
        <v>0</v>
      </c>
      <c r="M153" s="10" t="n">
        <v>0</v>
      </c>
      <c r="N153" s="10" t="n">
        <v>0</v>
      </c>
      <c r="O153" s="10" t="n">
        <v>0</v>
      </c>
      <c r="P153" s="10" t="n">
        <f aca="false">SUM(D153:O153)</f>
        <v>0</v>
      </c>
      <c r="Q153" s="10" t="n">
        <v>0</v>
      </c>
      <c r="R153" s="10" t="n">
        <f aca="false">+P153+Q153</f>
        <v>0</v>
      </c>
    </row>
    <row r="154" customFormat="false" ht="18" hidden="false" customHeight="false" outlineLevel="0" collapsed="false">
      <c r="A154" s="1" t="n">
        <v>123</v>
      </c>
      <c r="B154" s="1" t="s">
        <v>142</v>
      </c>
      <c r="D154" s="9" t="n">
        <f aca="false">SUM(D151:D153)</f>
        <v>447280.14</v>
      </c>
      <c r="E154" s="9" t="n">
        <f aca="false">SUM(E151:E153)</f>
        <v>454555</v>
      </c>
      <c r="F154" s="9" t="n">
        <f aca="false">SUM(F151:F153)</f>
        <v>430655.98</v>
      </c>
      <c r="G154" s="9" t="n">
        <f aca="false">SUM(G151:G153)</f>
        <v>456795.71</v>
      </c>
      <c r="H154" s="9" t="n">
        <f aca="false">SUM(H151:H153)</f>
        <v>440149</v>
      </c>
      <c r="I154" s="9" t="n">
        <f aca="false">SUM(I151:I153)</f>
        <v>474388.59</v>
      </c>
      <c r="J154" s="9" t="n">
        <f aca="false">SUM(J151:J153)</f>
        <v>430148.09</v>
      </c>
      <c r="K154" s="9" t="n">
        <f aca="false">SUM(K151:K153)</f>
        <v>533605.24</v>
      </c>
      <c r="L154" s="9" t="n">
        <f aca="false">SUM(L151:L153)</f>
        <v>419864.94</v>
      </c>
      <c r="M154" s="9" t="n">
        <f aca="false">SUM(M151:M153)</f>
        <v>448037.49</v>
      </c>
      <c r="N154" s="9" t="n">
        <f aca="false">SUM(N151:N153)</f>
        <v>427590.78</v>
      </c>
      <c r="O154" s="9" t="n">
        <f aca="false">SUM(O151:O153)</f>
        <v>440755.38</v>
      </c>
      <c r="P154" s="9" t="n">
        <f aca="false">SUM(P151:P153)</f>
        <v>5403826.34</v>
      </c>
      <c r="Q154" s="9" t="n">
        <f aca="false">SUM(Q151:Q153)</f>
        <v>-2299374.96</v>
      </c>
      <c r="R154" s="9" t="n">
        <f aca="false">SUM(R151:R153)</f>
        <v>3104451.38</v>
      </c>
    </row>
    <row r="155" customFormat="false" ht="18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</row>
    <row r="156" customFormat="false" ht="18" hidden="false" customHeight="false" outlineLevel="0" collapsed="false">
      <c r="A156" s="1" t="n">
        <v>124</v>
      </c>
      <c r="B156" s="1" t="s">
        <v>143</v>
      </c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</row>
    <row r="157" customFormat="false" ht="18" hidden="false" customHeight="false" outlineLevel="0" collapsed="false">
      <c r="A157" s="1" t="n">
        <v>125</v>
      </c>
      <c r="B157" s="1" t="n">
        <v>911</v>
      </c>
      <c r="C157" s="1" t="s">
        <v>135</v>
      </c>
      <c r="D157" s="9" t="n">
        <v>0</v>
      </c>
      <c r="E157" s="9" t="n">
        <v>0</v>
      </c>
      <c r="F157" s="9" t="n">
        <v>0</v>
      </c>
      <c r="G157" s="9" t="n">
        <v>0</v>
      </c>
      <c r="H157" s="9" t="n">
        <v>0</v>
      </c>
      <c r="I157" s="9" t="n">
        <v>0</v>
      </c>
      <c r="J157" s="9" t="n">
        <v>0</v>
      </c>
      <c r="K157" s="9" t="n">
        <v>0</v>
      </c>
      <c r="L157" s="9" t="n">
        <v>0</v>
      </c>
      <c r="M157" s="9" t="n">
        <v>0</v>
      </c>
      <c r="N157" s="9" t="n">
        <v>0</v>
      </c>
      <c r="O157" s="9" t="n">
        <v>0</v>
      </c>
      <c r="P157" s="9" t="n">
        <f aca="false">SUM(D157:O157)</f>
        <v>0</v>
      </c>
      <c r="Q157" s="9" t="n">
        <v>0</v>
      </c>
      <c r="R157" s="9" t="n">
        <f aca="false">+P157+Q157</f>
        <v>0</v>
      </c>
    </row>
    <row r="158" customFormat="false" ht="18" hidden="false" customHeight="false" outlineLevel="0" collapsed="false">
      <c r="A158" s="1" t="n">
        <v>126</v>
      </c>
      <c r="B158" s="1" t="n">
        <v>912</v>
      </c>
      <c r="C158" s="1" t="s">
        <v>144</v>
      </c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9" t="n">
        <v>0</v>
      </c>
      <c r="J158" s="9" t="n">
        <v>0</v>
      </c>
      <c r="K158" s="9" t="n">
        <v>0</v>
      </c>
      <c r="L158" s="9" t="n">
        <v>0</v>
      </c>
      <c r="M158" s="9" t="n">
        <v>0</v>
      </c>
      <c r="N158" s="9" t="n">
        <v>0</v>
      </c>
      <c r="O158" s="9" t="n">
        <v>0</v>
      </c>
      <c r="P158" s="9" t="n">
        <f aca="false">SUM(D158:O158)</f>
        <v>0</v>
      </c>
      <c r="Q158" s="9" t="n">
        <v>0</v>
      </c>
      <c r="R158" s="9" t="n">
        <f aca="false">+P158+Q158</f>
        <v>0</v>
      </c>
    </row>
    <row r="159" customFormat="false" ht="18" hidden="false" customHeight="false" outlineLevel="0" collapsed="false">
      <c r="A159" s="1" t="n">
        <v>127</v>
      </c>
      <c r="B159" s="1" t="n">
        <v>913</v>
      </c>
      <c r="C159" s="1" t="s">
        <v>145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9" t="n">
        <v>0</v>
      </c>
      <c r="K159" s="9" t="n">
        <v>0</v>
      </c>
      <c r="L159" s="9" t="n">
        <v>0</v>
      </c>
      <c r="M159" s="9" t="n">
        <v>0</v>
      </c>
      <c r="N159" s="9" t="n">
        <v>0</v>
      </c>
      <c r="O159" s="9" t="n">
        <v>0</v>
      </c>
      <c r="P159" s="9" t="n">
        <f aca="false">SUM(D159:O159)</f>
        <v>0</v>
      </c>
      <c r="Q159" s="9" t="n">
        <v>0</v>
      </c>
      <c r="R159" s="9" t="n">
        <f aca="false">+P159+Q159</f>
        <v>0</v>
      </c>
    </row>
    <row r="160" customFormat="false" ht="18" hidden="false" customHeight="false" outlineLevel="0" collapsed="false">
      <c r="A160" s="1" t="n">
        <v>128</v>
      </c>
      <c r="B160" s="1" t="n">
        <v>916</v>
      </c>
      <c r="C160" s="1" t="s">
        <v>146</v>
      </c>
      <c r="D160" s="10" t="n">
        <v>0</v>
      </c>
      <c r="E160" s="10" t="n">
        <v>0</v>
      </c>
      <c r="F160" s="10" t="n">
        <v>0</v>
      </c>
      <c r="G160" s="10" t="n">
        <v>0</v>
      </c>
      <c r="H160" s="10" t="n">
        <v>0</v>
      </c>
      <c r="I160" s="10" t="n">
        <v>0</v>
      </c>
      <c r="J160" s="10" t="n">
        <v>0</v>
      </c>
      <c r="K160" s="10" t="n">
        <v>0</v>
      </c>
      <c r="L160" s="10" t="n">
        <v>0</v>
      </c>
      <c r="M160" s="10" t="n">
        <v>0</v>
      </c>
      <c r="N160" s="10" t="n">
        <v>0</v>
      </c>
      <c r="O160" s="10" t="n">
        <v>0</v>
      </c>
      <c r="P160" s="10" t="n">
        <f aca="false">SUM(D160:O160)</f>
        <v>0</v>
      </c>
      <c r="Q160" s="10" t="n">
        <v>0</v>
      </c>
      <c r="R160" s="10" t="n">
        <f aca="false">+P160+Q160</f>
        <v>0</v>
      </c>
    </row>
    <row r="161" customFormat="false" ht="18" hidden="false" customHeight="false" outlineLevel="0" collapsed="false">
      <c r="A161" s="1" t="n">
        <v>129</v>
      </c>
      <c r="B161" s="1" t="s">
        <v>147</v>
      </c>
      <c r="D161" s="9" t="n">
        <f aca="false">SUM(D157:D160)</f>
        <v>0</v>
      </c>
      <c r="E161" s="9" t="n">
        <f aca="false">SUM(E157:E160)</f>
        <v>0</v>
      </c>
      <c r="F161" s="9" t="n">
        <f aca="false">SUM(F157:F160)</f>
        <v>0</v>
      </c>
      <c r="G161" s="9" t="n">
        <f aca="false">SUM(G157:G160)</f>
        <v>0</v>
      </c>
      <c r="H161" s="9" t="n">
        <f aca="false">SUM(H157:H160)</f>
        <v>0</v>
      </c>
      <c r="I161" s="9" t="n">
        <f aca="false">SUM(I157:I160)</f>
        <v>0</v>
      </c>
      <c r="J161" s="9" t="n">
        <f aca="false">SUM(J157:J160)</f>
        <v>0</v>
      </c>
      <c r="K161" s="9" t="n">
        <f aca="false">SUM(K157:K160)</f>
        <v>0</v>
      </c>
      <c r="L161" s="9" t="n">
        <f aca="false">SUM(L157:L160)</f>
        <v>0</v>
      </c>
      <c r="M161" s="9" t="n">
        <f aca="false">SUM(M157:M160)</f>
        <v>0</v>
      </c>
      <c r="N161" s="9" t="n">
        <f aca="false">SUM(N157:N160)</f>
        <v>0</v>
      </c>
      <c r="O161" s="9" t="n">
        <f aca="false">SUM(O157:O160)</f>
        <v>0</v>
      </c>
      <c r="P161" s="9" t="n">
        <f aca="false">SUM(P157:P160)</f>
        <v>0</v>
      </c>
      <c r="Q161" s="9" t="n">
        <f aca="false">SUM(Q157:Q160)</f>
        <v>0</v>
      </c>
      <c r="R161" s="9" t="n">
        <f aca="false">SUM(R157:R160)</f>
        <v>0</v>
      </c>
    </row>
    <row r="162" customFormat="false" ht="18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</row>
    <row r="163" customFormat="false" ht="18" hidden="false" customHeight="false" outlineLevel="0" collapsed="false">
      <c r="A163" s="1" t="n">
        <v>130</v>
      </c>
      <c r="B163" s="1" t="s">
        <v>148</v>
      </c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</row>
    <row r="164" customFormat="false" ht="18" hidden="false" customHeight="false" outlineLevel="0" collapsed="false">
      <c r="A164" s="1" t="n">
        <v>131</v>
      </c>
      <c r="B164" s="1" t="n">
        <v>920</v>
      </c>
      <c r="C164" s="1" t="s">
        <v>149</v>
      </c>
      <c r="D164" s="9" t="n">
        <v>0</v>
      </c>
      <c r="E164" s="9" t="n">
        <v>142715.73</v>
      </c>
      <c r="F164" s="9" t="n">
        <v>8446.47</v>
      </c>
      <c r="G164" s="9" t="n">
        <v>8446.47</v>
      </c>
      <c r="H164" s="9" t="n">
        <v>-119601.01</v>
      </c>
      <c r="I164" s="9" t="n">
        <v>0</v>
      </c>
      <c r="J164" s="9" t="n">
        <v>0</v>
      </c>
      <c r="K164" s="9" t="n">
        <v>0</v>
      </c>
      <c r="L164" s="9" t="n">
        <v>1774.68</v>
      </c>
      <c r="M164" s="9" t="n">
        <v>0</v>
      </c>
      <c r="N164" s="9" t="n">
        <v>0</v>
      </c>
      <c r="O164" s="9" t="n">
        <v>0</v>
      </c>
      <c r="P164" s="9" t="n">
        <f aca="false">SUM(D164:O164)</f>
        <v>41782.34</v>
      </c>
      <c r="Q164" s="9" t="n">
        <v>0</v>
      </c>
      <c r="R164" s="9" t="n">
        <f aca="false">+P164+Q164</f>
        <v>41782.34</v>
      </c>
    </row>
    <row r="165" customFormat="false" ht="18" hidden="false" customHeight="false" outlineLevel="0" collapsed="false">
      <c r="A165" s="1" t="n">
        <v>132</v>
      </c>
      <c r="B165" s="1" t="n">
        <v>921</v>
      </c>
      <c r="C165" s="1" t="s">
        <v>150</v>
      </c>
      <c r="D165" s="9" t="n">
        <f aca="false">165819.99+442+162983.09</f>
        <v>329245.08</v>
      </c>
      <c r="E165" s="9" t="n">
        <f aca="false">259417.67-102+174952.85</f>
        <v>434268.52</v>
      </c>
      <c r="F165" s="9" t="n">
        <f aca="false">223611.72+180.47</f>
        <v>223792.19</v>
      </c>
      <c r="G165" s="9" t="n">
        <f aca="false">453400.6+7600+186883.43</f>
        <v>647884.03</v>
      </c>
      <c r="H165" s="9" t="n">
        <f aca="false">237205.57+76502.52</f>
        <v>313708.09</v>
      </c>
      <c r="I165" s="9" t="n">
        <f aca="false">252967.29+78781.18</f>
        <v>331748.47</v>
      </c>
      <c r="J165" s="9" t="n">
        <v>361571.37</v>
      </c>
      <c r="K165" s="9" t="n">
        <v>610380.34</v>
      </c>
      <c r="L165" s="9" t="n">
        <v>315499.53</v>
      </c>
      <c r="M165" s="9" t="n">
        <v>482559.71</v>
      </c>
      <c r="N165" s="9" t="n">
        <v>244789.78</v>
      </c>
      <c r="O165" s="9" t="n">
        <v>323442.48</v>
      </c>
      <c r="P165" s="9" t="n">
        <f aca="false">SUM(D165:O165)</f>
        <v>4618889.59</v>
      </c>
      <c r="Q165" s="9" t="n">
        <v>0</v>
      </c>
      <c r="R165" s="9" t="n">
        <f aca="false">+P165+Q165</f>
        <v>4618889.59</v>
      </c>
    </row>
    <row r="166" customFormat="false" ht="18" hidden="false" customHeight="false" outlineLevel="0" collapsed="false">
      <c r="A166" s="1" t="n">
        <v>133</v>
      </c>
      <c r="B166" s="1" t="n">
        <v>922</v>
      </c>
      <c r="C166" s="1" t="s">
        <v>151</v>
      </c>
      <c r="D166" s="9" t="n">
        <v>-114224.99</v>
      </c>
      <c r="E166" s="9" t="n">
        <v>-108562.81</v>
      </c>
      <c r="F166" s="9" t="n">
        <v>-96056.28</v>
      </c>
      <c r="G166" s="9" t="n">
        <v>-118890.6</v>
      </c>
      <c r="H166" s="9" t="n">
        <v>-142564.67</v>
      </c>
      <c r="I166" s="9" t="n">
        <v>-142518.56</v>
      </c>
      <c r="J166" s="9" t="n">
        <v>-136728.85</v>
      </c>
      <c r="K166" s="9" t="n">
        <v>-130613.73</v>
      </c>
      <c r="L166" s="9" t="n">
        <v>-124991.23</v>
      </c>
      <c r="M166" s="9" t="n">
        <v>-131379.03</v>
      </c>
      <c r="N166" s="9" t="n">
        <v>-152435.52</v>
      </c>
      <c r="O166" s="9" t="n">
        <v>-141615.14</v>
      </c>
      <c r="P166" s="9" t="n">
        <f aca="false">SUM(D166:O166)</f>
        <v>-1540581.41</v>
      </c>
      <c r="Q166" s="9" t="n">
        <v>0</v>
      </c>
      <c r="R166" s="9" t="n">
        <f aca="false">+P166+Q166</f>
        <v>-1540581.41</v>
      </c>
    </row>
    <row r="167" customFormat="false" ht="18" hidden="false" customHeight="false" outlineLevel="0" collapsed="false">
      <c r="A167" s="1" t="n">
        <v>134</v>
      </c>
      <c r="B167" s="1" t="n">
        <v>923</v>
      </c>
      <c r="C167" s="1" t="s">
        <v>152</v>
      </c>
      <c r="D167" s="9" t="n">
        <f aca="false">148227.27+41944.58+52830.52+4500+2122088.09</f>
        <v>2369590.46</v>
      </c>
      <c r="E167" s="9" t="n">
        <f aca="false">93155.96+93074.81+81912.63+3704.4-623328.97</f>
        <v>-351481.17</v>
      </c>
      <c r="F167" s="9" t="n">
        <f aca="false">70463.88+13627.69+4755.33+171.85+2404427.28</f>
        <v>2493446.03</v>
      </c>
      <c r="G167" s="9" t="n">
        <f aca="false">115382.09+18615.48+77942.39+7740.34+750767.43</f>
        <v>970447.73</v>
      </c>
      <c r="H167" s="9" t="n">
        <f aca="false">89886.09+7873.51+27660+2666.4+1908446.79</f>
        <v>2036532.79</v>
      </c>
      <c r="I167" s="9" t="n">
        <f aca="false">104051.31+26680.93+10587.39+5166.4+1685980.53</f>
        <v>1832466.56</v>
      </c>
      <c r="J167" s="9" t="n">
        <v>1881339.99</v>
      </c>
      <c r="K167" s="9" t="n">
        <v>1873250.56</v>
      </c>
      <c r="L167" s="9" t="n">
        <v>1818677.48</v>
      </c>
      <c r="M167" s="9" t="n">
        <v>1800168.6</v>
      </c>
      <c r="N167" s="9" t="n">
        <v>2625435.81</v>
      </c>
      <c r="O167" s="9" t="n">
        <v>2012149.18</v>
      </c>
      <c r="P167" s="9" t="n">
        <f aca="false">SUM(D167:O167)</f>
        <v>21362024.02</v>
      </c>
      <c r="Q167" s="9" t="n">
        <f aca="false">2549600.32</f>
        <v>2549600.32</v>
      </c>
      <c r="R167" s="9" t="n">
        <f aca="false">+P167+Q167</f>
        <v>23911624.34</v>
      </c>
    </row>
    <row r="168" customFormat="false" ht="18" hidden="false" customHeight="false" outlineLevel="0" collapsed="false">
      <c r="A168" s="1" t="n">
        <v>135</v>
      </c>
      <c r="B168" s="1" t="n">
        <v>924</v>
      </c>
      <c r="C168" s="1" t="s">
        <v>153</v>
      </c>
      <c r="D168" s="9" t="n">
        <v>513632</v>
      </c>
      <c r="E168" s="9" t="n">
        <v>513632</v>
      </c>
      <c r="F168" s="9" t="n">
        <v>-108930</v>
      </c>
      <c r="G168" s="9" t="n">
        <v>1682280</v>
      </c>
      <c r="H168" s="9" t="n">
        <v>786034.19</v>
      </c>
      <c r="I168" s="9" t="n">
        <v>785685.99</v>
      </c>
      <c r="J168" s="9" t="n">
        <v>786811.3</v>
      </c>
      <c r="K168" s="9" t="n">
        <v>785284.23</v>
      </c>
      <c r="L168" s="9" t="n">
        <v>785171.51</v>
      </c>
      <c r="M168" s="9" t="n">
        <v>785220.46</v>
      </c>
      <c r="N168" s="9" t="n">
        <v>785016.79</v>
      </c>
      <c r="O168" s="9" t="n">
        <v>725549.89</v>
      </c>
      <c r="P168" s="9" t="n">
        <f aca="false">SUM(D168:O168)</f>
        <v>8825388.36</v>
      </c>
      <c r="Q168" s="9" t="n">
        <v>0</v>
      </c>
      <c r="R168" s="9" t="n">
        <f aca="false">+P168+Q168</f>
        <v>8825388.36</v>
      </c>
    </row>
    <row r="169" customFormat="false" ht="18" hidden="false" customHeight="false" outlineLevel="0" collapsed="false">
      <c r="A169" s="1" t="n">
        <v>136</v>
      </c>
      <c r="B169" s="1" t="n">
        <v>925</v>
      </c>
      <c r="C169" s="1" t="s">
        <v>154</v>
      </c>
      <c r="D169" s="9" t="n">
        <v>0</v>
      </c>
      <c r="E169" s="9" t="n">
        <v>0</v>
      </c>
      <c r="F169" s="9" t="n">
        <v>-438666.68</v>
      </c>
      <c r="G169" s="9" t="n">
        <v>0</v>
      </c>
      <c r="H169" s="9" t="n">
        <v>0</v>
      </c>
      <c r="I169" s="9" t="n">
        <v>0</v>
      </c>
      <c r="J169" s="9" t="n">
        <v>0</v>
      </c>
      <c r="K169" s="9" t="n">
        <v>59502</v>
      </c>
      <c r="L169" s="9" t="n">
        <v>9917</v>
      </c>
      <c r="M169" s="9" t="n">
        <v>9917</v>
      </c>
      <c r="N169" s="9" t="n">
        <v>9917</v>
      </c>
      <c r="O169" s="9" t="n">
        <v>9917</v>
      </c>
      <c r="P169" s="9" t="n">
        <f aca="false">SUM(D169:O169)</f>
        <v>-339496.68</v>
      </c>
      <c r="Q169" s="9" t="n">
        <v>339496.68</v>
      </c>
      <c r="R169" s="9" t="n">
        <f aca="false">+P169+Q169</f>
        <v>0</v>
      </c>
    </row>
    <row r="170" customFormat="false" ht="18" hidden="false" customHeight="false" outlineLevel="0" collapsed="false">
      <c r="A170" s="1" t="n">
        <v>137</v>
      </c>
      <c r="B170" s="1" t="n">
        <v>926</v>
      </c>
      <c r="C170" s="1" t="s">
        <v>155</v>
      </c>
      <c r="D170" s="9" t="n">
        <v>409776.17</v>
      </c>
      <c r="E170" s="9" t="n">
        <v>-317175.26</v>
      </c>
      <c r="F170" s="9" t="n">
        <v>383388.55</v>
      </c>
      <c r="G170" s="9" t="n">
        <v>309975.85</v>
      </c>
      <c r="H170" s="9" t="n">
        <v>-60770.47</v>
      </c>
      <c r="I170" s="9" t="n">
        <v>211042.23</v>
      </c>
      <c r="J170" s="9" t="n">
        <v>272833.23</v>
      </c>
      <c r="K170" s="9" t="n">
        <v>343799.93</v>
      </c>
      <c r="L170" s="9" t="n">
        <v>353033.41</v>
      </c>
      <c r="M170" s="9" t="n">
        <v>337736.66</v>
      </c>
      <c r="N170" s="9" t="n">
        <v>-299899.6</v>
      </c>
      <c r="O170" s="9" t="n">
        <v>237040.16</v>
      </c>
      <c r="P170" s="9" t="n">
        <f aca="false">SUM(D170:O170)</f>
        <v>2180780.86</v>
      </c>
      <c r="Q170" s="9" t="n">
        <f aca="false">1693131.34+4088214+745506.04+45468</f>
        <v>6572319.38</v>
      </c>
      <c r="R170" s="9" t="n">
        <f aca="false">+P170+Q170</f>
        <v>8753100.24</v>
      </c>
    </row>
    <row r="171" customFormat="false" ht="18" hidden="false" customHeight="false" outlineLevel="0" collapsed="false">
      <c r="A171" s="1" t="n">
        <v>138</v>
      </c>
      <c r="B171" s="1" t="n">
        <v>927</v>
      </c>
      <c r="C171" s="1" t="s">
        <v>156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9" t="n">
        <v>0</v>
      </c>
      <c r="K171" s="9" t="n">
        <v>0</v>
      </c>
      <c r="L171" s="9" t="n">
        <v>0</v>
      </c>
      <c r="M171" s="9" t="n">
        <v>0</v>
      </c>
      <c r="N171" s="9" t="n">
        <v>0</v>
      </c>
      <c r="O171" s="9" t="n">
        <v>0</v>
      </c>
      <c r="P171" s="9" t="n">
        <f aca="false">SUM(D171:O171)</f>
        <v>0</v>
      </c>
      <c r="Q171" s="9" t="n">
        <v>0</v>
      </c>
      <c r="R171" s="9" t="n">
        <f aca="false">+P171+Q171</f>
        <v>0</v>
      </c>
    </row>
    <row r="172" customFormat="false" ht="18" hidden="false" customHeight="false" outlineLevel="0" collapsed="false">
      <c r="A172" s="1" t="n">
        <v>139</v>
      </c>
      <c r="B172" s="1" t="n">
        <v>928</v>
      </c>
      <c r="C172" s="1" t="s">
        <v>157</v>
      </c>
      <c r="D172" s="9" t="n">
        <v>100716.17</v>
      </c>
      <c r="E172" s="9" t="n">
        <v>100716.17</v>
      </c>
      <c r="F172" s="9" t="n">
        <v>100716.17</v>
      </c>
      <c r="G172" s="9" t="n">
        <v>100716.17</v>
      </c>
      <c r="H172" s="9" t="n">
        <v>100716.17</v>
      </c>
      <c r="I172" s="9" t="n">
        <v>100716.17</v>
      </c>
      <c r="J172" s="9" t="n">
        <v>100716.17</v>
      </c>
      <c r="K172" s="9" t="n">
        <v>100716.17</v>
      </c>
      <c r="L172" s="9" t="n">
        <v>100716.17</v>
      </c>
      <c r="M172" s="9" t="n">
        <v>100716.17</v>
      </c>
      <c r="N172" s="9" t="n">
        <v>100716.13</v>
      </c>
      <c r="O172" s="9" t="n">
        <v>114518.83</v>
      </c>
      <c r="P172" s="14" t="n">
        <f aca="false">SUM(D172:O172)</f>
        <v>1222396.66</v>
      </c>
      <c r="Q172" s="9" t="n">
        <f aca="false">-1222396.66+299648</f>
        <v>-922748.66</v>
      </c>
      <c r="R172" s="9" t="n">
        <f aca="false">+P172+Q172</f>
        <v>299648</v>
      </c>
    </row>
    <row r="173" customFormat="false" ht="18" hidden="false" customHeight="false" outlineLevel="0" collapsed="false">
      <c r="A173" s="1" t="n">
        <v>140</v>
      </c>
      <c r="B173" s="1" t="n">
        <v>929</v>
      </c>
      <c r="C173" s="1" t="s">
        <v>158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9" t="n">
        <v>0</v>
      </c>
      <c r="K173" s="9" t="n">
        <v>0</v>
      </c>
      <c r="L173" s="9" t="n">
        <v>0</v>
      </c>
      <c r="M173" s="9" t="n">
        <v>0</v>
      </c>
      <c r="N173" s="9" t="n">
        <v>0</v>
      </c>
      <c r="O173" s="9" t="n">
        <v>0</v>
      </c>
      <c r="P173" s="9" t="n">
        <f aca="false">SUM(D173:O173)</f>
        <v>0</v>
      </c>
      <c r="Q173" s="9" t="n">
        <v>0</v>
      </c>
      <c r="R173" s="9" t="n">
        <f aca="false">+P173+Q173</f>
        <v>0</v>
      </c>
    </row>
    <row r="174" customFormat="false" ht="18" hidden="false" customHeight="false" outlineLevel="0" collapsed="false">
      <c r="A174" s="1" t="n">
        <v>141</v>
      </c>
      <c r="B174" s="1" t="n">
        <v>930.1</v>
      </c>
      <c r="C174" s="1" t="s">
        <v>159</v>
      </c>
      <c r="D174" s="9" t="n">
        <v>0</v>
      </c>
      <c r="E174" s="9" t="n">
        <v>0</v>
      </c>
      <c r="F174" s="9" t="n">
        <v>0</v>
      </c>
      <c r="G174" s="9" t="n">
        <v>0</v>
      </c>
      <c r="H174" s="9" t="n">
        <v>0</v>
      </c>
      <c r="I174" s="9" t="n">
        <v>0</v>
      </c>
      <c r="J174" s="9" t="n">
        <v>0</v>
      </c>
      <c r="K174" s="9" t="n">
        <v>0</v>
      </c>
      <c r="L174" s="9" t="n">
        <v>0</v>
      </c>
      <c r="M174" s="9" t="n">
        <v>0</v>
      </c>
      <c r="N174" s="9" t="n">
        <v>0</v>
      </c>
      <c r="O174" s="9" t="n">
        <v>0</v>
      </c>
      <c r="P174" s="9" t="n">
        <f aca="false">SUM(D174:O174)</f>
        <v>0</v>
      </c>
      <c r="Q174" s="9" t="n">
        <v>0</v>
      </c>
      <c r="R174" s="9" t="n">
        <f aca="false">+P174+Q174</f>
        <v>0</v>
      </c>
    </row>
    <row r="175" customFormat="false" ht="18" hidden="false" customHeight="false" outlineLevel="0" collapsed="false">
      <c r="A175" s="1" t="n">
        <v>142</v>
      </c>
      <c r="B175" s="1" t="n">
        <v>930.2</v>
      </c>
      <c r="C175" s="1" t="s">
        <v>160</v>
      </c>
      <c r="D175" s="9" t="n">
        <f aca="false">9290+33707.61</f>
        <v>42997.61</v>
      </c>
      <c r="E175" s="9" t="n">
        <f aca="false">616884.86</f>
        <v>616884.86</v>
      </c>
      <c r="F175" s="9" t="n">
        <f aca="false">999.38+1216.72</f>
        <v>2216.1</v>
      </c>
      <c r="G175" s="9" t="n">
        <f aca="false">180136+21515.26</f>
        <v>201651.26</v>
      </c>
      <c r="H175" s="9" t="n">
        <f aca="false">-162386-1221605.68</f>
        <v>-1383991.68</v>
      </c>
      <c r="I175" s="9" t="n">
        <v>49203.86</v>
      </c>
      <c r="J175" s="9" t="n">
        <v>42589.12</v>
      </c>
      <c r="K175" s="9" t="n">
        <v>262203.3</v>
      </c>
      <c r="L175" s="9" t="n">
        <v>46958.86</v>
      </c>
      <c r="M175" s="9" t="n">
        <v>41103.86</v>
      </c>
      <c r="N175" s="9" t="n">
        <v>350156.96</v>
      </c>
      <c r="O175" s="9" t="n">
        <v>49859.79</v>
      </c>
      <c r="P175" s="9" t="n">
        <f aca="false">SUM(D175:O175)</f>
        <v>321833.9</v>
      </c>
      <c r="Q175" s="9" t="n">
        <v>0</v>
      </c>
      <c r="R175" s="9" t="n">
        <f aca="false">+P175+Q175</f>
        <v>321833.9</v>
      </c>
    </row>
    <row r="176" customFormat="false" ht="18" hidden="false" customHeight="false" outlineLevel="0" collapsed="false">
      <c r="A176" s="1" t="n">
        <v>143</v>
      </c>
      <c r="B176" s="1" t="n">
        <v>931</v>
      </c>
      <c r="C176" s="1" t="s">
        <v>57</v>
      </c>
      <c r="D176" s="9" t="n">
        <v>468277.81</v>
      </c>
      <c r="E176" s="9" t="n">
        <v>-3031363.58</v>
      </c>
      <c r="F176" s="9" t="n">
        <v>322504.95</v>
      </c>
      <c r="G176" s="9" t="n">
        <v>220742.14</v>
      </c>
      <c r="H176" s="9" t="n">
        <v>220747.42</v>
      </c>
      <c r="I176" s="9" t="n">
        <v>202575.72</v>
      </c>
      <c r="J176" s="9" t="n">
        <v>220594.78</v>
      </c>
      <c r="K176" s="9" t="n">
        <v>221864.91</v>
      </c>
      <c r="L176" s="9" t="n">
        <v>219872.37</v>
      </c>
      <c r="M176" s="9" t="n">
        <v>220724.03</v>
      </c>
      <c r="N176" s="9" t="n">
        <v>220724.03</v>
      </c>
      <c r="O176" s="9" t="n">
        <v>220724.03</v>
      </c>
      <c r="P176" s="9" t="n">
        <f aca="false">SUM(D176:O176)</f>
        <v>-272011.39</v>
      </c>
      <c r="Q176" s="9" t="n">
        <v>3500000</v>
      </c>
      <c r="R176" s="9" t="n">
        <f aca="false">+P176+Q176</f>
        <v>3227988.61</v>
      </c>
    </row>
    <row r="177" customFormat="false" ht="18" hidden="false" customHeight="false" outlineLevel="0" collapsed="false">
      <c r="A177" s="1" t="n">
        <v>144</v>
      </c>
      <c r="B177" s="1" t="n">
        <v>932</v>
      </c>
      <c r="C177" s="1" t="s">
        <v>161</v>
      </c>
      <c r="D177" s="9" t="n">
        <v>0</v>
      </c>
      <c r="E177" s="9" t="n">
        <v>0</v>
      </c>
      <c r="F177" s="9" t="n">
        <v>0</v>
      </c>
      <c r="G177" s="9" t="n">
        <v>0</v>
      </c>
      <c r="H177" s="9" t="n">
        <v>0</v>
      </c>
      <c r="I177" s="9" t="n">
        <v>0</v>
      </c>
      <c r="J177" s="9" t="n">
        <v>0</v>
      </c>
      <c r="K177" s="9" t="n">
        <v>0</v>
      </c>
      <c r="L177" s="9" t="n">
        <v>0</v>
      </c>
      <c r="M177" s="9" t="n">
        <v>0</v>
      </c>
      <c r="N177" s="9" t="n">
        <v>0</v>
      </c>
      <c r="O177" s="9" t="n">
        <v>0</v>
      </c>
      <c r="P177" s="9" t="n">
        <f aca="false">SUM(D177:O177)</f>
        <v>0</v>
      </c>
      <c r="Q177" s="9" t="n">
        <v>0</v>
      </c>
      <c r="R177" s="9" t="n">
        <f aca="false">+P177+Q177</f>
        <v>0</v>
      </c>
    </row>
    <row r="178" customFormat="false" ht="18" hidden="false" customHeight="false" outlineLevel="0" collapsed="false">
      <c r="A178" s="1" t="n">
        <v>145</v>
      </c>
      <c r="B178" s="1" t="n">
        <v>935</v>
      </c>
      <c r="C178" s="1" t="s">
        <v>162</v>
      </c>
      <c r="D178" s="10" t="n">
        <v>0</v>
      </c>
      <c r="E178" s="10" t="n">
        <v>0</v>
      </c>
      <c r="F178" s="10" t="n">
        <v>0</v>
      </c>
      <c r="G178" s="10" t="n">
        <v>0</v>
      </c>
      <c r="H178" s="10" t="n">
        <v>0</v>
      </c>
      <c r="I178" s="10" t="n">
        <v>0</v>
      </c>
      <c r="J178" s="10" t="n">
        <v>0</v>
      </c>
      <c r="K178" s="10" t="n">
        <v>0</v>
      </c>
      <c r="L178" s="10" t="n">
        <v>0</v>
      </c>
      <c r="M178" s="10" t="n">
        <v>0</v>
      </c>
      <c r="N178" s="10" t="n">
        <v>0</v>
      </c>
      <c r="O178" s="10" t="n">
        <v>0</v>
      </c>
      <c r="P178" s="10" t="n">
        <f aca="false">SUM(D178:O178)</f>
        <v>0</v>
      </c>
      <c r="Q178" s="10" t="n">
        <v>0</v>
      </c>
      <c r="R178" s="10" t="n">
        <f aca="false">+P178+Q178</f>
        <v>0</v>
      </c>
    </row>
    <row r="179" customFormat="false" ht="18" hidden="false" customHeight="false" outlineLevel="0" collapsed="false">
      <c r="A179" s="1" t="n">
        <v>146</v>
      </c>
      <c r="B179" s="1" t="s">
        <v>163</v>
      </c>
      <c r="D179" s="9" t="n">
        <f aca="false">SUM(D164:D178)</f>
        <v>4120010.31</v>
      </c>
      <c r="E179" s="9" t="n">
        <f aca="false">SUM(E164:E178)</f>
        <v>-2000365.54</v>
      </c>
      <c r="F179" s="9" t="n">
        <f aca="false">SUM(F164:F178)</f>
        <v>2890857.5</v>
      </c>
      <c r="G179" s="9" t="n">
        <f aca="false">SUM(G164:G178)</f>
        <v>4023253.05</v>
      </c>
      <c r="H179" s="9" t="n">
        <f aca="false">SUM(H164:H178)</f>
        <v>1750810.83</v>
      </c>
      <c r="I179" s="9" t="n">
        <f aca="false">SUM(I164:I178)</f>
        <v>3370920.44</v>
      </c>
      <c r="J179" s="9" t="n">
        <f aca="false">SUM(J164:J178)</f>
        <v>3529727.11</v>
      </c>
      <c r="K179" s="9" t="n">
        <f aca="false">SUM(K164:K178)</f>
        <v>4126387.71</v>
      </c>
      <c r="L179" s="9" t="n">
        <f aca="false">SUM(L164:L178)</f>
        <v>3526629.78</v>
      </c>
      <c r="M179" s="9" t="n">
        <f aca="false">SUM(M164:M178)</f>
        <v>3646767.46</v>
      </c>
      <c r="N179" s="9" t="n">
        <f aca="false">SUM(N164:N178)</f>
        <v>3884421.38</v>
      </c>
      <c r="O179" s="9" t="n">
        <f aca="false">SUM(O164:O178)</f>
        <v>3551586.22</v>
      </c>
      <c r="P179" s="9" t="n">
        <f aca="false">SUM(P164:P178)</f>
        <v>36421006.25</v>
      </c>
      <c r="Q179" s="9" t="n">
        <f aca="false">SUM(Q164:Q178)</f>
        <v>12038667.72</v>
      </c>
      <c r="R179" s="9" t="n">
        <f aca="false">SUM(R164:R178)</f>
        <v>48459673.97</v>
      </c>
    </row>
    <row r="180" customFormat="false" ht="18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</row>
    <row r="181" customFormat="false" ht="18.75" hidden="false" customHeight="false" outlineLevel="0" collapsed="false">
      <c r="A181" s="1" t="n">
        <v>147</v>
      </c>
      <c r="B181" s="1" t="s">
        <v>164</v>
      </c>
      <c r="D181" s="13" t="n">
        <f aca="false">+D179+D161+D154+D148+D142+D115+D83</f>
        <v>11985722.88</v>
      </c>
      <c r="E181" s="13" t="n">
        <f aca="false">+E179+E161+E154+E148+E142+E115+E83</f>
        <v>9923415.18</v>
      </c>
      <c r="F181" s="13" t="n">
        <f aca="false">+F179+F161+F154+F148+F142+F115+F83</f>
        <v>10705360.43</v>
      </c>
      <c r="G181" s="13" t="n">
        <f aca="false">+G179+G161+G154+G148+G142+G115+G83</f>
        <v>13821421.84</v>
      </c>
      <c r="H181" s="13" t="n">
        <f aca="false">+H179+H161+H154+H148+H142+H115+H83</f>
        <v>7224179.04</v>
      </c>
      <c r="I181" s="13" t="n">
        <f aca="false">+I179+I161+I154+I148+I142+I115+I83</f>
        <v>11735106.19</v>
      </c>
      <c r="J181" s="13" t="n">
        <f aca="false">+J179+J161+J154+J148+J142+J115+J83</f>
        <v>11280116.45</v>
      </c>
      <c r="K181" s="13" t="n">
        <f aca="false">+K179+K161+K154+K148+K142+K115+K83</f>
        <v>12146406.12</v>
      </c>
      <c r="L181" s="13" t="n">
        <f aca="false">+L179+L161+L154+L148+L142+L115+L83</f>
        <v>12054293.97</v>
      </c>
      <c r="M181" s="13" t="n">
        <f aca="false">+M179+M161+M154+M148+M142+M115+M83</f>
        <v>15426553.65</v>
      </c>
      <c r="N181" s="13" t="n">
        <f aca="false">+N179+N161+N154+N148+N142+N115+N83</f>
        <v>13165944.7</v>
      </c>
      <c r="O181" s="13" t="n">
        <f aca="false">+O179+O161+O154+O148+O142+O115+O83</f>
        <v>13912444.65</v>
      </c>
      <c r="P181" s="13" t="n">
        <f aca="false">+P179+P161+P154+P148+P142+P115+P83</f>
        <v>143380964.59</v>
      </c>
      <c r="Q181" s="13" t="n">
        <f aca="false">+Q179+Q161+Q154+Q148+Q142+Q115+Q83</f>
        <v>12197398.34</v>
      </c>
      <c r="R181" s="13" t="n">
        <f aca="false">+R179+R161+R154+R148+R142+R115+R83</f>
        <v>155578362.93</v>
      </c>
    </row>
    <row r="182" customFormat="false" ht="18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</row>
    <row r="183" customFormat="false" ht="18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</row>
    <row r="184" customFormat="false" ht="18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</row>
    <row r="185" customFormat="false" ht="18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</row>
    <row r="186" customFormat="false" ht="18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 t="s">
        <v>165</v>
      </c>
      <c r="M186" s="9"/>
      <c r="N186" s="9"/>
      <c r="O186" s="9"/>
      <c r="P186" s="9"/>
      <c r="Q186" s="9"/>
      <c r="R186" s="9"/>
    </row>
    <row r="187" customFormat="false" ht="18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</row>
    <row r="188" customFormat="false" ht="18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</row>
    <row r="189" customFormat="false" ht="18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</row>
    <row r="190" customFormat="false" ht="18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</row>
    <row r="191" customFormat="false" ht="18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</row>
    <row r="192" customFormat="false" ht="18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</row>
    <row r="193" customFormat="false" ht="18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</row>
    <row r="194" customFormat="false" ht="18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</row>
    <row r="195" customFormat="false" ht="18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</row>
    <row r="196" customFormat="false" ht="18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</row>
    <row r="197" customFormat="false" ht="18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</row>
    <row r="198" customFormat="false" ht="18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</row>
    <row r="199" customFormat="false" ht="18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</row>
    <row r="200" customFormat="false" ht="18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</row>
    <row r="201" customFormat="false" ht="18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</row>
    <row r="202" customFormat="false" ht="18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</row>
    <row r="203" customFormat="false" ht="18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</row>
    <row r="204" customFormat="false" ht="18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</row>
    <row r="205" customFormat="false" ht="18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</row>
    <row r="206" customFormat="false" ht="18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</row>
    <row r="207" customFormat="false" ht="18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</row>
    <row r="208" customFormat="false" ht="18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</row>
    <row r="209" customFormat="false" ht="18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</row>
    <row r="210" customFormat="false" ht="18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</row>
    <row r="211" customFormat="false" ht="18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</row>
    <row r="212" customFormat="false" ht="18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</row>
    <row r="213" customFormat="false" ht="18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</row>
    <row r="214" customFormat="false" ht="18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</row>
    <row r="215" customFormat="false" ht="18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</row>
    <row r="216" customFormat="false" ht="18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</row>
    <row r="217" customFormat="false" ht="18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</row>
    <row r="218" customFormat="false" ht="18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</row>
    <row r="219" customFormat="false" ht="18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</row>
    <row r="220" customFormat="false" ht="18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</row>
    <row r="221" customFormat="false" ht="18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</row>
    <row r="222" customFormat="false" ht="18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</row>
    <row r="223" customFormat="false" ht="18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</row>
    <row r="224" customFormat="false" ht="18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</row>
    <row r="225" customFormat="false" ht="20.25" hidden="false" customHeight="false" outlineLevel="0" collapsed="false">
      <c r="D225" s="16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</row>
    <row r="226" customFormat="false" ht="18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</row>
    <row r="227" customFormat="false" ht="18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</row>
    <row r="228" customFormat="false" ht="18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</row>
    <row r="229" customFormat="false" ht="18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</row>
    <row r="230" customFormat="false" ht="18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</row>
    <row r="231" customFormat="false" ht="18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</row>
    <row r="232" customFormat="false" ht="18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</row>
    <row r="233" customFormat="false" ht="18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</row>
    <row r="234" customFormat="false" ht="18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</row>
    <row r="235" customFormat="false" ht="18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</row>
    <row r="236" customFormat="false" ht="18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</row>
    <row r="237" customFormat="false" ht="18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</row>
    <row r="238" customFormat="false" ht="18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</row>
    <row r="239" customFormat="false" ht="18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</row>
    <row r="240" customFormat="false" ht="18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</row>
    <row r="241" customFormat="false" ht="18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</row>
    <row r="242" customFormat="false" ht="18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</row>
    <row r="243" customFormat="false" ht="18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</row>
    <row r="244" customFormat="false" ht="18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</row>
    <row r="245" customFormat="false" ht="18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</row>
    <row r="246" customFormat="false" ht="18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</row>
    <row r="247" customFormat="false" ht="18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</row>
    <row r="248" customFormat="false" ht="18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</row>
    <row r="249" customFormat="false" ht="18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</row>
    <row r="250" customFormat="false" ht="18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</row>
    <row r="251" customFormat="false" ht="18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</row>
    <row r="252" customFormat="false" ht="18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</row>
    <row r="253" customFormat="false" ht="18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9"/>
    </row>
    <row r="254" customFormat="false" ht="18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</row>
    <row r="255" customFormat="false" ht="18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</row>
    <row r="256" customFormat="false" ht="18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</row>
    <row r="257" customFormat="false" ht="18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</row>
    <row r="258" customFormat="false" ht="18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</row>
    <row r="259" customFormat="false" ht="18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</row>
    <row r="260" customFormat="false" ht="18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</row>
    <row r="261" customFormat="false" ht="18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</row>
    <row r="262" customFormat="false" ht="18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</row>
    <row r="263" customFormat="false" ht="18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</row>
    <row r="264" customFormat="false" ht="18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9"/>
    </row>
    <row r="265" customFormat="false" ht="18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</row>
    <row r="266" customFormat="false" ht="18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9"/>
    </row>
    <row r="267" customFormat="false" ht="18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</row>
    <row r="268" customFormat="false" ht="18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9"/>
    </row>
    <row r="269" customFormat="false" ht="18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9"/>
      <c r="R269" s="9"/>
    </row>
    <row r="270" customFormat="false" ht="18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9"/>
    </row>
    <row r="271" customFormat="false" ht="18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</row>
    <row r="272" customFormat="false" ht="18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</row>
    <row r="273" customFormat="false" ht="18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</row>
    <row r="274" customFormat="false" ht="18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</row>
    <row r="275" customFormat="false" ht="18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</row>
    <row r="276" customFormat="false" ht="18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</row>
    <row r="277" customFormat="false" ht="18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</row>
    <row r="278" customFormat="false" ht="18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9"/>
    </row>
    <row r="279" customFormat="false" ht="18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</row>
    <row r="280" customFormat="false" ht="18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</row>
    <row r="281" customFormat="false" ht="18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9"/>
      <c r="Q281" s="9"/>
      <c r="R281" s="9"/>
    </row>
    <row r="282" customFormat="false" ht="18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</row>
    <row r="283" customFormat="false" ht="18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</row>
    <row r="284" customFormat="false" ht="18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9"/>
      <c r="R284" s="9"/>
    </row>
    <row r="285" customFormat="false" ht="18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</row>
    <row r="286" customFormat="false" ht="18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</row>
    <row r="287" customFormat="false" ht="18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</row>
    <row r="288" customFormat="false" ht="18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9"/>
    </row>
    <row r="289" customFormat="false" ht="18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  <c r="P289" s="9"/>
      <c r="Q289" s="9"/>
      <c r="R289" s="9"/>
    </row>
    <row r="290" customFormat="false" ht="18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  <c r="P290" s="9"/>
      <c r="Q290" s="9"/>
      <c r="R290" s="9"/>
    </row>
    <row r="291" customFormat="false" ht="18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</row>
    <row r="292" customFormat="false" ht="18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9"/>
      <c r="P292" s="9"/>
      <c r="Q292" s="9"/>
      <c r="R292" s="9"/>
    </row>
    <row r="293" customFormat="false" ht="18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9"/>
    </row>
    <row r="294" customFormat="false" ht="18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  <c r="P294" s="9"/>
      <c r="Q294" s="9"/>
      <c r="R294" s="9"/>
    </row>
    <row r="295" customFormat="false" ht="18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  <c r="P295" s="9"/>
      <c r="Q295" s="9"/>
      <c r="R295" s="9"/>
    </row>
    <row r="296" customFormat="false" ht="18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9"/>
      <c r="Q296" s="9"/>
      <c r="R296" s="9"/>
    </row>
    <row r="297" customFormat="false" ht="18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9"/>
      <c r="P297" s="9"/>
      <c r="Q297" s="9"/>
      <c r="R297" s="9"/>
    </row>
    <row r="298" customFormat="false" ht="18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9"/>
      <c r="P298" s="9"/>
      <c r="Q298" s="9"/>
      <c r="R298" s="9"/>
    </row>
    <row r="299" customFormat="false" ht="18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9"/>
      <c r="P299" s="9"/>
      <c r="Q299" s="9"/>
      <c r="R299" s="9"/>
    </row>
    <row r="300" customFormat="false" ht="18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9"/>
      <c r="P300" s="9"/>
      <c r="Q300" s="9"/>
      <c r="R300" s="9"/>
    </row>
    <row r="301" customFormat="false" ht="18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9"/>
      <c r="P301" s="9"/>
      <c r="Q301" s="9"/>
      <c r="R301" s="9"/>
    </row>
    <row r="302" customFormat="false" ht="18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9"/>
      <c r="O302" s="9"/>
      <c r="P302" s="9"/>
      <c r="Q302" s="9"/>
      <c r="R302" s="9"/>
    </row>
    <row r="303" customFormat="false" ht="18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9"/>
      <c r="O303" s="9"/>
      <c r="P303" s="9"/>
      <c r="Q303" s="9"/>
      <c r="R303" s="9"/>
    </row>
    <row r="304" customFormat="false" ht="18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9"/>
      <c r="O304" s="9"/>
      <c r="P304" s="9"/>
      <c r="Q304" s="9"/>
      <c r="R304" s="9"/>
    </row>
    <row r="305" customFormat="false" ht="18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9"/>
      <c r="O305" s="9"/>
      <c r="P305" s="9"/>
      <c r="Q305" s="9"/>
      <c r="R305" s="9"/>
    </row>
    <row r="306" customFormat="false" ht="18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9"/>
      <c r="O306" s="9"/>
      <c r="P306" s="9"/>
      <c r="Q306" s="9"/>
      <c r="R306" s="9"/>
    </row>
    <row r="307" customFormat="false" ht="18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9"/>
      <c r="P307" s="9"/>
      <c r="Q307" s="9"/>
      <c r="R307" s="9"/>
    </row>
    <row r="308" customFormat="false" ht="18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9"/>
      <c r="P308" s="9"/>
      <c r="Q308" s="9"/>
      <c r="R308" s="9"/>
    </row>
    <row r="309" customFormat="false" ht="18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9"/>
      <c r="O309" s="9"/>
      <c r="P309" s="9"/>
      <c r="Q309" s="9"/>
      <c r="R309" s="9"/>
    </row>
    <row r="310" customFormat="false" ht="18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9"/>
      <c r="O310" s="9"/>
      <c r="P310" s="9"/>
      <c r="Q310" s="9"/>
      <c r="R310" s="9"/>
    </row>
    <row r="311" customFormat="false" ht="18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9"/>
      <c r="O311" s="9"/>
      <c r="P311" s="9"/>
      <c r="Q311" s="9"/>
      <c r="R311" s="9"/>
    </row>
    <row r="312" customFormat="false" ht="18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9"/>
      <c r="O312" s="9"/>
      <c r="P312" s="9"/>
      <c r="Q312" s="9"/>
      <c r="R312" s="9"/>
    </row>
    <row r="313" customFormat="false" ht="18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9"/>
      <c r="O313" s="9"/>
      <c r="P313" s="9"/>
      <c r="Q313" s="9"/>
      <c r="R313" s="9"/>
    </row>
    <row r="314" customFormat="false" ht="18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9"/>
      <c r="Q314" s="9"/>
      <c r="R314" s="9"/>
    </row>
    <row r="315" customFormat="false" ht="18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9"/>
      <c r="Q315" s="9"/>
      <c r="R315" s="9"/>
    </row>
    <row r="316" customFormat="false" ht="18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9"/>
      <c r="O316" s="9"/>
      <c r="P316" s="9"/>
      <c r="Q316" s="9"/>
      <c r="R316" s="9"/>
    </row>
    <row r="317" customFormat="false" ht="18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9"/>
      <c r="O317" s="9"/>
      <c r="P317" s="9"/>
      <c r="Q317" s="9"/>
      <c r="R317" s="9"/>
    </row>
    <row r="318" customFormat="false" ht="18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9"/>
      <c r="O318" s="9"/>
      <c r="P318" s="9"/>
      <c r="Q318" s="9"/>
      <c r="R318" s="9"/>
    </row>
    <row r="319" customFormat="false" ht="18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</row>
    <row r="320" customFormat="false" ht="18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9"/>
      <c r="Q320" s="9"/>
      <c r="R320" s="9"/>
    </row>
    <row r="321" customFormat="false" ht="18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9"/>
      <c r="P321" s="9"/>
      <c r="Q321" s="9"/>
      <c r="R321" s="9"/>
    </row>
    <row r="322" customFormat="false" ht="18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9"/>
      <c r="P322" s="9"/>
      <c r="Q322" s="9"/>
      <c r="R322" s="9"/>
    </row>
    <row r="323" customFormat="false" ht="18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9"/>
      <c r="O323" s="9"/>
      <c r="P323" s="9"/>
      <c r="Q323" s="9"/>
      <c r="R323" s="9"/>
    </row>
    <row r="324" customFormat="false" ht="18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9"/>
      <c r="O324" s="9"/>
      <c r="P324" s="9"/>
      <c r="Q324" s="9"/>
      <c r="R324" s="9"/>
    </row>
    <row r="325" customFormat="false" ht="18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9"/>
      <c r="O325" s="9"/>
      <c r="P325" s="9"/>
      <c r="Q325" s="9"/>
      <c r="R325" s="9"/>
    </row>
    <row r="326" customFormat="false" ht="18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9"/>
      <c r="O326" s="9"/>
      <c r="P326" s="9"/>
      <c r="Q326" s="9"/>
      <c r="R326" s="9"/>
    </row>
    <row r="327" customFormat="false" ht="18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9"/>
      <c r="O327" s="9"/>
      <c r="P327" s="9"/>
      <c r="Q327" s="9"/>
      <c r="R327" s="9"/>
    </row>
    <row r="328" customFormat="false" ht="18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9"/>
      <c r="O328" s="9"/>
      <c r="P328" s="9"/>
      <c r="Q328" s="9"/>
      <c r="R328" s="9"/>
    </row>
    <row r="329" customFormat="false" ht="18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9"/>
      <c r="O329" s="9"/>
      <c r="P329" s="9"/>
      <c r="Q329" s="9"/>
      <c r="R329" s="9"/>
    </row>
    <row r="330" customFormat="false" ht="18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9"/>
      <c r="O330" s="9"/>
      <c r="P330" s="9"/>
      <c r="Q330" s="9"/>
      <c r="R330" s="9"/>
    </row>
    <row r="331" customFormat="false" ht="18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9"/>
      <c r="O331" s="9"/>
      <c r="P331" s="9"/>
      <c r="Q331" s="9"/>
      <c r="R331" s="9"/>
    </row>
    <row r="332" customFormat="false" ht="18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9"/>
      <c r="O332" s="9"/>
      <c r="P332" s="9"/>
      <c r="Q332" s="9"/>
      <c r="R332" s="9"/>
    </row>
    <row r="333" customFormat="false" ht="18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9"/>
      <c r="O333" s="9"/>
      <c r="P333" s="9"/>
      <c r="Q333" s="9"/>
      <c r="R333" s="9"/>
    </row>
    <row r="334" customFormat="false" ht="18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9"/>
      <c r="O334" s="9"/>
      <c r="P334" s="9"/>
      <c r="Q334" s="9"/>
      <c r="R334" s="9"/>
    </row>
    <row r="335" customFormat="false" ht="18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9"/>
      <c r="O335" s="9"/>
      <c r="P335" s="9"/>
      <c r="Q335" s="9"/>
      <c r="R335" s="9"/>
    </row>
    <row r="336" customFormat="false" ht="18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9"/>
      <c r="O336" s="9"/>
      <c r="P336" s="9"/>
      <c r="Q336" s="9"/>
      <c r="R336" s="9"/>
    </row>
    <row r="337" customFormat="false" ht="18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9"/>
      <c r="Q337" s="9"/>
      <c r="R337" s="9"/>
    </row>
    <row r="338" customFormat="false" ht="18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9"/>
      <c r="Q338" s="9"/>
      <c r="R338" s="9"/>
    </row>
    <row r="339" customFormat="false" ht="18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9"/>
      <c r="O339" s="9"/>
      <c r="P339" s="9"/>
      <c r="Q339" s="9"/>
      <c r="R339" s="9"/>
    </row>
    <row r="340" customFormat="false" ht="18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9"/>
      <c r="O340" s="9"/>
      <c r="P340" s="9"/>
      <c r="Q340" s="9"/>
      <c r="R340" s="9"/>
    </row>
    <row r="341" customFormat="false" ht="18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9"/>
      <c r="O341" s="9"/>
      <c r="P341" s="9"/>
      <c r="Q341" s="9"/>
      <c r="R341" s="9"/>
    </row>
    <row r="342" customFormat="false" ht="18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9"/>
      <c r="O342" s="9"/>
      <c r="P342" s="9"/>
      <c r="Q342" s="9"/>
      <c r="R342" s="9"/>
    </row>
    <row r="343" customFormat="false" ht="18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9"/>
      <c r="O343" s="9"/>
      <c r="P343" s="9"/>
      <c r="Q343" s="9"/>
      <c r="R343" s="9"/>
    </row>
    <row r="344" customFormat="false" ht="18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9"/>
      <c r="O344" s="9"/>
      <c r="P344" s="9"/>
      <c r="Q344" s="9"/>
      <c r="R344" s="9"/>
    </row>
    <row r="345" customFormat="false" ht="18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9"/>
      <c r="P345" s="9"/>
      <c r="Q345" s="9"/>
      <c r="R345" s="9"/>
    </row>
    <row r="346" customFormat="false" ht="18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9"/>
      <c r="O346" s="9"/>
      <c r="P346" s="9"/>
      <c r="Q346" s="9"/>
      <c r="R346" s="9"/>
    </row>
    <row r="347" customFormat="false" ht="18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9"/>
      <c r="O347" s="9"/>
      <c r="P347" s="9"/>
      <c r="Q347" s="9"/>
      <c r="R347" s="9"/>
    </row>
    <row r="348" customFormat="false" ht="18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9"/>
      <c r="O348" s="9"/>
      <c r="P348" s="9"/>
      <c r="Q348" s="9"/>
      <c r="R348" s="9"/>
    </row>
    <row r="349" customFormat="false" ht="18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9"/>
      <c r="O349" s="9"/>
      <c r="P349" s="9"/>
      <c r="Q349" s="9"/>
      <c r="R349" s="9"/>
    </row>
    <row r="350" customFormat="false" ht="18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9"/>
      <c r="O350" s="9"/>
      <c r="P350" s="9"/>
      <c r="Q350" s="9"/>
      <c r="R350" s="9"/>
    </row>
    <row r="351" customFormat="false" ht="18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9"/>
      <c r="O351" s="9"/>
      <c r="P351" s="9"/>
      <c r="Q351" s="9"/>
      <c r="R351" s="9"/>
    </row>
    <row r="352" customFormat="false" ht="18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9"/>
      <c r="O352" s="9"/>
      <c r="P352" s="9"/>
      <c r="Q352" s="9"/>
      <c r="R352" s="9"/>
    </row>
    <row r="353" customFormat="false" ht="18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9"/>
      <c r="O353" s="9"/>
      <c r="P353" s="9"/>
      <c r="Q353" s="9"/>
      <c r="R353" s="9"/>
    </row>
    <row r="354" customFormat="false" ht="18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9"/>
      <c r="O354" s="9"/>
      <c r="P354" s="9"/>
      <c r="Q354" s="9"/>
      <c r="R354" s="9"/>
    </row>
    <row r="355" customFormat="false" ht="18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9"/>
      <c r="O355" s="9"/>
      <c r="P355" s="9"/>
      <c r="Q355" s="9"/>
      <c r="R355" s="9"/>
    </row>
    <row r="356" customFormat="false" ht="18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9"/>
      <c r="O356" s="9"/>
      <c r="P356" s="9"/>
      <c r="Q356" s="9"/>
      <c r="R356" s="9"/>
    </row>
    <row r="357" customFormat="false" ht="18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9"/>
      <c r="O357" s="9"/>
      <c r="P357" s="9"/>
      <c r="Q357" s="9"/>
      <c r="R357" s="9"/>
    </row>
    <row r="358" customFormat="false" ht="18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9"/>
      <c r="O358" s="9"/>
      <c r="P358" s="9"/>
      <c r="Q358" s="9"/>
      <c r="R358" s="9"/>
    </row>
    <row r="359" customFormat="false" ht="18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9"/>
      <c r="O359" s="9"/>
      <c r="P359" s="9"/>
      <c r="Q359" s="9"/>
      <c r="R359" s="9"/>
    </row>
    <row r="360" customFormat="false" ht="18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9"/>
      <c r="O360" s="9"/>
      <c r="P360" s="9"/>
      <c r="Q360" s="9"/>
      <c r="R360" s="9"/>
    </row>
    <row r="361" customFormat="false" ht="18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9"/>
      <c r="O361" s="9"/>
      <c r="P361" s="9"/>
      <c r="Q361" s="9"/>
      <c r="R361" s="9"/>
    </row>
    <row r="362" customFormat="false" ht="18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9"/>
      <c r="O362" s="9"/>
      <c r="P362" s="9"/>
      <c r="Q362" s="9"/>
      <c r="R362" s="9"/>
    </row>
    <row r="363" customFormat="false" ht="18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9"/>
      <c r="O363" s="9"/>
      <c r="P363" s="9"/>
      <c r="Q363" s="9"/>
      <c r="R363" s="9"/>
    </row>
    <row r="364" customFormat="false" ht="18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9"/>
      <c r="O364" s="9"/>
      <c r="P364" s="9"/>
      <c r="Q364" s="9"/>
      <c r="R364" s="9"/>
    </row>
    <row r="365" customFormat="false" ht="18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9"/>
      <c r="O365" s="9"/>
      <c r="P365" s="9"/>
      <c r="Q365" s="9"/>
      <c r="R365" s="9"/>
    </row>
    <row r="366" customFormat="false" ht="18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9"/>
      <c r="O366" s="9"/>
      <c r="P366" s="9"/>
      <c r="Q366" s="9"/>
      <c r="R366" s="9"/>
    </row>
    <row r="367" customFormat="false" ht="18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9"/>
      <c r="O367" s="9"/>
      <c r="P367" s="9"/>
      <c r="Q367" s="9"/>
      <c r="R367" s="9"/>
    </row>
    <row r="368" customFormat="false" ht="18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9"/>
      <c r="O368" s="9"/>
      <c r="P368" s="9"/>
      <c r="Q368" s="9"/>
      <c r="R368" s="9"/>
    </row>
    <row r="369" customFormat="false" ht="18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9"/>
      <c r="O369" s="9"/>
      <c r="P369" s="9"/>
      <c r="Q369" s="9"/>
      <c r="R369" s="9"/>
    </row>
    <row r="370" customFormat="false" ht="18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9"/>
      <c r="O370" s="9"/>
      <c r="P370" s="9"/>
      <c r="Q370" s="9"/>
      <c r="R370" s="9"/>
    </row>
    <row r="371" customFormat="false" ht="18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9"/>
      <c r="O371" s="9"/>
      <c r="P371" s="9"/>
      <c r="Q371" s="9"/>
      <c r="R371" s="9"/>
    </row>
    <row r="372" customFormat="false" ht="18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9"/>
      <c r="O372" s="9"/>
      <c r="P372" s="9"/>
      <c r="Q372" s="9"/>
      <c r="R372" s="9"/>
    </row>
    <row r="373" customFormat="false" ht="18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9"/>
      <c r="O373" s="9"/>
      <c r="P373" s="9"/>
      <c r="Q373" s="9"/>
      <c r="R373" s="9"/>
    </row>
    <row r="374" customFormat="false" ht="18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9"/>
      <c r="O374" s="9"/>
      <c r="P374" s="9"/>
      <c r="Q374" s="9"/>
      <c r="R374" s="9"/>
    </row>
    <row r="375" customFormat="false" ht="18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9"/>
      <c r="O375" s="9"/>
      <c r="P375" s="9"/>
      <c r="Q375" s="9"/>
      <c r="R375" s="9"/>
    </row>
    <row r="376" customFormat="false" ht="18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9"/>
      <c r="O376" s="9"/>
      <c r="P376" s="9"/>
      <c r="Q376" s="9"/>
      <c r="R376" s="9"/>
    </row>
    <row r="377" customFormat="false" ht="18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9"/>
      <c r="O377" s="9"/>
      <c r="P377" s="9"/>
      <c r="Q377" s="9"/>
      <c r="R377" s="9"/>
    </row>
    <row r="378" customFormat="false" ht="18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9"/>
      <c r="O378" s="9"/>
      <c r="P378" s="9"/>
      <c r="Q378" s="9"/>
      <c r="R378" s="9"/>
    </row>
    <row r="379" customFormat="false" ht="18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9"/>
      <c r="O379" s="9"/>
      <c r="P379" s="9"/>
      <c r="Q379" s="9"/>
      <c r="R379" s="9"/>
    </row>
    <row r="380" customFormat="false" ht="18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9"/>
      <c r="O380" s="9"/>
      <c r="P380" s="9"/>
      <c r="Q380" s="9"/>
      <c r="R380" s="9"/>
    </row>
    <row r="381" customFormat="false" ht="18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9"/>
      <c r="O381" s="9"/>
      <c r="P381" s="9"/>
      <c r="Q381" s="9"/>
      <c r="R381" s="9"/>
    </row>
    <row r="382" customFormat="false" ht="18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9"/>
      <c r="O382" s="9"/>
      <c r="P382" s="9"/>
      <c r="Q382" s="9"/>
      <c r="R382" s="9"/>
    </row>
    <row r="383" customFormat="false" ht="18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9"/>
      <c r="O383" s="9"/>
      <c r="P383" s="9"/>
      <c r="Q383" s="9"/>
      <c r="R383" s="9"/>
    </row>
    <row r="384" customFormat="false" ht="18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9"/>
      <c r="P384" s="9"/>
      <c r="Q384" s="9"/>
      <c r="R384" s="9"/>
    </row>
    <row r="385" customFormat="false" ht="18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9"/>
      <c r="O385" s="9"/>
      <c r="P385" s="9"/>
      <c r="Q385" s="9"/>
      <c r="R385" s="9"/>
    </row>
    <row r="386" customFormat="false" ht="18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9"/>
      <c r="O386" s="9"/>
      <c r="P386" s="9"/>
      <c r="Q386" s="9"/>
      <c r="R386" s="9"/>
    </row>
    <row r="387" customFormat="false" ht="18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9"/>
      <c r="O387" s="9"/>
      <c r="P387" s="9"/>
      <c r="Q387" s="9"/>
      <c r="R387" s="9"/>
    </row>
    <row r="388" customFormat="false" ht="18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9"/>
      <c r="Q388" s="9"/>
      <c r="R388" s="9"/>
    </row>
    <row r="389" customFormat="false" ht="18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9"/>
      <c r="Q389" s="9"/>
      <c r="R389" s="9"/>
    </row>
    <row r="390" customFormat="false" ht="18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9"/>
      <c r="O390" s="9"/>
      <c r="P390" s="9"/>
      <c r="Q390" s="9"/>
      <c r="R390" s="9"/>
    </row>
    <row r="391" customFormat="false" ht="18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9"/>
      <c r="O391" s="9"/>
      <c r="P391" s="9"/>
      <c r="Q391" s="9"/>
      <c r="R391" s="9"/>
    </row>
    <row r="392" customFormat="false" ht="18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9"/>
      <c r="O392" s="9"/>
      <c r="P392" s="9"/>
      <c r="Q392" s="9"/>
      <c r="R392" s="9"/>
    </row>
    <row r="393" customFormat="false" ht="18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9"/>
      <c r="O393" s="9"/>
      <c r="P393" s="9"/>
      <c r="Q393" s="9"/>
      <c r="R393" s="9"/>
    </row>
    <row r="394" customFormat="false" ht="18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9"/>
      <c r="O394" s="9"/>
      <c r="P394" s="9"/>
      <c r="Q394" s="9"/>
      <c r="R394" s="9"/>
    </row>
    <row r="395" customFormat="false" ht="18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9"/>
      <c r="O395" s="9"/>
      <c r="P395" s="9"/>
      <c r="Q395" s="9"/>
      <c r="R395" s="9"/>
    </row>
    <row r="396" customFormat="false" ht="18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9"/>
      <c r="O396" s="9"/>
      <c r="P396" s="9"/>
      <c r="Q396" s="9"/>
      <c r="R396" s="9"/>
    </row>
    <row r="397" customFormat="false" ht="18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9"/>
      <c r="O397" s="9"/>
      <c r="P397" s="9"/>
      <c r="Q397" s="9"/>
      <c r="R397" s="9"/>
    </row>
    <row r="398" customFormat="false" ht="18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9"/>
      <c r="O398" s="9"/>
      <c r="P398" s="9"/>
      <c r="Q398" s="9"/>
      <c r="R398" s="9"/>
    </row>
    <row r="399" customFormat="false" ht="18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9"/>
      <c r="O399" s="9"/>
      <c r="P399" s="9"/>
      <c r="Q399" s="9"/>
      <c r="R399" s="9"/>
    </row>
    <row r="400" customFormat="false" ht="18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9"/>
      <c r="O400" s="9"/>
      <c r="P400" s="9"/>
      <c r="Q400" s="9"/>
      <c r="R400" s="9"/>
    </row>
    <row r="401" customFormat="false" ht="18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9"/>
      <c r="O401" s="9"/>
      <c r="P401" s="9"/>
      <c r="Q401" s="9"/>
      <c r="R401" s="9"/>
    </row>
    <row r="402" customFormat="false" ht="18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9"/>
      <c r="O402" s="9"/>
      <c r="P402" s="9"/>
      <c r="Q402" s="9"/>
      <c r="R402" s="9"/>
    </row>
    <row r="403" customFormat="false" ht="18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9"/>
      <c r="O403" s="9"/>
      <c r="P403" s="9"/>
      <c r="Q403" s="9"/>
      <c r="R403" s="9"/>
    </row>
    <row r="404" customFormat="false" ht="18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9"/>
      <c r="O404" s="9"/>
      <c r="P404" s="9"/>
      <c r="Q404" s="9"/>
      <c r="R404" s="9"/>
    </row>
    <row r="405" customFormat="false" ht="18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9"/>
      <c r="O405" s="9"/>
      <c r="P405" s="9"/>
      <c r="Q405" s="9"/>
      <c r="R405" s="9"/>
    </row>
    <row r="406" customFormat="false" ht="18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9"/>
      <c r="O406" s="9"/>
      <c r="P406" s="9"/>
      <c r="Q406" s="9"/>
      <c r="R406" s="9"/>
    </row>
    <row r="407" customFormat="false" ht="18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9"/>
      <c r="O407" s="9"/>
      <c r="P407" s="9"/>
      <c r="Q407" s="9"/>
      <c r="R407" s="9"/>
    </row>
    <row r="408" customFormat="false" ht="18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9"/>
      <c r="O408" s="9"/>
      <c r="P408" s="9"/>
      <c r="Q408" s="9"/>
      <c r="R408" s="9"/>
    </row>
    <row r="409" customFormat="false" ht="18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9"/>
      <c r="O409" s="9"/>
      <c r="P409" s="9"/>
      <c r="Q409" s="9"/>
      <c r="R409" s="9"/>
    </row>
    <row r="410" customFormat="false" ht="18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9"/>
      <c r="O410" s="9"/>
      <c r="P410" s="9"/>
      <c r="Q410" s="9"/>
      <c r="R410" s="9"/>
    </row>
    <row r="411" customFormat="false" ht="18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9"/>
      <c r="O411" s="9"/>
      <c r="P411" s="9"/>
      <c r="Q411" s="9"/>
      <c r="R411" s="9"/>
    </row>
    <row r="412" customFormat="false" ht="18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9"/>
      <c r="O412" s="9"/>
      <c r="P412" s="9"/>
      <c r="Q412" s="9"/>
      <c r="R412" s="9"/>
    </row>
    <row r="413" customFormat="false" ht="18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9"/>
      <c r="O413" s="9"/>
      <c r="P413" s="9"/>
      <c r="Q413" s="9"/>
      <c r="R413" s="9"/>
    </row>
    <row r="414" customFormat="false" ht="18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9"/>
      <c r="O414" s="9"/>
      <c r="P414" s="9"/>
      <c r="Q414" s="9"/>
      <c r="R414" s="9"/>
    </row>
    <row r="415" customFormat="false" ht="18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9"/>
      <c r="O415" s="9"/>
      <c r="P415" s="9"/>
      <c r="Q415" s="9"/>
      <c r="R415" s="9"/>
    </row>
    <row r="416" customFormat="false" ht="18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9"/>
      <c r="O416" s="9"/>
      <c r="P416" s="9"/>
      <c r="Q416" s="9"/>
      <c r="R416" s="9"/>
    </row>
    <row r="417" customFormat="false" ht="18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9"/>
      <c r="O417" s="9"/>
      <c r="P417" s="9"/>
      <c r="Q417" s="9"/>
      <c r="R417" s="9"/>
    </row>
    <row r="418" customFormat="false" ht="18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9"/>
      <c r="O418" s="9"/>
      <c r="P418" s="9"/>
      <c r="Q418" s="9"/>
      <c r="R418" s="9"/>
    </row>
    <row r="419" customFormat="false" ht="18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9"/>
      <c r="O419" s="9"/>
      <c r="P419" s="9"/>
      <c r="Q419" s="9"/>
      <c r="R419" s="9"/>
    </row>
    <row r="420" customFormat="false" ht="18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9"/>
      <c r="O420" s="9"/>
      <c r="P420" s="9"/>
      <c r="Q420" s="9"/>
      <c r="R420" s="9"/>
    </row>
    <row r="421" customFormat="false" ht="18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9"/>
      <c r="O421" s="9"/>
      <c r="P421" s="9"/>
      <c r="Q421" s="9"/>
      <c r="R421" s="9"/>
    </row>
    <row r="422" customFormat="false" ht="18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9"/>
      <c r="O422" s="9"/>
      <c r="P422" s="9"/>
      <c r="Q422" s="9"/>
      <c r="R422" s="9"/>
    </row>
    <row r="423" customFormat="false" ht="18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9"/>
      <c r="O423" s="9"/>
      <c r="P423" s="9"/>
      <c r="Q423" s="9"/>
      <c r="R423" s="9"/>
    </row>
    <row r="424" customFormat="false" ht="18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9"/>
      <c r="O424" s="9"/>
      <c r="P424" s="9"/>
      <c r="Q424" s="9"/>
      <c r="R424" s="9"/>
    </row>
    <row r="425" customFormat="false" ht="18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9"/>
      <c r="O425" s="9"/>
      <c r="P425" s="9"/>
      <c r="Q425" s="9"/>
      <c r="R425" s="9"/>
    </row>
    <row r="426" customFormat="false" ht="18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9"/>
      <c r="O426" s="9"/>
      <c r="P426" s="9"/>
      <c r="Q426" s="9"/>
      <c r="R426" s="9"/>
    </row>
    <row r="427" customFormat="false" ht="18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9"/>
      <c r="O427" s="9"/>
      <c r="P427" s="9"/>
      <c r="Q427" s="9"/>
      <c r="R427" s="9"/>
    </row>
    <row r="428" customFormat="false" ht="18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9"/>
      <c r="O428" s="9"/>
      <c r="P428" s="9"/>
      <c r="Q428" s="9"/>
      <c r="R428" s="9"/>
    </row>
    <row r="429" customFormat="false" ht="18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9"/>
      <c r="O429" s="9"/>
      <c r="P429" s="9"/>
      <c r="Q429" s="9"/>
      <c r="R429" s="9"/>
    </row>
    <row r="430" customFormat="false" ht="18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9"/>
      <c r="O430" s="9"/>
      <c r="P430" s="9"/>
      <c r="Q430" s="9"/>
      <c r="R430" s="9"/>
    </row>
    <row r="431" customFormat="false" ht="18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9"/>
      <c r="O431" s="9"/>
      <c r="P431" s="9"/>
      <c r="Q431" s="9"/>
      <c r="R431" s="9"/>
    </row>
    <row r="432" customFormat="false" ht="18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9"/>
      <c r="O432" s="9"/>
      <c r="P432" s="9"/>
      <c r="Q432" s="9"/>
      <c r="R432" s="9"/>
    </row>
    <row r="433" customFormat="false" ht="18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9"/>
      <c r="O433" s="9"/>
      <c r="P433" s="9"/>
      <c r="Q433" s="9"/>
      <c r="R433" s="9"/>
    </row>
    <row r="434" customFormat="false" ht="18" hidden="false" customHeight="false" outlineLevel="0" collapsed="false">
      <c r="Q434" s="9"/>
    </row>
    <row r="435" customFormat="false" ht="18" hidden="false" customHeight="false" outlineLevel="0" collapsed="false">
      <c r="Q435" s="9"/>
    </row>
    <row r="436" customFormat="false" ht="18" hidden="false" customHeight="false" outlineLevel="0" collapsed="false">
      <c r="Q436" s="9"/>
    </row>
    <row r="437" customFormat="false" ht="18" hidden="false" customHeight="false" outlineLevel="0" collapsed="false">
      <c r="Q437" s="9"/>
    </row>
    <row r="438" customFormat="false" ht="18" hidden="false" customHeight="false" outlineLevel="0" collapsed="false">
      <c r="Q438" s="9"/>
    </row>
    <row r="439" customFormat="false" ht="18" hidden="false" customHeight="false" outlineLevel="0" collapsed="false">
      <c r="Q439" s="9"/>
    </row>
    <row r="440" customFormat="false" ht="18" hidden="false" customHeight="false" outlineLevel="0" collapsed="false">
      <c r="Q440" s="9"/>
    </row>
    <row r="441" customFormat="false" ht="18" hidden="false" customHeight="false" outlineLevel="0" collapsed="false">
      <c r="Q441" s="9"/>
    </row>
    <row r="442" customFormat="false" ht="18" hidden="false" customHeight="false" outlineLevel="0" collapsed="false">
      <c r="Q442" s="9"/>
    </row>
    <row r="443" customFormat="false" ht="18" hidden="false" customHeight="false" outlineLevel="0" collapsed="false">
      <c r="Q443" s="9"/>
    </row>
    <row r="444" customFormat="false" ht="18" hidden="false" customHeight="false" outlineLevel="0" collapsed="false">
      <c r="Q444" s="9"/>
    </row>
    <row r="445" customFormat="false" ht="18" hidden="false" customHeight="false" outlineLevel="0" collapsed="false">
      <c r="Q445" s="9"/>
    </row>
    <row r="446" customFormat="false" ht="18" hidden="false" customHeight="false" outlineLevel="0" collapsed="false">
      <c r="Q446" s="9"/>
    </row>
    <row r="447" customFormat="false" ht="18" hidden="false" customHeight="false" outlineLevel="0" collapsed="false">
      <c r="Q447" s="9"/>
    </row>
    <row r="448" customFormat="false" ht="18" hidden="false" customHeight="false" outlineLevel="0" collapsed="false">
      <c r="Q448" s="9"/>
    </row>
    <row r="449" customFormat="false" ht="18" hidden="false" customHeight="false" outlineLevel="0" collapsed="false">
      <c r="Q449" s="9"/>
    </row>
    <row r="450" customFormat="false" ht="18" hidden="false" customHeight="false" outlineLevel="0" collapsed="false">
      <c r="Q450" s="9"/>
    </row>
    <row r="451" customFormat="false" ht="18" hidden="false" customHeight="false" outlineLevel="0" collapsed="false">
      <c r="Q451" s="9"/>
    </row>
    <row r="452" customFormat="false" ht="18" hidden="false" customHeight="false" outlineLevel="0" collapsed="false">
      <c r="Q452" s="9"/>
    </row>
    <row r="453" customFormat="false" ht="18" hidden="false" customHeight="false" outlineLevel="0" collapsed="false">
      <c r="Q453" s="9"/>
    </row>
    <row r="454" customFormat="false" ht="18" hidden="false" customHeight="false" outlineLevel="0" collapsed="false">
      <c r="Q454" s="9"/>
    </row>
    <row r="455" customFormat="false" ht="18" hidden="false" customHeight="false" outlineLevel="0" collapsed="false">
      <c r="Q455" s="9"/>
    </row>
    <row r="456" customFormat="false" ht="18" hidden="false" customHeight="false" outlineLevel="0" collapsed="false">
      <c r="Q456" s="9"/>
    </row>
    <row r="457" customFormat="false" ht="18" hidden="false" customHeight="false" outlineLevel="0" collapsed="false">
      <c r="Q457" s="9"/>
    </row>
    <row r="458" customFormat="false" ht="18" hidden="false" customHeight="false" outlineLevel="0" collapsed="false">
      <c r="Q458" s="9"/>
    </row>
    <row r="459" customFormat="false" ht="18" hidden="false" customHeight="false" outlineLevel="0" collapsed="false">
      <c r="Q459" s="9"/>
    </row>
    <row r="460" customFormat="false" ht="18" hidden="false" customHeight="false" outlineLevel="0" collapsed="false">
      <c r="Q460" s="9"/>
    </row>
    <row r="461" customFormat="false" ht="18" hidden="false" customHeight="false" outlineLevel="0" collapsed="false">
      <c r="Q461" s="9"/>
    </row>
    <row r="462" customFormat="false" ht="18" hidden="false" customHeight="false" outlineLevel="0" collapsed="false">
      <c r="Q462" s="9"/>
    </row>
    <row r="463" customFormat="false" ht="18" hidden="false" customHeight="false" outlineLevel="0" collapsed="false">
      <c r="Q463" s="9"/>
    </row>
    <row r="464" customFormat="false" ht="18" hidden="false" customHeight="false" outlineLevel="0" collapsed="false">
      <c r="Q464" s="9"/>
    </row>
    <row r="465" customFormat="false" ht="18" hidden="false" customHeight="false" outlineLevel="0" collapsed="false">
      <c r="Q465" s="9"/>
    </row>
    <row r="466" customFormat="false" ht="18" hidden="false" customHeight="false" outlineLevel="0" collapsed="false">
      <c r="Q466" s="9"/>
    </row>
    <row r="467" customFormat="false" ht="18" hidden="false" customHeight="false" outlineLevel="0" collapsed="false">
      <c r="Q467" s="9"/>
    </row>
    <row r="468" customFormat="false" ht="18" hidden="false" customHeight="false" outlineLevel="0" collapsed="false">
      <c r="Q468" s="9"/>
    </row>
    <row r="469" customFormat="false" ht="18" hidden="false" customHeight="false" outlineLevel="0" collapsed="false">
      <c r="Q469" s="9"/>
    </row>
    <row r="470" customFormat="false" ht="18" hidden="false" customHeight="false" outlineLevel="0" collapsed="false">
      <c r="Q470" s="9"/>
    </row>
    <row r="471" customFormat="false" ht="18" hidden="false" customHeight="false" outlineLevel="0" collapsed="false">
      <c r="Q471" s="9"/>
    </row>
    <row r="472" customFormat="false" ht="18" hidden="false" customHeight="false" outlineLevel="0" collapsed="false">
      <c r="Q472" s="9"/>
    </row>
    <row r="473" customFormat="false" ht="18" hidden="false" customHeight="false" outlineLevel="0" collapsed="false">
      <c r="Q473" s="9"/>
    </row>
    <row r="474" customFormat="false" ht="18" hidden="false" customHeight="false" outlineLevel="0" collapsed="false">
      <c r="Q474" s="9"/>
    </row>
    <row r="475" customFormat="false" ht="18" hidden="false" customHeight="false" outlineLevel="0" collapsed="false">
      <c r="Q475" s="9"/>
    </row>
    <row r="476" customFormat="false" ht="18" hidden="false" customHeight="false" outlineLevel="0" collapsed="false">
      <c r="Q476" s="9"/>
    </row>
    <row r="477" customFormat="false" ht="18" hidden="false" customHeight="false" outlineLevel="0" collapsed="false">
      <c r="Q477" s="9"/>
    </row>
    <row r="478" customFormat="false" ht="18" hidden="false" customHeight="false" outlineLevel="0" collapsed="false">
      <c r="Q478" s="9"/>
    </row>
    <row r="479" customFormat="false" ht="18" hidden="false" customHeight="false" outlineLevel="0" collapsed="false">
      <c r="Q479" s="9"/>
    </row>
    <row r="480" customFormat="false" ht="18" hidden="false" customHeight="false" outlineLevel="0" collapsed="false">
      <c r="Q480" s="9"/>
    </row>
    <row r="481" customFormat="false" ht="18" hidden="false" customHeight="false" outlineLevel="0" collapsed="false">
      <c r="Q481" s="9"/>
    </row>
    <row r="482" customFormat="false" ht="18" hidden="false" customHeight="false" outlineLevel="0" collapsed="false">
      <c r="Q482" s="9"/>
    </row>
    <row r="483" customFormat="false" ht="18" hidden="false" customHeight="false" outlineLevel="0" collapsed="false">
      <c r="Q483" s="9"/>
    </row>
    <row r="484" customFormat="false" ht="18" hidden="false" customHeight="false" outlineLevel="0" collapsed="false">
      <c r="Q484" s="9"/>
    </row>
    <row r="485" customFormat="false" ht="18" hidden="false" customHeight="false" outlineLevel="0" collapsed="false">
      <c r="Q485" s="9"/>
    </row>
    <row r="486" customFormat="false" ht="18" hidden="false" customHeight="false" outlineLevel="0" collapsed="false">
      <c r="Q486" s="9"/>
    </row>
    <row r="487" customFormat="false" ht="18" hidden="false" customHeight="false" outlineLevel="0" collapsed="false">
      <c r="Q487" s="9"/>
    </row>
    <row r="488" customFormat="false" ht="18" hidden="false" customHeight="false" outlineLevel="0" collapsed="false">
      <c r="Q488" s="9"/>
    </row>
    <row r="489" customFormat="false" ht="18" hidden="false" customHeight="false" outlineLevel="0" collapsed="false">
      <c r="Q489" s="9"/>
    </row>
    <row r="490" customFormat="false" ht="18" hidden="false" customHeight="false" outlineLevel="0" collapsed="false">
      <c r="Q490" s="9"/>
    </row>
    <row r="491" customFormat="false" ht="18" hidden="false" customHeight="false" outlineLevel="0" collapsed="false">
      <c r="Q491" s="9"/>
    </row>
    <row r="492" customFormat="false" ht="18" hidden="false" customHeight="false" outlineLevel="0" collapsed="false">
      <c r="Q492" s="9"/>
    </row>
    <row r="493" customFormat="false" ht="18" hidden="false" customHeight="false" outlineLevel="0" collapsed="false">
      <c r="Q493" s="9"/>
    </row>
    <row r="494" customFormat="false" ht="18" hidden="false" customHeight="false" outlineLevel="0" collapsed="false">
      <c r="Q494" s="9"/>
    </row>
    <row r="495" customFormat="false" ht="18" hidden="false" customHeight="false" outlineLevel="0" collapsed="false">
      <c r="Q495" s="9"/>
    </row>
    <row r="496" customFormat="false" ht="18" hidden="false" customHeight="false" outlineLevel="0" collapsed="false">
      <c r="Q496" s="9"/>
    </row>
    <row r="497" customFormat="false" ht="18" hidden="false" customHeight="false" outlineLevel="0" collapsed="false">
      <c r="Q497" s="9"/>
    </row>
    <row r="498" customFormat="false" ht="18" hidden="false" customHeight="false" outlineLevel="0" collapsed="false">
      <c r="Q498" s="9"/>
    </row>
    <row r="499" customFormat="false" ht="18" hidden="false" customHeight="false" outlineLevel="0" collapsed="false">
      <c r="Q499" s="9"/>
    </row>
    <row r="500" customFormat="false" ht="18" hidden="false" customHeight="false" outlineLevel="0" collapsed="false">
      <c r="Q500" s="9"/>
    </row>
    <row r="501" customFormat="false" ht="18" hidden="false" customHeight="false" outlineLevel="0" collapsed="false">
      <c r="Q501" s="9"/>
    </row>
    <row r="502" customFormat="false" ht="18" hidden="false" customHeight="false" outlineLevel="0" collapsed="false">
      <c r="Q502" s="9"/>
    </row>
    <row r="503" customFormat="false" ht="18" hidden="false" customHeight="false" outlineLevel="0" collapsed="false">
      <c r="Q503" s="9"/>
    </row>
    <row r="504" customFormat="false" ht="18" hidden="false" customHeight="false" outlineLevel="0" collapsed="false">
      <c r="Q504" s="9"/>
    </row>
    <row r="505" customFormat="false" ht="18" hidden="false" customHeight="false" outlineLevel="0" collapsed="false">
      <c r="Q505" s="9"/>
    </row>
    <row r="506" customFormat="false" ht="18" hidden="false" customHeight="false" outlineLevel="0" collapsed="false">
      <c r="Q506" s="9"/>
    </row>
    <row r="507" customFormat="false" ht="18" hidden="false" customHeight="false" outlineLevel="0" collapsed="false">
      <c r="Q507" s="9"/>
    </row>
    <row r="508" customFormat="false" ht="18" hidden="false" customHeight="false" outlineLevel="0" collapsed="false">
      <c r="Q508" s="9"/>
    </row>
    <row r="509" customFormat="false" ht="18" hidden="false" customHeight="false" outlineLevel="0" collapsed="false">
      <c r="Q509" s="9"/>
    </row>
    <row r="510" customFormat="false" ht="18" hidden="false" customHeight="false" outlineLevel="0" collapsed="false">
      <c r="Q510" s="9"/>
    </row>
    <row r="511" customFormat="false" ht="18" hidden="false" customHeight="false" outlineLevel="0" collapsed="false">
      <c r="Q511" s="9"/>
    </row>
    <row r="512" customFormat="false" ht="18" hidden="false" customHeight="false" outlineLevel="0" collapsed="false">
      <c r="Q512" s="9"/>
    </row>
  </sheetData>
  <mergeCells count="4">
    <mergeCell ref="B5:Q5"/>
    <mergeCell ref="B6:Q6"/>
    <mergeCell ref="B7:Q7"/>
    <mergeCell ref="B8:Q8"/>
  </mergeCells>
  <printOptions headings="false" gridLines="false" gridLinesSet="true" horizontalCentered="true" verticalCentered="false"/>
  <pageMargins left="0" right="0" top="0.984027777777778" bottom="0.25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19:02:40Z</dcterms:created>
  <dc:creator>Phyllis Fuqua</dc:creator>
  <dc:description/>
  <dc:language>en-US</dc:language>
  <cp:lastModifiedBy>Phyllis Fuqua</cp:lastModifiedBy>
  <cp:lastPrinted>2009-02-11T17:50:23Z</cp:lastPrinted>
  <dcterms:modified xsi:type="dcterms:W3CDTF">2009-02-13T20:17:35Z</dcterms:modified>
  <cp:revision>0</cp:revision>
  <dc:subject/>
  <dc:title/>
</cp:coreProperties>
</file>