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5">
  <si>
    <t xml:space="preserve">Docket No. RP09-427</t>
  </si>
  <si>
    <t xml:space="preserve">Schedule G-5</t>
  </si>
  <si>
    <t xml:space="preserve">Sheet 3</t>
  </si>
  <si>
    <t xml:space="preserve">Southern Natural Gas Company</t>
  </si>
  <si>
    <t xml:space="preserve">Revenues From Transportation of Producer Shrinkage</t>
  </si>
  <si>
    <t xml:space="preserve">November 2007 thru October 2008</t>
  </si>
  <si>
    <t xml:space="preserve">Account No. 489</t>
  </si>
  <si>
    <t xml:space="preserve">Base</t>
  </si>
  <si>
    <t xml:space="preserve">Adjustments</t>
  </si>
  <si>
    <t xml:space="preserve">Test</t>
  </si>
  <si>
    <t xml:space="preserve">Line</t>
  </si>
  <si>
    <t xml:space="preserve">Volume</t>
  </si>
  <si>
    <t xml:space="preserve">No.</t>
  </si>
  <si>
    <t xml:space="preserve">Shipper</t>
  </si>
  <si>
    <t xml:space="preserve">Contract</t>
  </si>
  <si>
    <t xml:space="preserve">Dth</t>
  </si>
  <si>
    <t xml:space="preserve">Revenu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ANGLO-SUISSE OFFSHORE PARTNERS, LLC</t>
  </si>
  <si>
    <t xml:space="preserve">LSNG166</t>
  </si>
  <si>
    <t xml:space="preserve">APACHE CORPORATION</t>
  </si>
  <si>
    <t xml:space="preserve">LSNG2</t>
  </si>
  <si>
    <t xml:space="preserve">BASS PARTNERSHIP</t>
  </si>
  <si>
    <t xml:space="preserve">LSNG75</t>
  </si>
  <si>
    <t xml:space="preserve">BG ENERGY MERCHANTS, LLC</t>
  </si>
  <si>
    <t xml:space="preserve">LSNG188</t>
  </si>
  <si>
    <t xml:space="preserve">BP AMERICA PRODUCTION COMPANY</t>
  </si>
  <si>
    <t xml:space="preserve">LSNG1</t>
  </si>
  <si>
    <t xml:space="preserve">BP EXPLORATION &amp; PRODUCTION INC.</t>
  </si>
  <si>
    <t xml:space="preserve">LSNG141</t>
  </si>
  <si>
    <t xml:space="preserve">CHALLENGER MINERALS INC.</t>
  </si>
  <si>
    <t xml:space="preserve">LSNG80</t>
  </si>
  <si>
    <t xml:space="preserve">CHEVRON U.S.A. INC.</t>
  </si>
  <si>
    <t xml:space="preserve">LSNG3</t>
  </si>
  <si>
    <t xml:space="preserve">CHEVRON U.S.A. INC. PTR</t>
  </si>
  <si>
    <t xml:space="preserve">LSNG182</t>
  </si>
  <si>
    <t xml:space="preserve">CLAYTON WILLIAMS ENERGY, INC.</t>
  </si>
  <si>
    <t xml:space="preserve">LSNG145</t>
  </si>
  <si>
    <t xml:space="preserve">COKINOS NATURAL GAS COMPANY</t>
  </si>
  <si>
    <t xml:space="preserve">LSNG185</t>
  </si>
  <si>
    <t xml:space="preserve">CONOCOPHILLIPS COMPANY</t>
  </si>
  <si>
    <t xml:space="preserve">LSNG150</t>
  </si>
  <si>
    <t xml:space="preserve">COX OPERATING, L.L.C.</t>
  </si>
  <si>
    <t xml:space="preserve">LSNG175</t>
  </si>
  <si>
    <t xml:space="preserve">DEVON ENERGY PRODUCTION COMPANY, L.P.</t>
  </si>
  <si>
    <t xml:space="preserve">LSNG15</t>
  </si>
  <si>
    <t xml:space="preserve">DEVON LOUISIANA CORPORATION</t>
  </si>
  <si>
    <t xml:space="preserve">LSNG55</t>
  </si>
  <si>
    <t xml:space="preserve">DOMINION EXPLORATION &amp; PRODUCTION, INC.</t>
  </si>
  <si>
    <t xml:space="preserve">LSNG133</t>
  </si>
  <si>
    <t xml:space="preserve">EL PASO E&amp;P COMPANY, L.P.</t>
  </si>
  <si>
    <t xml:space="preserve">LSNG52</t>
  </si>
  <si>
    <t xml:space="preserve">ENBRIDGE PIPELINES (LA INTRA) L.L.C.</t>
  </si>
  <si>
    <t xml:space="preserve">LSNG49</t>
  </si>
  <si>
    <t xml:space="preserve">ENERGY XXI GULF COAST, INC.</t>
  </si>
  <si>
    <t xml:space="preserve">LSNG194</t>
  </si>
  <si>
    <t xml:space="preserve">ENERGYQUEST II, LLC</t>
  </si>
  <si>
    <t xml:space="preserve">LSNG192</t>
  </si>
  <si>
    <t xml:space="preserve">ENI PETROLEUM US LLC</t>
  </si>
  <si>
    <t xml:space="preserve">LSNG40</t>
  </si>
  <si>
    <t xml:space="preserve">ENTERPRISE PRODUCTS OPERATING LLC</t>
  </si>
  <si>
    <t xml:space="preserve">LSNG122</t>
  </si>
  <si>
    <t xml:space="preserve">EXXON MOBIL CORPORATION</t>
  </si>
  <si>
    <t xml:space="preserve">LSNG47</t>
  </si>
  <si>
    <t xml:space="preserve">EXXONMOBIL GAS &amp; POWER MARKETING COMPANY</t>
  </si>
  <si>
    <t xml:space="preserve">LSNG6</t>
  </si>
  <si>
    <t xml:space="preserve">GOM SHELF L.L.C.</t>
  </si>
  <si>
    <t xml:space="preserve">LSNG90</t>
  </si>
  <si>
    <t xml:space="preserve">GULF PRODUCTION COMPANY, INC.</t>
  </si>
  <si>
    <t xml:space="preserve">LSNG177</t>
  </si>
  <si>
    <t xml:space="preserve">HESS CORPORATION</t>
  </si>
  <si>
    <t xml:space="preserve">LSNG58</t>
  </si>
  <si>
    <t xml:space="preserve">HELIS, WILLIAM G ESTATE OF</t>
  </si>
  <si>
    <t xml:space="preserve">LSNG120</t>
  </si>
  <si>
    <t xml:space="preserve">HILCORP ENERGY COMPANY</t>
  </si>
  <si>
    <t xml:space="preserve">LSNG153</t>
  </si>
  <si>
    <t xml:space="preserve">HUNT PETROLEUM (AEC), INC.</t>
  </si>
  <si>
    <t xml:space="preserve">LSNG164</t>
  </si>
  <si>
    <t xml:space="preserve">HUNT PETROLEUM CORPORATION</t>
  </si>
  <si>
    <t xml:space="preserve">LSNG93</t>
  </si>
  <si>
    <t xml:space="preserve">KERR-MCGEE CORPORATION</t>
  </si>
  <si>
    <t xml:space="preserve">LSNG9</t>
  </si>
  <si>
    <t xml:space="preserve">KOCH EXPLORATION COMPANY</t>
  </si>
  <si>
    <t xml:space="preserve">LSNG98</t>
  </si>
  <si>
    <t xml:space="preserve">LLOG EXPLORATION OFFSHORE, INC.</t>
  </si>
  <si>
    <t xml:space="preserve">LSNG128</t>
  </si>
  <si>
    <t xml:space="preserve">LOUIS DREYFUS ENERGY SERVICES L.P.</t>
  </si>
  <si>
    <t xml:space="preserve">LSNG176</t>
  </si>
  <si>
    <t xml:space="preserve">M.P. O'MEARA, JR. INC.</t>
  </si>
  <si>
    <t xml:space="preserve">LSNG123</t>
  </si>
  <si>
    <t xml:space="preserve">MAGNUM HUNTER PRODUCTION, INC.</t>
  </si>
  <si>
    <t xml:space="preserve">LSNG163</t>
  </si>
  <si>
    <t xml:space="preserve">MARINER ENERGY, INC.</t>
  </si>
  <si>
    <t xml:space="preserve">LSNG156</t>
  </si>
  <si>
    <t xml:space="preserve">MARTIN-MARKS OPERATING CO. L.L.C.</t>
  </si>
  <si>
    <t xml:space="preserve">LSNG169</t>
  </si>
  <si>
    <t xml:space="preserve">MARUBENI OIL &amp; GAS (USA) INC.</t>
  </si>
  <si>
    <t xml:space="preserve">LSNG174</t>
  </si>
  <si>
    <t xml:space="preserve">MCMORAN OIL &amp; GAS L.L.C.</t>
  </si>
  <si>
    <t xml:space="preserve">LSNG189</t>
  </si>
  <si>
    <t xml:space="preserve">MEDCO ENERGI US LLC</t>
  </si>
  <si>
    <t xml:space="preserve">LSNG162</t>
  </si>
  <si>
    <t xml:space="preserve">MIDEAST GAS SYSTEMS, INC.</t>
  </si>
  <si>
    <t xml:space="preserve">LSNG171</t>
  </si>
  <si>
    <t xml:space="preserve">MILAGRO EXPLORATION LLC</t>
  </si>
  <si>
    <t xml:space="preserve">LSNG191</t>
  </si>
  <si>
    <t xml:space="preserve">MMS</t>
  </si>
  <si>
    <t xml:space="preserve">LSNG160</t>
  </si>
  <si>
    <t xml:space="preserve">NEWFIELD EXPLORATION COMPANY</t>
  </si>
  <si>
    <t xml:space="preserve">LSNG12</t>
  </si>
  <si>
    <t xml:space="preserve">NEXEN PETROLEUM SALES U.S.A. INC.</t>
  </si>
  <si>
    <t xml:space="preserve">LSNG183</t>
  </si>
  <si>
    <t xml:space="preserve">NIPPON OIL EXPLORATION U.S.A. LIMITED</t>
  </si>
  <si>
    <t xml:space="preserve">LSNG146</t>
  </si>
  <si>
    <t xml:space="preserve">NOBLE ENERGY, INC.</t>
  </si>
  <si>
    <t xml:space="preserve">LSNG19</t>
  </si>
  <si>
    <t xml:space="preserve">PETRO VENTURES, INC.</t>
  </si>
  <si>
    <t xml:space="preserve">LSNG131</t>
  </si>
  <si>
    <t xml:space="preserve">PETROHAWK ENERGY CORPORATION</t>
  </si>
  <si>
    <t xml:space="preserve">LSNG172</t>
  </si>
  <si>
    <t xml:space="preserve">PETROQUEST ENERGY, LLC</t>
  </si>
  <si>
    <t xml:space="preserve">LSNG158</t>
  </si>
  <si>
    <t xml:space="preserve">POGO PRODUCING COMPANY</t>
  </si>
  <si>
    <t xml:space="preserve">LSNG14</t>
  </si>
  <si>
    <t xml:space="preserve">RIDGEWOOD ENERGY CORPORATION</t>
  </si>
  <si>
    <t xml:space="preserve">LSNG184</t>
  </si>
  <si>
    <t xml:space="preserve">ROSETTA RESOURCES OFFSHORE, LLC</t>
  </si>
  <si>
    <t xml:space="preserve">LSNG181</t>
  </si>
  <si>
    <t xml:space="preserve">SABCO OIL AND GAS CORP.</t>
  </si>
  <si>
    <t xml:space="preserve">LSNG56</t>
  </si>
  <si>
    <t xml:space="preserve">SAMSON CONTOUR ENERGY E&amp;P, LLC</t>
  </si>
  <si>
    <t xml:space="preserve">LSNG142</t>
  </si>
  <si>
    <t xml:space="preserve">SHELL OFFSHORE INC</t>
  </si>
  <si>
    <t xml:space="preserve">LSNG42</t>
  </si>
  <si>
    <t xml:space="preserve">STONE ENERGY CORPORATION</t>
  </si>
  <si>
    <t xml:space="preserve">LSNG125</t>
  </si>
  <si>
    <t xml:space="preserve">SUPERIOR PROCESSING SERVICES CORPORATION</t>
  </si>
  <si>
    <t xml:space="preserve">LSNG34</t>
  </si>
  <si>
    <t xml:space="preserve">SWIFT ENERGY</t>
  </si>
  <si>
    <t xml:space="preserve">LSNG195</t>
  </si>
  <si>
    <t xml:space="preserve">TAMMANY OIL &amp; GAS, L.L.C.</t>
  </si>
  <si>
    <t xml:space="preserve">LSNG151</t>
  </si>
  <si>
    <t xml:space="preserve">TEXAS PETROLEUM INVESTMENT COMPANY</t>
  </si>
  <si>
    <t xml:space="preserve">LSNG168</t>
  </si>
  <si>
    <t xml:space="preserve">TEXON L.P.</t>
  </si>
  <si>
    <t xml:space="preserve">LSNG179</t>
  </si>
  <si>
    <t xml:space="preserve">THE HARVEST GROUP, LLC</t>
  </si>
  <si>
    <t xml:space="preserve">LSNG180</t>
  </si>
  <si>
    <t xml:space="preserve">THE MERIDIAN RESOURCE &amp; EXPL L.L.C.</t>
  </si>
  <si>
    <t xml:space="preserve">LSNG167</t>
  </si>
  <si>
    <t xml:space="preserve">VAMOS OIL &amp; GAS, LLC</t>
  </si>
  <si>
    <t xml:space="preserve">LSNG159</t>
  </si>
  <si>
    <t xml:space="preserve">VINTAGE GAS INC.</t>
  </si>
  <si>
    <t xml:space="preserve">LSNG25</t>
  </si>
  <si>
    <t xml:space="preserve">W &amp; T OFFSHORE, INC.</t>
  </si>
  <si>
    <t xml:space="preserve">LSNG54</t>
  </si>
  <si>
    <t xml:space="preserve">YUMA EXPLORATION AND PRODUCTION CO. INC.</t>
  </si>
  <si>
    <t xml:space="preserve">LSNG110</t>
  </si>
  <si>
    <t xml:space="preserve">Prior Period Adjust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.00_);_(\$* \(#,##0.00\);_(\$* \-??_);_(@_)"/>
    <numFmt numFmtId="167" formatCode="[$-409]#,##0_);\(#,##0\)"/>
    <numFmt numFmtId="168" formatCode="_(\$* #,##0_);_(\$* \(#,##0\);_(\$* \-??_);_(@_)"/>
    <numFmt numFmtId="169" formatCode="_(\$* #,##0_);_(\$* \(#,##0\);_(\$* \-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9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ate C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9.56"/>
    <col collapsed="false" customWidth="true" hidden="false" outlineLevel="0" max="3" min="3" style="2" width="11.7"/>
    <col collapsed="false" customWidth="true" hidden="false" outlineLevel="0" max="4" min="4" style="3" width="11.7"/>
    <col collapsed="false" customWidth="true" hidden="false" outlineLevel="0" max="5" min="5" style="3" width="13.14"/>
    <col collapsed="false" customWidth="true" hidden="false" outlineLevel="0" max="6" min="6" style="1" width="5.71"/>
    <col collapsed="false" customWidth="true" hidden="false" outlineLevel="0" max="8" min="7" style="1" width="11.7"/>
    <col collapsed="false" customWidth="true" hidden="false" outlineLevel="0" max="9" min="9" style="1" width="5.71"/>
    <col collapsed="false" customWidth="true" hidden="false" outlineLevel="0" max="11" min="10" style="1" width="11.7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J1" s="4" t="s">
        <v>0</v>
      </c>
    </row>
    <row r="2" customFormat="false" ht="12.75" hidden="false" customHeight="false" outlineLevel="0" collapsed="false">
      <c r="J2" s="4" t="s">
        <v>1</v>
      </c>
    </row>
    <row r="3" customFormat="false" ht="12.75" hidden="false" customHeight="false" outlineLevel="0" collapsed="false">
      <c r="J3" s="4" t="s">
        <v>2</v>
      </c>
    </row>
    <row r="5" s="5" customFormat="true" ht="15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</row>
    <row r="6" s="5" customFormat="tru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</row>
    <row r="7" s="5" customFormat="true" ht="15.7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5" customFormat="true" ht="15.75" hidden="false" customHeight="fals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</row>
    <row r="11" s="7" customFormat="true" ht="20.25" hidden="false" customHeight="false" outlineLevel="0" collapsed="false">
      <c r="C11" s="8"/>
      <c r="D11" s="9" t="s">
        <v>7</v>
      </c>
      <c r="E11" s="9"/>
      <c r="G11" s="10" t="s">
        <v>8</v>
      </c>
      <c r="H11" s="10"/>
      <c r="J11" s="10" t="s">
        <v>9</v>
      </c>
      <c r="K11" s="10"/>
    </row>
    <row r="12" s="7" customFormat="true" ht="12.75" hidden="false" customHeight="false" outlineLevel="0" collapsed="false">
      <c r="A12" s="8" t="s">
        <v>10</v>
      </c>
      <c r="B12" s="11"/>
      <c r="C12" s="8"/>
      <c r="D12" s="12" t="s">
        <v>11</v>
      </c>
      <c r="E12" s="12"/>
      <c r="G12" s="8" t="s">
        <v>11</v>
      </c>
      <c r="H12" s="8"/>
      <c r="J12" s="8" t="s">
        <v>11</v>
      </c>
      <c r="K12" s="8"/>
    </row>
    <row r="13" s="7" customFormat="true" ht="15" hidden="false" customHeight="false" outlineLevel="0" collapsed="false">
      <c r="A13" s="13" t="s">
        <v>12</v>
      </c>
      <c r="B13" s="14" t="s">
        <v>13</v>
      </c>
      <c r="C13" s="14" t="s">
        <v>14</v>
      </c>
      <c r="D13" s="15" t="s">
        <v>15</v>
      </c>
      <c r="E13" s="15" t="s">
        <v>16</v>
      </c>
      <c r="F13" s="11"/>
      <c r="G13" s="14" t="s">
        <v>15</v>
      </c>
      <c r="H13" s="14" t="s">
        <v>16</v>
      </c>
      <c r="I13" s="11"/>
      <c r="J13" s="14" t="s">
        <v>15</v>
      </c>
      <c r="K13" s="14" t="s">
        <v>16</v>
      </c>
    </row>
    <row r="14" s="7" customFormat="true" ht="15" hidden="false" customHeight="false" outlineLevel="0" collapsed="false">
      <c r="B14" s="14"/>
      <c r="C14" s="16" t="s">
        <v>17</v>
      </c>
      <c r="D14" s="12" t="s">
        <v>18</v>
      </c>
      <c r="E14" s="12" t="s">
        <v>19</v>
      </c>
      <c r="F14" s="11"/>
      <c r="G14" s="16" t="s">
        <v>20</v>
      </c>
      <c r="H14" s="16" t="s">
        <v>21</v>
      </c>
      <c r="I14" s="11"/>
      <c r="J14" s="16" t="s">
        <v>22</v>
      </c>
      <c r="K14" s="16" t="s">
        <v>23</v>
      </c>
    </row>
    <row r="16" customFormat="false" ht="12.75" hidden="false" customHeight="false" outlineLevel="0" collapsed="false">
      <c r="A16" s="17" t="n">
        <v>1</v>
      </c>
      <c r="B16" s="18" t="s">
        <v>24</v>
      </c>
      <c r="C16" s="18" t="s">
        <v>25</v>
      </c>
      <c r="D16" s="19" t="n">
        <v>70436</v>
      </c>
      <c r="E16" s="20" t="n">
        <v>1781.77</v>
      </c>
      <c r="F16" s="21"/>
      <c r="G16" s="22" t="n">
        <v>0</v>
      </c>
      <c r="H16" s="22" t="n">
        <v>0</v>
      </c>
      <c r="I16" s="21"/>
      <c r="J16" s="22" t="n">
        <f aca="false">+D16-G16</f>
        <v>70436</v>
      </c>
      <c r="K16" s="23" t="n">
        <f aca="false">+E16-H16</f>
        <v>1781.77</v>
      </c>
    </row>
    <row r="17" customFormat="false" ht="12.75" hidden="false" customHeight="false" outlineLevel="0" collapsed="false">
      <c r="A17" s="17" t="n">
        <v>2</v>
      </c>
      <c r="B17" s="18" t="s">
        <v>26</v>
      </c>
      <c r="C17" s="18" t="s">
        <v>27</v>
      </c>
      <c r="D17" s="19" t="n">
        <v>1108593</v>
      </c>
      <c r="E17" s="19" t="n">
        <v>57004.91</v>
      </c>
      <c r="F17" s="21"/>
      <c r="G17" s="22" t="n">
        <v>0</v>
      </c>
      <c r="H17" s="22" t="n">
        <v>0</v>
      </c>
      <c r="I17" s="21"/>
      <c r="J17" s="22" t="n">
        <f aca="false">+D17-G17</f>
        <v>1108593</v>
      </c>
      <c r="K17" s="22" t="n">
        <f aca="false">+E17-H17</f>
        <v>57004.91</v>
      </c>
    </row>
    <row r="18" customFormat="false" ht="12.75" hidden="false" customHeight="false" outlineLevel="0" collapsed="false">
      <c r="A18" s="17" t="n">
        <v>3</v>
      </c>
      <c r="B18" s="18" t="s">
        <v>28</v>
      </c>
      <c r="C18" s="18" t="s">
        <v>29</v>
      </c>
      <c r="D18" s="19" t="n">
        <v>262758</v>
      </c>
      <c r="E18" s="19" t="n">
        <v>1959.71</v>
      </c>
      <c r="F18" s="21"/>
      <c r="G18" s="22" t="n">
        <v>0</v>
      </c>
      <c r="H18" s="22" t="n">
        <v>0</v>
      </c>
      <c r="I18" s="21"/>
      <c r="J18" s="22" t="n">
        <f aca="false">+D18-G18</f>
        <v>262758</v>
      </c>
      <c r="K18" s="22" t="n">
        <f aca="false">+E18-H18</f>
        <v>1959.71</v>
      </c>
    </row>
    <row r="19" customFormat="false" ht="12.75" hidden="false" customHeight="false" outlineLevel="0" collapsed="false">
      <c r="A19" s="17" t="n">
        <v>4</v>
      </c>
      <c r="B19" s="18" t="s">
        <v>30</v>
      </c>
      <c r="C19" s="18" t="s">
        <v>31</v>
      </c>
      <c r="D19" s="19" t="n">
        <v>267848</v>
      </c>
      <c r="E19" s="19" t="n">
        <v>7901.15</v>
      </c>
      <c r="F19" s="21"/>
      <c r="G19" s="22" t="n">
        <v>0</v>
      </c>
      <c r="H19" s="22" t="n">
        <v>0</v>
      </c>
      <c r="I19" s="21"/>
      <c r="J19" s="22" t="n">
        <f aca="false">+D19-G19</f>
        <v>267848</v>
      </c>
      <c r="K19" s="22" t="n">
        <f aca="false">+E19-H19</f>
        <v>7901.15</v>
      </c>
    </row>
    <row r="20" customFormat="false" ht="12.75" hidden="false" customHeight="false" outlineLevel="0" collapsed="false">
      <c r="A20" s="17" t="n">
        <v>5</v>
      </c>
      <c r="B20" s="18" t="s">
        <v>32</v>
      </c>
      <c r="C20" s="24" t="s">
        <v>33</v>
      </c>
      <c r="D20" s="19" t="n">
        <v>1701106</v>
      </c>
      <c r="E20" s="19" t="n">
        <v>32516.98</v>
      </c>
      <c r="F20" s="21"/>
      <c r="G20" s="22" t="n">
        <v>0</v>
      </c>
      <c r="H20" s="22" t="n">
        <v>0</v>
      </c>
      <c r="I20" s="21"/>
      <c r="J20" s="22" t="n">
        <f aca="false">+D20-G20</f>
        <v>1701106</v>
      </c>
      <c r="K20" s="22" t="n">
        <f aca="false">+E20-H20</f>
        <v>32516.98</v>
      </c>
    </row>
    <row r="21" customFormat="false" ht="12.75" hidden="false" customHeight="false" outlineLevel="0" collapsed="false">
      <c r="A21" s="17" t="n">
        <v>6</v>
      </c>
      <c r="B21" s="18" t="s">
        <v>34</v>
      </c>
      <c r="C21" s="18" t="s">
        <v>35</v>
      </c>
      <c r="D21" s="19" t="n">
        <v>217928</v>
      </c>
      <c r="E21" s="19" t="n">
        <v>13610.34</v>
      </c>
      <c r="F21" s="21"/>
      <c r="G21" s="22" t="n">
        <v>0</v>
      </c>
      <c r="H21" s="22" t="n">
        <v>0</v>
      </c>
      <c r="I21" s="21"/>
      <c r="J21" s="22" t="n">
        <f aca="false">+D21-G21</f>
        <v>217928</v>
      </c>
      <c r="K21" s="22" t="n">
        <f aca="false">+E21-H21</f>
        <v>13610.34</v>
      </c>
    </row>
    <row r="22" customFormat="false" ht="12.75" hidden="false" customHeight="false" outlineLevel="0" collapsed="false">
      <c r="A22" s="17" t="n">
        <v>7</v>
      </c>
      <c r="B22" s="18" t="s">
        <v>36</v>
      </c>
      <c r="C22" s="18" t="s">
        <v>37</v>
      </c>
      <c r="D22" s="19" t="n">
        <v>5149</v>
      </c>
      <c r="E22" s="19" t="n">
        <v>109.99</v>
      </c>
      <c r="F22" s="21"/>
      <c r="G22" s="22" t="n">
        <v>0</v>
      </c>
      <c r="H22" s="22" t="n">
        <v>0</v>
      </c>
      <c r="I22" s="21"/>
      <c r="J22" s="22" t="n">
        <f aca="false">+D22-G22</f>
        <v>5149</v>
      </c>
      <c r="K22" s="22" t="n">
        <f aca="false">+E22-H22</f>
        <v>109.99</v>
      </c>
    </row>
    <row r="23" customFormat="false" ht="12.75" hidden="false" customHeight="false" outlineLevel="0" collapsed="false">
      <c r="A23" s="17" t="n">
        <v>8</v>
      </c>
      <c r="B23" s="18" t="s">
        <v>38</v>
      </c>
      <c r="C23" s="24" t="s">
        <v>39</v>
      </c>
      <c r="D23" s="19" t="n">
        <v>-483</v>
      </c>
      <c r="E23" s="19" t="n">
        <v>-21.08</v>
      </c>
      <c r="F23" s="21"/>
      <c r="G23" s="22" t="n">
        <v>0</v>
      </c>
      <c r="H23" s="22" t="n">
        <v>0</v>
      </c>
      <c r="I23" s="21"/>
      <c r="J23" s="22" t="n">
        <f aca="false">+D23-G23</f>
        <v>-483</v>
      </c>
      <c r="K23" s="22" t="n">
        <f aca="false">+E23-H23</f>
        <v>-21.08</v>
      </c>
    </row>
    <row r="24" customFormat="false" ht="12.75" hidden="false" customHeight="false" outlineLevel="0" collapsed="false">
      <c r="A24" s="17" t="n">
        <v>9</v>
      </c>
      <c r="B24" s="18" t="s">
        <v>40</v>
      </c>
      <c r="C24" s="18" t="s">
        <v>41</v>
      </c>
      <c r="D24" s="19" t="n">
        <v>210006</v>
      </c>
      <c r="E24" s="19" t="n">
        <v>10760.16</v>
      </c>
      <c r="F24" s="21"/>
      <c r="G24" s="22" t="n">
        <v>0</v>
      </c>
      <c r="H24" s="22" t="n">
        <v>0</v>
      </c>
      <c r="I24" s="21"/>
      <c r="J24" s="22" t="n">
        <f aca="false">+D24-G24</f>
        <v>210006</v>
      </c>
      <c r="K24" s="22" t="n">
        <f aca="false">+E24-H24</f>
        <v>10760.16</v>
      </c>
    </row>
    <row r="25" customFormat="false" ht="12.75" hidden="false" customHeight="false" outlineLevel="0" collapsed="false">
      <c r="A25" s="17" t="n">
        <v>10</v>
      </c>
      <c r="B25" s="18" t="s">
        <v>42</v>
      </c>
      <c r="C25" s="18" t="s">
        <v>43</v>
      </c>
      <c r="D25" s="19" t="n">
        <v>385583</v>
      </c>
      <c r="E25" s="19" t="n">
        <v>4516.92</v>
      </c>
      <c r="F25" s="21"/>
      <c r="G25" s="22" t="n">
        <v>0</v>
      </c>
      <c r="H25" s="22" t="n">
        <v>0</v>
      </c>
      <c r="I25" s="21"/>
      <c r="J25" s="22" t="n">
        <f aca="false">+D25-G25</f>
        <v>385583</v>
      </c>
      <c r="K25" s="22" t="n">
        <f aca="false">+E25-H25</f>
        <v>4516.92</v>
      </c>
    </row>
    <row r="26" customFormat="false" ht="12.75" hidden="false" customHeight="false" outlineLevel="0" collapsed="false">
      <c r="A26" s="17" t="n">
        <v>11</v>
      </c>
      <c r="B26" s="18" t="s">
        <v>44</v>
      </c>
      <c r="C26" s="18" t="s">
        <v>45</v>
      </c>
      <c r="D26" s="19" t="n">
        <v>299085</v>
      </c>
      <c r="E26" s="19" t="n">
        <v>10110.44</v>
      </c>
      <c r="F26" s="21"/>
      <c r="G26" s="22" t="n">
        <v>0</v>
      </c>
      <c r="H26" s="22" t="n">
        <v>0</v>
      </c>
      <c r="I26" s="21"/>
      <c r="J26" s="22" t="n">
        <f aca="false">+D26-G26</f>
        <v>299085</v>
      </c>
      <c r="K26" s="22" t="n">
        <f aca="false">+E26-H26</f>
        <v>10110.44</v>
      </c>
    </row>
    <row r="27" customFormat="false" ht="12.75" hidden="false" customHeight="false" outlineLevel="0" collapsed="false">
      <c r="A27" s="17" t="n">
        <v>12</v>
      </c>
      <c r="B27" s="18" t="s">
        <v>46</v>
      </c>
      <c r="C27" s="18" t="s">
        <v>47</v>
      </c>
      <c r="D27" s="19" t="n">
        <v>1754</v>
      </c>
      <c r="E27" s="19" t="n">
        <v>33.53</v>
      </c>
      <c r="F27" s="21"/>
      <c r="G27" s="22" t="n">
        <v>0</v>
      </c>
      <c r="H27" s="22" t="n">
        <v>0</v>
      </c>
      <c r="I27" s="21"/>
      <c r="J27" s="22" t="n">
        <f aca="false">+D27-G27</f>
        <v>1754</v>
      </c>
      <c r="K27" s="22" t="n">
        <f aca="false">+E27-H27</f>
        <v>33.53</v>
      </c>
    </row>
    <row r="28" customFormat="false" ht="12.75" hidden="false" customHeight="false" outlineLevel="0" collapsed="false">
      <c r="A28" s="17" t="n">
        <v>13</v>
      </c>
      <c r="B28" s="18" t="s">
        <v>48</v>
      </c>
      <c r="C28" s="18" t="s">
        <v>49</v>
      </c>
      <c r="D28" s="19" t="n">
        <v>9775</v>
      </c>
      <c r="E28" s="19" t="n">
        <v>115.14</v>
      </c>
      <c r="F28" s="21"/>
      <c r="G28" s="22" t="n">
        <v>0</v>
      </c>
      <c r="H28" s="22" t="n">
        <v>0</v>
      </c>
      <c r="I28" s="21"/>
      <c r="J28" s="22" t="n">
        <f aca="false">+D28-G28</f>
        <v>9775</v>
      </c>
      <c r="K28" s="22" t="n">
        <f aca="false">+E28-H28</f>
        <v>115.14</v>
      </c>
    </row>
    <row r="29" customFormat="false" ht="12.75" hidden="false" customHeight="false" outlineLevel="0" collapsed="false">
      <c r="A29" s="17" t="n">
        <v>14</v>
      </c>
      <c r="B29" s="18" t="s">
        <v>50</v>
      </c>
      <c r="C29" s="18" t="s">
        <v>51</v>
      </c>
      <c r="D29" s="19" t="n">
        <v>107322</v>
      </c>
      <c r="E29" s="19" t="n">
        <v>2291.85</v>
      </c>
      <c r="F29" s="21"/>
      <c r="G29" s="22" t="n">
        <v>0</v>
      </c>
      <c r="H29" s="22" t="n">
        <v>0</v>
      </c>
      <c r="I29" s="21"/>
      <c r="J29" s="22" t="n">
        <f aca="false">+D29-G29</f>
        <v>107322</v>
      </c>
      <c r="K29" s="22" t="n">
        <f aca="false">+E29-H29</f>
        <v>2291.85</v>
      </c>
    </row>
    <row r="30" customFormat="false" ht="12.75" hidden="false" customHeight="false" outlineLevel="0" collapsed="false">
      <c r="A30" s="17" t="n">
        <v>15</v>
      </c>
      <c r="B30" s="18" t="s">
        <v>52</v>
      </c>
      <c r="C30" s="24" t="s">
        <v>53</v>
      </c>
      <c r="D30" s="19" t="n">
        <v>219</v>
      </c>
      <c r="E30" s="19" t="n">
        <v>5.07</v>
      </c>
      <c r="F30" s="21"/>
      <c r="G30" s="22" t="n">
        <v>0</v>
      </c>
      <c r="H30" s="22" t="n">
        <v>0</v>
      </c>
      <c r="I30" s="21"/>
      <c r="J30" s="22" t="n">
        <f aca="false">+D30-G30</f>
        <v>219</v>
      </c>
      <c r="K30" s="22" t="n">
        <f aca="false">+E30-H30</f>
        <v>5.07</v>
      </c>
    </row>
    <row r="31" customFormat="false" ht="12.75" hidden="false" customHeight="false" outlineLevel="0" collapsed="false">
      <c r="A31" s="17" t="n">
        <v>16</v>
      </c>
      <c r="B31" s="18" t="s">
        <v>54</v>
      </c>
      <c r="C31" s="24" t="s">
        <v>55</v>
      </c>
      <c r="D31" s="19" t="n">
        <v>-371</v>
      </c>
      <c r="E31" s="19" t="n">
        <v>-22.54</v>
      </c>
      <c r="F31" s="21"/>
      <c r="G31" s="22" t="n">
        <v>0</v>
      </c>
      <c r="H31" s="22" t="n">
        <v>0</v>
      </c>
      <c r="I31" s="21"/>
      <c r="J31" s="22" t="n">
        <f aca="false">+D31-G31</f>
        <v>-371</v>
      </c>
      <c r="K31" s="22" t="n">
        <f aca="false">+E31-H31</f>
        <v>-22.54</v>
      </c>
    </row>
    <row r="32" customFormat="false" ht="12.75" hidden="false" customHeight="false" outlineLevel="0" collapsed="false">
      <c r="A32" s="17" t="n">
        <v>17</v>
      </c>
      <c r="B32" s="18" t="s">
        <v>56</v>
      </c>
      <c r="C32" s="18" t="s">
        <v>57</v>
      </c>
      <c r="D32" s="19" t="n">
        <v>13463</v>
      </c>
      <c r="E32" s="19" t="n">
        <v>473.21</v>
      </c>
      <c r="F32" s="21"/>
      <c r="G32" s="22" t="n">
        <v>0</v>
      </c>
      <c r="H32" s="22" t="n">
        <v>0</v>
      </c>
      <c r="I32" s="21"/>
      <c r="J32" s="22" t="n">
        <f aca="false">+D32-G32</f>
        <v>13463</v>
      </c>
      <c r="K32" s="22" t="n">
        <f aca="false">+E32-H32</f>
        <v>473.21</v>
      </c>
    </row>
    <row r="33" customFormat="false" ht="12.75" hidden="false" customHeight="false" outlineLevel="0" collapsed="false">
      <c r="A33" s="17" t="n">
        <v>18</v>
      </c>
      <c r="B33" s="18" t="s">
        <v>58</v>
      </c>
      <c r="C33" s="18" t="s">
        <v>59</v>
      </c>
      <c r="D33" s="19" t="n">
        <v>1282779</v>
      </c>
      <c r="E33" s="19" t="n">
        <v>-3.95000000000002</v>
      </c>
      <c r="F33" s="21"/>
      <c r="G33" s="22" t="n">
        <v>0</v>
      </c>
      <c r="H33" s="22" t="n">
        <v>0</v>
      </c>
      <c r="I33" s="21"/>
      <c r="J33" s="22" t="n">
        <f aca="false">+D33-G33</f>
        <v>1282779</v>
      </c>
      <c r="K33" s="22" t="n">
        <f aca="false">+E33-H33</f>
        <v>-3.95000000000002</v>
      </c>
    </row>
    <row r="34" customFormat="false" ht="12.75" hidden="false" customHeight="false" outlineLevel="0" collapsed="false">
      <c r="A34" s="17" t="n">
        <v>19</v>
      </c>
      <c r="B34" s="18" t="s">
        <v>60</v>
      </c>
      <c r="C34" s="18" t="s">
        <v>61</v>
      </c>
      <c r="D34" s="19" t="n">
        <v>80143</v>
      </c>
      <c r="E34" s="19" t="n">
        <v>2458.08</v>
      </c>
      <c r="F34" s="21"/>
      <c r="G34" s="22" t="n">
        <v>0</v>
      </c>
      <c r="H34" s="22" t="n">
        <v>0</v>
      </c>
      <c r="I34" s="21"/>
      <c r="J34" s="22" t="n">
        <f aca="false">+D34-G34</f>
        <v>80143</v>
      </c>
      <c r="K34" s="22" t="n">
        <f aca="false">+E34-H34</f>
        <v>2458.08</v>
      </c>
    </row>
    <row r="35" customFormat="false" ht="12.75" hidden="false" customHeight="false" outlineLevel="0" collapsed="false">
      <c r="A35" s="17" t="n">
        <v>20</v>
      </c>
      <c r="B35" s="18" t="s">
        <v>62</v>
      </c>
      <c r="C35" s="18" t="s">
        <v>63</v>
      </c>
      <c r="D35" s="19" t="n">
        <v>37876</v>
      </c>
      <c r="E35" s="19" t="n">
        <v>351.92</v>
      </c>
      <c r="F35" s="21"/>
      <c r="G35" s="22" t="n">
        <v>0</v>
      </c>
      <c r="H35" s="22" t="n">
        <v>0</v>
      </c>
      <c r="I35" s="21"/>
      <c r="J35" s="22" t="n">
        <f aca="false">+D35-G35</f>
        <v>37876</v>
      </c>
      <c r="K35" s="22" t="n">
        <f aca="false">+E35-H35</f>
        <v>351.92</v>
      </c>
    </row>
    <row r="36" customFormat="false" ht="12.75" hidden="false" customHeight="false" outlineLevel="0" collapsed="false">
      <c r="A36" s="17" t="n">
        <v>21</v>
      </c>
      <c r="B36" s="18" t="s">
        <v>64</v>
      </c>
      <c r="C36" s="18" t="s">
        <v>65</v>
      </c>
      <c r="D36" s="19" t="n">
        <v>1373258</v>
      </c>
      <c r="E36" s="19" t="n">
        <v>46819.76</v>
      </c>
      <c r="F36" s="21"/>
      <c r="G36" s="22" t="n">
        <v>0</v>
      </c>
      <c r="H36" s="22" t="n">
        <v>0</v>
      </c>
      <c r="I36" s="21"/>
      <c r="J36" s="22" t="n">
        <f aca="false">+D36-G36</f>
        <v>1373258</v>
      </c>
      <c r="K36" s="22" t="n">
        <f aca="false">+E36-H36</f>
        <v>46819.76</v>
      </c>
    </row>
    <row r="37" customFormat="false" ht="12.75" hidden="false" customHeight="false" outlineLevel="0" collapsed="false">
      <c r="A37" s="17" t="n">
        <v>22</v>
      </c>
      <c r="B37" s="18" t="s">
        <v>66</v>
      </c>
      <c r="C37" s="18" t="s">
        <v>67</v>
      </c>
      <c r="D37" s="19" t="n">
        <v>4612781</v>
      </c>
      <c r="E37" s="19" t="n">
        <v>88159.83</v>
      </c>
      <c r="F37" s="21"/>
      <c r="G37" s="22" t="n">
        <v>0</v>
      </c>
      <c r="H37" s="22" t="n">
        <v>0</v>
      </c>
      <c r="I37" s="21"/>
      <c r="J37" s="22" t="n">
        <f aca="false">+D37-G37</f>
        <v>4612781</v>
      </c>
      <c r="K37" s="22" t="n">
        <f aca="false">+E37-H37</f>
        <v>88159.83</v>
      </c>
    </row>
    <row r="38" customFormat="false" ht="12.75" hidden="false" customHeight="false" outlineLevel="0" collapsed="false">
      <c r="A38" s="17" t="n">
        <v>23</v>
      </c>
      <c r="B38" s="18" t="s">
        <v>68</v>
      </c>
      <c r="C38" s="18" t="s">
        <v>69</v>
      </c>
      <c r="D38" s="19" t="n">
        <v>122122</v>
      </c>
      <c r="E38" s="19" t="n">
        <v>8974.62</v>
      </c>
      <c r="F38" s="21"/>
      <c r="G38" s="22" t="n">
        <v>0</v>
      </c>
      <c r="H38" s="22" t="n">
        <v>0</v>
      </c>
      <c r="I38" s="21"/>
      <c r="J38" s="22" t="n">
        <f aca="false">+D38-G38</f>
        <v>122122</v>
      </c>
      <c r="K38" s="22" t="n">
        <f aca="false">+E38-H38</f>
        <v>8974.62</v>
      </c>
    </row>
    <row r="39" customFormat="false" ht="12.75" hidden="false" customHeight="false" outlineLevel="0" collapsed="false">
      <c r="A39" s="17" t="n">
        <v>24</v>
      </c>
      <c r="B39" s="18" t="s">
        <v>70</v>
      </c>
      <c r="C39" s="18" t="s">
        <v>71</v>
      </c>
      <c r="D39" s="19" t="n">
        <v>1254636</v>
      </c>
      <c r="E39" s="19" t="n">
        <v>31360.42</v>
      </c>
      <c r="F39" s="21"/>
      <c r="G39" s="22" t="n">
        <v>0</v>
      </c>
      <c r="H39" s="22" t="n">
        <v>0</v>
      </c>
      <c r="I39" s="21"/>
      <c r="J39" s="22" t="n">
        <f aca="false">+D39-G39</f>
        <v>1254636</v>
      </c>
      <c r="K39" s="22" t="n">
        <f aca="false">+E39-H39</f>
        <v>31360.42</v>
      </c>
    </row>
    <row r="40" customFormat="false" ht="12.75" hidden="false" customHeight="false" outlineLevel="0" collapsed="false">
      <c r="A40" s="17" t="n">
        <v>25</v>
      </c>
      <c r="B40" s="18" t="s">
        <v>72</v>
      </c>
      <c r="C40" s="18" t="s">
        <v>73</v>
      </c>
      <c r="D40" s="19" t="n">
        <v>69899</v>
      </c>
      <c r="E40" s="19" t="n">
        <v>3778.28</v>
      </c>
      <c r="F40" s="21"/>
      <c r="G40" s="22" t="n">
        <v>0</v>
      </c>
      <c r="H40" s="22" t="n">
        <v>0</v>
      </c>
      <c r="I40" s="21"/>
      <c r="J40" s="22" t="n">
        <f aca="false">+D40-G40</f>
        <v>69899</v>
      </c>
      <c r="K40" s="22" t="n">
        <f aca="false">+E40-H40</f>
        <v>3778.28</v>
      </c>
    </row>
    <row r="41" customFormat="false" ht="12.75" hidden="false" customHeight="false" outlineLevel="0" collapsed="false">
      <c r="A41" s="17" t="n">
        <v>26</v>
      </c>
      <c r="B41" s="18" t="s">
        <v>74</v>
      </c>
      <c r="C41" s="18" t="s">
        <v>75</v>
      </c>
      <c r="D41" s="19" t="n">
        <v>3654</v>
      </c>
      <c r="E41" s="19" t="n">
        <v>54.89</v>
      </c>
      <c r="F41" s="21"/>
      <c r="G41" s="22" t="n">
        <v>0</v>
      </c>
      <c r="H41" s="22" t="n">
        <v>0</v>
      </c>
      <c r="I41" s="21"/>
      <c r="J41" s="22" t="n">
        <f aca="false">+D41-G41</f>
        <v>3654</v>
      </c>
      <c r="K41" s="22" t="n">
        <f aca="false">+E41-H41</f>
        <v>54.89</v>
      </c>
    </row>
    <row r="42" customFormat="false" ht="12.75" hidden="false" customHeight="false" outlineLevel="0" collapsed="false">
      <c r="A42" s="17" t="n">
        <v>27</v>
      </c>
      <c r="B42" s="18" t="s">
        <v>76</v>
      </c>
      <c r="C42" s="18" t="s">
        <v>77</v>
      </c>
      <c r="D42" s="19" t="n">
        <v>-129</v>
      </c>
      <c r="E42" s="19" t="n">
        <v>-2.29</v>
      </c>
      <c r="F42" s="21"/>
      <c r="G42" s="22" t="n">
        <v>0</v>
      </c>
      <c r="H42" s="22" t="n">
        <v>0</v>
      </c>
      <c r="I42" s="21"/>
      <c r="J42" s="22" t="n">
        <f aca="false">+D42-G42</f>
        <v>-129</v>
      </c>
      <c r="K42" s="22" t="n">
        <f aca="false">+E42-H42</f>
        <v>-2.29</v>
      </c>
    </row>
    <row r="43" customFormat="false" ht="12.75" hidden="false" customHeight="false" outlineLevel="0" collapsed="false">
      <c r="A43" s="17" t="n">
        <v>28</v>
      </c>
      <c r="B43" s="18" t="s">
        <v>78</v>
      </c>
      <c r="C43" s="24" t="s">
        <v>79</v>
      </c>
      <c r="D43" s="19" t="n">
        <v>4274</v>
      </c>
      <c r="E43" s="19" t="n">
        <v>22.77</v>
      </c>
      <c r="F43" s="21"/>
      <c r="G43" s="22" t="n">
        <v>0</v>
      </c>
      <c r="H43" s="22" t="n">
        <v>0</v>
      </c>
      <c r="I43" s="21"/>
      <c r="J43" s="22" t="n">
        <f aca="false">+D43-G43</f>
        <v>4274</v>
      </c>
      <c r="K43" s="22" t="n">
        <f aca="false">+E43-H43</f>
        <v>22.77</v>
      </c>
    </row>
    <row r="44" customFormat="false" ht="12.75" hidden="false" customHeight="false" outlineLevel="0" collapsed="false">
      <c r="A44" s="17" t="n">
        <v>29</v>
      </c>
      <c r="B44" s="18" t="s">
        <v>80</v>
      </c>
      <c r="C44" s="18" t="s">
        <v>81</v>
      </c>
      <c r="D44" s="19" t="n">
        <v>567343</v>
      </c>
      <c r="E44" s="19" t="n">
        <v>6094.5</v>
      </c>
      <c r="F44" s="21"/>
      <c r="G44" s="22" t="n">
        <v>0</v>
      </c>
      <c r="H44" s="22" t="n">
        <v>0</v>
      </c>
      <c r="I44" s="21"/>
      <c r="J44" s="22" t="n">
        <f aca="false">+D44-G44</f>
        <v>567343</v>
      </c>
      <c r="K44" s="22" t="n">
        <f aca="false">+E44-H44</f>
        <v>6094.5</v>
      </c>
    </row>
    <row r="45" customFormat="false" ht="12.75" hidden="false" customHeight="false" outlineLevel="0" collapsed="false">
      <c r="A45" s="17" t="n">
        <v>30</v>
      </c>
      <c r="B45" s="18" t="s">
        <v>82</v>
      </c>
      <c r="C45" s="18" t="s">
        <v>83</v>
      </c>
      <c r="D45" s="19" t="n">
        <v>548546</v>
      </c>
      <c r="E45" s="19" t="n">
        <v>26216.86</v>
      </c>
      <c r="F45" s="21"/>
      <c r="G45" s="22" t="n">
        <v>0</v>
      </c>
      <c r="H45" s="22" t="n">
        <v>0</v>
      </c>
      <c r="I45" s="21"/>
      <c r="J45" s="22" t="n">
        <f aca="false">+D45-G45</f>
        <v>548546</v>
      </c>
      <c r="K45" s="22" t="n">
        <f aca="false">+E45-H45</f>
        <v>26216.86</v>
      </c>
    </row>
    <row r="46" customFormat="false" ht="12.75" hidden="false" customHeight="false" outlineLevel="0" collapsed="false">
      <c r="A46" s="17" t="n">
        <v>31</v>
      </c>
      <c r="B46" s="18" t="s">
        <v>84</v>
      </c>
      <c r="C46" s="18" t="s">
        <v>85</v>
      </c>
      <c r="D46" s="19" t="n">
        <v>8251</v>
      </c>
      <c r="E46" s="19" t="n">
        <v>102.5</v>
      </c>
      <c r="F46" s="21"/>
      <c r="G46" s="22" t="n">
        <v>0</v>
      </c>
      <c r="H46" s="22" t="n">
        <v>0</v>
      </c>
      <c r="I46" s="21"/>
      <c r="J46" s="22" t="n">
        <f aca="false">+D46-G46</f>
        <v>8251</v>
      </c>
      <c r="K46" s="22" t="n">
        <f aca="false">+E46-H46</f>
        <v>102.5</v>
      </c>
    </row>
    <row r="47" customFormat="false" ht="12.75" hidden="false" customHeight="false" outlineLevel="0" collapsed="false">
      <c r="A47" s="17" t="n">
        <v>32</v>
      </c>
      <c r="B47" s="18" t="s">
        <v>86</v>
      </c>
      <c r="C47" s="24" t="s">
        <v>87</v>
      </c>
      <c r="D47" s="19" t="n">
        <v>-426</v>
      </c>
      <c r="E47" s="19" t="n">
        <v>-26.39</v>
      </c>
      <c r="F47" s="21"/>
      <c r="G47" s="22" t="n">
        <v>0</v>
      </c>
      <c r="H47" s="22" t="n">
        <v>0</v>
      </c>
      <c r="I47" s="21"/>
      <c r="J47" s="22" t="n">
        <f aca="false">+D47-G47</f>
        <v>-426</v>
      </c>
      <c r="K47" s="22" t="n">
        <f aca="false">+E47-H47</f>
        <v>-26.39</v>
      </c>
    </row>
    <row r="48" customFormat="false" ht="12.75" hidden="false" customHeight="false" outlineLevel="0" collapsed="false">
      <c r="A48" s="17" t="n">
        <v>33</v>
      </c>
      <c r="B48" s="18" t="s">
        <v>88</v>
      </c>
      <c r="C48" s="18" t="s">
        <v>89</v>
      </c>
      <c r="D48" s="19" t="n">
        <v>1603</v>
      </c>
      <c r="E48" s="19" t="n">
        <v>68.15</v>
      </c>
      <c r="F48" s="21"/>
      <c r="G48" s="22" t="n">
        <v>0</v>
      </c>
      <c r="H48" s="22" t="n">
        <v>0</v>
      </c>
      <c r="I48" s="21"/>
      <c r="J48" s="22" t="n">
        <f aca="false">+D48-G48</f>
        <v>1603</v>
      </c>
      <c r="K48" s="22" t="n">
        <f aca="false">+E48-H48</f>
        <v>68.15</v>
      </c>
    </row>
    <row r="49" customFormat="false" ht="12.75" hidden="false" customHeight="false" outlineLevel="0" collapsed="false">
      <c r="A49" s="17" t="n">
        <v>34</v>
      </c>
      <c r="B49" s="18" t="s">
        <v>90</v>
      </c>
      <c r="C49" s="18" t="s">
        <v>91</v>
      </c>
      <c r="D49" s="19" t="n">
        <v>52802</v>
      </c>
      <c r="E49" s="19" t="n">
        <v>3132.82</v>
      </c>
      <c r="F49" s="21"/>
      <c r="G49" s="22" t="n">
        <v>0</v>
      </c>
      <c r="H49" s="22" t="n">
        <v>0</v>
      </c>
      <c r="I49" s="21"/>
      <c r="J49" s="22" t="n">
        <f aca="false">+D49-G49</f>
        <v>52802</v>
      </c>
      <c r="K49" s="22" t="n">
        <f aca="false">+E49-H49</f>
        <v>3132.82</v>
      </c>
    </row>
    <row r="50" customFormat="false" ht="12.75" hidden="false" customHeight="false" outlineLevel="0" collapsed="false">
      <c r="A50" s="17" t="n">
        <v>35</v>
      </c>
      <c r="B50" s="18" t="s">
        <v>92</v>
      </c>
      <c r="C50" s="18" t="s">
        <v>93</v>
      </c>
      <c r="D50" s="19" t="n">
        <v>101658</v>
      </c>
      <c r="E50" s="19" t="n">
        <v>5410.64</v>
      </c>
      <c r="F50" s="21"/>
      <c r="G50" s="22" t="n">
        <v>0</v>
      </c>
      <c r="H50" s="22" t="n">
        <v>0</v>
      </c>
      <c r="I50" s="21"/>
      <c r="J50" s="22" t="n">
        <f aca="false">+D50-G50</f>
        <v>101658</v>
      </c>
      <c r="K50" s="22" t="n">
        <f aca="false">+E50-H50</f>
        <v>5410.64</v>
      </c>
    </row>
    <row r="51" customFormat="false" ht="12.75" hidden="false" customHeight="false" outlineLevel="0" collapsed="false">
      <c r="A51" s="17" t="n">
        <v>36</v>
      </c>
      <c r="B51" s="18" t="s">
        <v>94</v>
      </c>
      <c r="C51" s="18" t="s">
        <v>95</v>
      </c>
      <c r="D51" s="19" t="n">
        <v>69788</v>
      </c>
      <c r="E51" s="19" t="n">
        <v>371.59</v>
      </c>
      <c r="F51" s="25"/>
      <c r="G51" s="22" t="n">
        <v>0</v>
      </c>
      <c r="H51" s="22" t="n">
        <v>0</v>
      </c>
      <c r="I51" s="21"/>
      <c r="J51" s="22" t="n">
        <f aca="false">+D51-G51</f>
        <v>69788</v>
      </c>
      <c r="K51" s="22" t="n">
        <f aca="false">+E51-H51</f>
        <v>371.59</v>
      </c>
    </row>
    <row r="52" customFormat="false" ht="12.75" hidden="false" customHeight="false" outlineLevel="0" collapsed="false">
      <c r="A52" s="17" t="n">
        <v>37</v>
      </c>
      <c r="B52" s="18" t="s">
        <v>96</v>
      </c>
      <c r="C52" s="18" t="s">
        <v>97</v>
      </c>
      <c r="D52" s="19" t="n">
        <v>-136</v>
      </c>
      <c r="E52" s="19" t="n">
        <v>-8.31</v>
      </c>
      <c r="G52" s="22" t="n">
        <v>0</v>
      </c>
      <c r="H52" s="22" t="n">
        <v>0</v>
      </c>
      <c r="I52" s="21"/>
      <c r="J52" s="22" t="n">
        <f aca="false">+D52-G52</f>
        <v>-136</v>
      </c>
      <c r="K52" s="22" t="n">
        <f aca="false">+E52-H52</f>
        <v>-8.31</v>
      </c>
    </row>
    <row r="53" customFormat="false" ht="12.75" hidden="false" customHeight="false" outlineLevel="0" collapsed="false">
      <c r="A53" s="17" t="n">
        <v>38</v>
      </c>
      <c r="B53" s="18" t="s">
        <v>98</v>
      </c>
      <c r="C53" s="18" t="s">
        <v>99</v>
      </c>
      <c r="D53" s="19" t="n">
        <v>186696</v>
      </c>
      <c r="E53" s="19" t="n">
        <v>6409.72</v>
      </c>
      <c r="G53" s="22" t="n">
        <v>0</v>
      </c>
      <c r="H53" s="22" t="n">
        <v>0</v>
      </c>
      <c r="I53" s="21"/>
      <c r="J53" s="22" t="n">
        <f aca="false">+D53-G53</f>
        <v>186696</v>
      </c>
      <c r="K53" s="22" t="n">
        <f aca="false">+E53-H53</f>
        <v>6409.72</v>
      </c>
    </row>
    <row r="54" customFormat="false" ht="12.75" hidden="false" customHeight="false" outlineLevel="0" collapsed="false">
      <c r="A54" s="17" t="n">
        <v>39</v>
      </c>
      <c r="B54" s="18" t="s">
        <v>100</v>
      </c>
      <c r="C54" s="18" t="s">
        <v>101</v>
      </c>
      <c r="D54" s="19" t="n">
        <v>86913</v>
      </c>
      <c r="E54" s="19" t="n">
        <v>1297.67</v>
      </c>
      <c r="G54" s="22" t="n">
        <v>0</v>
      </c>
      <c r="H54" s="22" t="n">
        <v>0</v>
      </c>
      <c r="I54" s="21"/>
      <c r="J54" s="22" t="n">
        <f aca="false">+D54-G54</f>
        <v>86913</v>
      </c>
      <c r="K54" s="22" t="n">
        <f aca="false">+E54-H54</f>
        <v>1297.67</v>
      </c>
    </row>
    <row r="55" customFormat="false" ht="12.75" hidden="false" customHeight="false" outlineLevel="0" collapsed="false">
      <c r="A55" s="17" t="n">
        <v>40</v>
      </c>
      <c r="B55" s="18" t="s">
        <v>102</v>
      </c>
      <c r="C55" s="18" t="s">
        <v>103</v>
      </c>
      <c r="D55" s="19" t="n">
        <v>4287</v>
      </c>
      <c r="E55" s="19" t="n">
        <v>135.35</v>
      </c>
      <c r="G55" s="22" t="n">
        <v>0</v>
      </c>
      <c r="H55" s="22" t="n">
        <v>0</v>
      </c>
      <c r="I55" s="21"/>
      <c r="J55" s="22" t="n">
        <f aca="false">+D55-G55</f>
        <v>4287</v>
      </c>
      <c r="K55" s="22" t="n">
        <f aca="false">+E55-H55</f>
        <v>135.35</v>
      </c>
    </row>
    <row r="56" customFormat="false" ht="12.75" hidden="false" customHeight="false" outlineLevel="0" collapsed="false">
      <c r="A56" s="17" t="n">
        <v>41</v>
      </c>
      <c r="B56" s="18" t="s">
        <v>104</v>
      </c>
      <c r="C56" s="18" t="s">
        <v>105</v>
      </c>
      <c r="D56" s="19" t="n">
        <v>420973</v>
      </c>
      <c r="E56" s="19" t="n">
        <v>25233.8</v>
      </c>
      <c r="G56" s="22" t="n">
        <v>0</v>
      </c>
      <c r="H56" s="22" t="n">
        <v>0</v>
      </c>
      <c r="I56" s="21"/>
      <c r="J56" s="22" t="n">
        <f aca="false">+D56-G56</f>
        <v>420973</v>
      </c>
      <c r="K56" s="22" t="n">
        <f aca="false">+E56-H56</f>
        <v>25233.8</v>
      </c>
    </row>
    <row r="57" customFormat="false" ht="12.75" hidden="false" customHeight="false" outlineLevel="0" collapsed="false">
      <c r="A57" s="17" t="n">
        <v>42</v>
      </c>
      <c r="B57" s="18" t="s">
        <v>106</v>
      </c>
      <c r="C57" s="18" t="s">
        <v>107</v>
      </c>
      <c r="D57" s="19" t="n">
        <v>14289</v>
      </c>
      <c r="E57" s="19" t="n">
        <v>390.68</v>
      </c>
      <c r="G57" s="22" t="n">
        <v>0</v>
      </c>
      <c r="H57" s="22" t="n">
        <v>0</v>
      </c>
      <c r="I57" s="21"/>
      <c r="J57" s="22" t="n">
        <f aca="false">+D57-G57</f>
        <v>14289</v>
      </c>
      <c r="K57" s="22" t="n">
        <f aca="false">+E57-H57</f>
        <v>390.68</v>
      </c>
    </row>
    <row r="58" customFormat="false" ht="12.75" hidden="false" customHeight="false" outlineLevel="0" collapsed="false">
      <c r="A58" s="17" t="n">
        <v>43</v>
      </c>
      <c r="B58" s="18" t="s">
        <v>108</v>
      </c>
      <c r="C58" s="18" t="s">
        <v>109</v>
      </c>
      <c r="D58" s="19" t="n">
        <v>-11</v>
      </c>
      <c r="E58" s="19" t="n">
        <v>-0.18</v>
      </c>
      <c r="G58" s="22" t="n">
        <v>0</v>
      </c>
      <c r="H58" s="22" t="n">
        <v>0</v>
      </c>
      <c r="I58" s="21"/>
      <c r="J58" s="22" t="n">
        <f aca="false">+D58-G58</f>
        <v>-11</v>
      </c>
      <c r="K58" s="22" t="n">
        <f aca="false">+E58-H58</f>
        <v>-0.18</v>
      </c>
    </row>
    <row r="59" customFormat="false" ht="12.75" hidden="false" customHeight="false" outlineLevel="0" collapsed="false">
      <c r="A59" s="17" t="n">
        <v>44</v>
      </c>
      <c r="B59" s="18" t="s">
        <v>110</v>
      </c>
      <c r="C59" s="18" t="s">
        <v>111</v>
      </c>
      <c r="D59" s="19" t="n">
        <v>2308</v>
      </c>
      <c r="E59" s="19" t="n">
        <v>51.04</v>
      </c>
      <c r="G59" s="22" t="n">
        <v>0</v>
      </c>
      <c r="H59" s="22" t="n">
        <v>0</v>
      </c>
      <c r="I59" s="21"/>
      <c r="J59" s="22" t="n">
        <f aca="false">+D59-G59</f>
        <v>2308</v>
      </c>
      <c r="K59" s="22" t="n">
        <f aca="false">+E59-H59</f>
        <v>51.04</v>
      </c>
    </row>
    <row r="60" customFormat="false" ht="12.75" hidden="false" customHeight="false" outlineLevel="0" collapsed="false">
      <c r="A60" s="17" t="n">
        <v>45</v>
      </c>
      <c r="B60" s="18" t="s">
        <v>112</v>
      </c>
      <c r="C60" s="18" t="s">
        <v>113</v>
      </c>
      <c r="D60" s="19" t="n">
        <v>24630</v>
      </c>
      <c r="E60" s="19" t="n">
        <v>1550.49</v>
      </c>
      <c r="G60" s="22" t="n">
        <v>0</v>
      </c>
      <c r="H60" s="22" t="n">
        <v>0</v>
      </c>
      <c r="I60" s="21"/>
      <c r="J60" s="22" t="n">
        <f aca="false">+D60-G60</f>
        <v>24630</v>
      </c>
      <c r="K60" s="22" t="n">
        <f aca="false">+E60-H60</f>
        <v>1550.49</v>
      </c>
    </row>
    <row r="61" customFormat="false" ht="12.75" hidden="false" customHeight="false" outlineLevel="0" collapsed="false">
      <c r="A61" s="17" t="n">
        <v>46</v>
      </c>
      <c r="B61" s="18" t="s">
        <v>114</v>
      </c>
      <c r="C61" s="18" t="s">
        <v>115</v>
      </c>
      <c r="D61" s="19" t="n">
        <v>437881</v>
      </c>
      <c r="E61" s="19" t="n">
        <v>20454.45</v>
      </c>
      <c r="G61" s="22" t="n">
        <v>0</v>
      </c>
      <c r="H61" s="22" t="n">
        <v>0</v>
      </c>
      <c r="I61" s="21"/>
      <c r="J61" s="22" t="n">
        <f aca="false">+D61-G61</f>
        <v>437881</v>
      </c>
      <c r="K61" s="22" t="n">
        <f aca="false">+E61-H61</f>
        <v>20454.45</v>
      </c>
    </row>
    <row r="62" customFormat="false" ht="12.75" hidden="false" customHeight="false" outlineLevel="0" collapsed="false">
      <c r="A62" s="17" t="n">
        <v>47</v>
      </c>
      <c r="B62" s="18" t="s">
        <v>116</v>
      </c>
      <c r="C62" s="18" t="s">
        <v>117</v>
      </c>
      <c r="D62" s="19" t="n">
        <v>318319</v>
      </c>
      <c r="E62" s="19" t="n">
        <v>13539.36</v>
      </c>
      <c r="G62" s="22" t="n">
        <v>0</v>
      </c>
      <c r="H62" s="22" t="n">
        <v>0</v>
      </c>
      <c r="I62" s="21"/>
      <c r="J62" s="22" t="n">
        <f aca="false">+D62-G62</f>
        <v>318319</v>
      </c>
      <c r="K62" s="22" t="n">
        <f aca="false">+E62-H62</f>
        <v>13539.36</v>
      </c>
    </row>
    <row r="63" customFormat="false" ht="12.75" hidden="false" customHeight="false" outlineLevel="0" collapsed="false">
      <c r="A63" s="17" t="n">
        <v>48</v>
      </c>
      <c r="B63" s="18" t="s">
        <v>118</v>
      </c>
      <c r="C63" s="18" t="s">
        <v>119</v>
      </c>
      <c r="D63" s="19" t="n">
        <v>41669</v>
      </c>
      <c r="E63" s="19" t="n">
        <v>1923.03</v>
      </c>
      <c r="G63" s="22" t="n">
        <v>0</v>
      </c>
      <c r="H63" s="22" t="n">
        <v>0</v>
      </c>
      <c r="I63" s="21"/>
      <c r="J63" s="22" t="n">
        <f aca="false">+D63-G63</f>
        <v>41669</v>
      </c>
      <c r="K63" s="22" t="n">
        <f aca="false">+E63-H63</f>
        <v>1923.03</v>
      </c>
    </row>
    <row r="64" customFormat="false" ht="12.75" hidden="false" customHeight="false" outlineLevel="0" collapsed="false">
      <c r="A64" s="17" t="n">
        <v>49</v>
      </c>
      <c r="B64" s="18" t="s">
        <v>120</v>
      </c>
      <c r="C64" s="18" t="s">
        <v>121</v>
      </c>
      <c r="D64" s="19" t="n">
        <v>23116</v>
      </c>
      <c r="E64" s="19" t="n">
        <v>1342.81</v>
      </c>
      <c r="G64" s="22" t="n">
        <v>0</v>
      </c>
      <c r="H64" s="22" t="n">
        <v>0</v>
      </c>
      <c r="I64" s="21"/>
      <c r="J64" s="22" t="n">
        <f aca="false">+D64-G64</f>
        <v>23116</v>
      </c>
      <c r="K64" s="22" t="n">
        <f aca="false">+E64-H64</f>
        <v>1342.81</v>
      </c>
    </row>
    <row r="65" customFormat="false" ht="12.75" hidden="false" customHeight="false" outlineLevel="0" collapsed="false">
      <c r="A65" s="17" t="n">
        <v>50</v>
      </c>
      <c r="B65" s="18" t="s">
        <v>122</v>
      </c>
      <c r="C65" s="18" t="s">
        <v>123</v>
      </c>
      <c r="D65" s="19" t="n">
        <v>113850</v>
      </c>
      <c r="E65" s="19" t="n">
        <v>6755.19</v>
      </c>
      <c r="G65" s="22" t="n">
        <v>0</v>
      </c>
      <c r="H65" s="22" t="n">
        <v>0</v>
      </c>
      <c r="I65" s="21"/>
      <c r="J65" s="22" t="n">
        <f aca="false">+D65-G65</f>
        <v>113850</v>
      </c>
      <c r="K65" s="22" t="n">
        <f aca="false">+E65-H65</f>
        <v>6755.19</v>
      </c>
    </row>
    <row r="66" customFormat="false" ht="12.75" hidden="false" customHeight="false" outlineLevel="0" collapsed="false">
      <c r="A66" s="17" t="n">
        <v>51</v>
      </c>
      <c r="B66" s="18" t="s">
        <v>124</v>
      </c>
      <c r="C66" s="18" t="s">
        <v>125</v>
      </c>
      <c r="D66" s="19" t="n">
        <v>3684</v>
      </c>
      <c r="E66" s="19" t="n">
        <v>81.42</v>
      </c>
      <c r="G66" s="22" t="n">
        <v>0</v>
      </c>
      <c r="H66" s="22" t="n">
        <v>0</v>
      </c>
      <c r="I66" s="21"/>
      <c r="J66" s="22" t="n">
        <f aca="false">+D66-G66</f>
        <v>3684</v>
      </c>
      <c r="K66" s="22" t="n">
        <f aca="false">+E66-H66</f>
        <v>81.42</v>
      </c>
    </row>
    <row r="67" customFormat="false" ht="12.75" hidden="false" customHeight="false" outlineLevel="0" collapsed="false">
      <c r="A67" s="17" t="n">
        <v>52</v>
      </c>
      <c r="B67" s="18" t="s">
        <v>126</v>
      </c>
      <c r="C67" s="24" t="s">
        <v>127</v>
      </c>
      <c r="D67" s="19" t="n">
        <v>-2228</v>
      </c>
      <c r="E67" s="19" t="n">
        <v>-100.23</v>
      </c>
      <c r="G67" s="22" t="n">
        <v>0</v>
      </c>
      <c r="H67" s="22" t="n">
        <v>0</v>
      </c>
      <c r="I67" s="21"/>
      <c r="J67" s="22" t="n">
        <f aca="false">+D67-G67</f>
        <v>-2228</v>
      </c>
      <c r="K67" s="22" t="n">
        <f aca="false">+E67-H67</f>
        <v>-100.23</v>
      </c>
    </row>
    <row r="68" customFormat="false" ht="12.75" hidden="false" customHeight="false" outlineLevel="0" collapsed="false">
      <c r="A68" s="17" t="n">
        <v>53</v>
      </c>
      <c r="B68" s="18" t="s">
        <v>128</v>
      </c>
      <c r="C68" s="24" t="s">
        <v>129</v>
      </c>
      <c r="D68" s="19" t="n">
        <v>1264</v>
      </c>
      <c r="E68" s="19" t="n">
        <v>63.31</v>
      </c>
      <c r="G68" s="22" t="n">
        <v>0</v>
      </c>
      <c r="H68" s="22" t="n">
        <v>0</v>
      </c>
      <c r="I68" s="21"/>
      <c r="J68" s="22" t="n">
        <f aca="false">+D68-G68</f>
        <v>1264</v>
      </c>
      <c r="K68" s="22" t="n">
        <f aca="false">+E68-H68</f>
        <v>63.31</v>
      </c>
    </row>
    <row r="69" customFormat="false" ht="12.75" hidden="false" customHeight="false" outlineLevel="0" collapsed="false">
      <c r="A69" s="17" t="n">
        <v>54</v>
      </c>
      <c r="B69" s="18" t="s">
        <v>130</v>
      </c>
      <c r="C69" s="18" t="s">
        <v>131</v>
      </c>
      <c r="D69" s="19" t="n">
        <v>122343</v>
      </c>
      <c r="E69" s="19" t="n">
        <v>7702.4</v>
      </c>
      <c r="G69" s="22" t="n">
        <v>0</v>
      </c>
      <c r="H69" s="22" t="n">
        <v>0</v>
      </c>
      <c r="I69" s="21"/>
      <c r="J69" s="22" t="n">
        <f aca="false">+D69-G69</f>
        <v>122343</v>
      </c>
      <c r="K69" s="22" t="n">
        <f aca="false">+E69-H69</f>
        <v>7702.4</v>
      </c>
    </row>
    <row r="70" customFormat="false" ht="12.75" hidden="false" customHeight="false" outlineLevel="0" collapsed="false">
      <c r="A70" s="17" t="n">
        <v>55</v>
      </c>
      <c r="B70" s="18" t="s">
        <v>132</v>
      </c>
      <c r="C70" s="18" t="s">
        <v>133</v>
      </c>
      <c r="D70" s="19" t="n">
        <v>226150</v>
      </c>
      <c r="E70" s="19" t="n">
        <v>10802.16</v>
      </c>
      <c r="G70" s="22" t="n">
        <v>0</v>
      </c>
      <c r="H70" s="22" t="n">
        <v>0</v>
      </c>
      <c r="I70" s="21"/>
      <c r="J70" s="22" t="n">
        <f aca="false">+D70-G70</f>
        <v>226150</v>
      </c>
      <c r="K70" s="22" t="n">
        <f aca="false">+E70-H70</f>
        <v>10802.16</v>
      </c>
    </row>
    <row r="71" customFormat="false" ht="12.75" hidden="false" customHeight="false" outlineLevel="0" collapsed="false">
      <c r="A71" s="17" t="n">
        <v>56</v>
      </c>
      <c r="B71" s="18" t="s">
        <v>134</v>
      </c>
      <c r="C71" s="18" t="s">
        <v>135</v>
      </c>
      <c r="D71" s="19" t="n">
        <v>3171</v>
      </c>
      <c r="E71" s="19" t="n">
        <v>145.93</v>
      </c>
      <c r="G71" s="22" t="n">
        <v>0</v>
      </c>
      <c r="H71" s="22" t="n">
        <v>0</v>
      </c>
      <c r="I71" s="21"/>
      <c r="J71" s="22" t="n">
        <f aca="false">+D71-G71</f>
        <v>3171</v>
      </c>
      <c r="K71" s="22" t="n">
        <f aca="false">+E71-H71</f>
        <v>145.93</v>
      </c>
    </row>
    <row r="72" customFormat="false" ht="12.75" hidden="false" customHeight="false" outlineLevel="0" collapsed="false">
      <c r="A72" s="17" t="n">
        <v>57</v>
      </c>
      <c r="B72" s="18" t="s">
        <v>136</v>
      </c>
      <c r="C72" s="18" t="s">
        <v>137</v>
      </c>
      <c r="D72" s="19" t="n">
        <v>8814</v>
      </c>
      <c r="E72" s="19" t="n">
        <v>405.63</v>
      </c>
      <c r="G72" s="22" t="n">
        <v>0</v>
      </c>
      <c r="H72" s="22" t="n">
        <v>0</v>
      </c>
      <c r="I72" s="21"/>
      <c r="J72" s="22" t="n">
        <f aca="false">+D72-G72</f>
        <v>8814</v>
      </c>
      <c r="K72" s="22" t="n">
        <f aca="false">+E72-H72</f>
        <v>405.63</v>
      </c>
    </row>
    <row r="73" customFormat="false" ht="12.75" hidden="false" customHeight="false" outlineLevel="0" collapsed="false">
      <c r="A73" s="17" t="n">
        <v>58</v>
      </c>
      <c r="B73" s="18" t="s">
        <v>138</v>
      </c>
      <c r="C73" s="18" t="s">
        <v>139</v>
      </c>
      <c r="D73" s="19" t="n">
        <v>4183050</v>
      </c>
      <c r="E73" s="19" t="n">
        <v>81709.33</v>
      </c>
      <c r="G73" s="22" t="n">
        <v>0</v>
      </c>
      <c r="H73" s="22" t="n">
        <v>0</v>
      </c>
      <c r="I73" s="21"/>
      <c r="J73" s="22" t="n">
        <f aca="false">+D73-G73</f>
        <v>4183050</v>
      </c>
      <c r="K73" s="22" t="n">
        <f aca="false">+E73-H73</f>
        <v>81709.33</v>
      </c>
    </row>
    <row r="74" customFormat="false" ht="12.75" hidden="false" customHeight="false" outlineLevel="0" collapsed="false">
      <c r="A74" s="17" t="n">
        <v>59</v>
      </c>
      <c r="B74" s="18" t="s">
        <v>140</v>
      </c>
      <c r="C74" s="18" t="s">
        <v>141</v>
      </c>
      <c r="D74" s="19" t="n">
        <v>684963</v>
      </c>
      <c r="E74" s="19" t="n">
        <v>26419.25</v>
      </c>
      <c r="G74" s="22" t="n">
        <v>0</v>
      </c>
      <c r="H74" s="22" t="n">
        <v>0</v>
      </c>
      <c r="I74" s="21"/>
      <c r="J74" s="22" t="n">
        <f aca="false">+D74-G74</f>
        <v>684963</v>
      </c>
      <c r="K74" s="22" t="n">
        <f aca="false">+E74-H74</f>
        <v>26419.25</v>
      </c>
    </row>
    <row r="75" customFormat="false" ht="12.75" hidden="false" customHeight="false" outlineLevel="0" collapsed="false">
      <c r="A75" s="17" t="n">
        <v>60</v>
      </c>
      <c r="B75" s="18" t="s">
        <v>142</v>
      </c>
      <c r="C75" s="18" t="s">
        <v>143</v>
      </c>
      <c r="D75" s="19" t="n">
        <v>1626314</v>
      </c>
      <c r="E75" s="19" t="n">
        <v>51174.48</v>
      </c>
      <c r="G75" s="22" t="n">
        <v>0</v>
      </c>
      <c r="H75" s="22" t="n">
        <v>0</v>
      </c>
      <c r="I75" s="21"/>
      <c r="J75" s="22" t="n">
        <f aca="false">+D75-G75</f>
        <v>1626314</v>
      </c>
      <c r="K75" s="22" t="n">
        <f aca="false">+E75-H75</f>
        <v>51174.48</v>
      </c>
    </row>
    <row r="76" customFormat="false" ht="12.75" hidden="false" customHeight="false" outlineLevel="0" collapsed="false">
      <c r="A76" s="17" t="n">
        <v>61</v>
      </c>
      <c r="B76" s="18" t="s">
        <v>144</v>
      </c>
      <c r="C76" s="18" t="s">
        <v>145</v>
      </c>
      <c r="D76" s="26" t="n">
        <v>64260</v>
      </c>
      <c r="E76" s="26" t="n">
        <v>690.34</v>
      </c>
      <c r="G76" s="27" t="n">
        <v>0</v>
      </c>
      <c r="H76" s="27" t="n">
        <v>0</v>
      </c>
      <c r="I76" s="18"/>
      <c r="J76" s="27" t="n">
        <f aca="false">+D76-G76</f>
        <v>64260</v>
      </c>
      <c r="K76" s="27" t="n">
        <f aca="false">+E76-H76</f>
        <v>690.34</v>
      </c>
    </row>
    <row r="77" customFormat="false" ht="12.75" hidden="false" customHeight="false" outlineLevel="0" collapsed="false">
      <c r="A77" s="17" t="n">
        <v>62</v>
      </c>
      <c r="B77" s="18" t="s">
        <v>146</v>
      </c>
      <c r="C77" s="18" t="s">
        <v>147</v>
      </c>
      <c r="D77" s="28" t="n">
        <v>18569</v>
      </c>
      <c r="E77" s="26" t="n">
        <v>1068.34</v>
      </c>
      <c r="G77" s="27" t="n">
        <v>0</v>
      </c>
      <c r="H77" s="27" t="n">
        <v>0</v>
      </c>
      <c r="I77" s="18"/>
      <c r="J77" s="27" t="n">
        <f aca="false">+D77-G77</f>
        <v>18569</v>
      </c>
      <c r="K77" s="27" t="n">
        <f aca="false">+E77-H77</f>
        <v>1068.34</v>
      </c>
    </row>
    <row r="78" customFormat="false" ht="12.75" hidden="false" customHeight="false" outlineLevel="0" collapsed="false">
      <c r="A78" s="17" t="n">
        <v>63</v>
      </c>
      <c r="B78" s="18" t="s">
        <v>148</v>
      </c>
      <c r="C78" s="18" t="s">
        <v>149</v>
      </c>
      <c r="D78" s="19" t="n">
        <v>7729</v>
      </c>
      <c r="E78" s="19" t="n">
        <v>139.62</v>
      </c>
      <c r="F78" s="21"/>
      <c r="G78" s="27" t="n">
        <v>0</v>
      </c>
      <c r="H78" s="27" t="n">
        <v>0</v>
      </c>
      <c r="I78" s="21"/>
      <c r="J78" s="27" t="n">
        <f aca="false">+D78-G78</f>
        <v>7729</v>
      </c>
      <c r="K78" s="27" t="n">
        <f aca="false">+E78-H78</f>
        <v>139.62</v>
      </c>
    </row>
    <row r="79" customFormat="false" ht="12.75" hidden="false" customHeight="false" outlineLevel="0" collapsed="false">
      <c r="A79" s="17" t="n">
        <v>64</v>
      </c>
      <c r="B79" s="18" t="s">
        <v>150</v>
      </c>
      <c r="C79" s="18" t="s">
        <v>151</v>
      </c>
      <c r="D79" s="29" t="n">
        <v>1292165</v>
      </c>
      <c r="E79" s="29" t="n">
        <v>52752.62</v>
      </c>
      <c r="F79" s="21"/>
      <c r="G79" s="27" t="n">
        <v>0</v>
      </c>
      <c r="H79" s="27" t="n">
        <v>0</v>
      </c>
      <c r="I79" s="21"/>
      <c r="J79" s="27" t="n">
        <f aca="false">+D79-G79</f>
        <v>1292165</v>
      </c>
      <c r="K79" s="27" t="n">
        <f aca="false">+E79-H79</f>
        <v>52752.62</v>
      </c>
    </row>
    <row r="80" customFormat="false" ht="12.75" hidden="false" customHeight="false" outlineLevel="0" collapsed="false">
      <c r="A80" s="17" t="n">
        <v>65</v>
      </c>
      <c r="B80" s="18" t="s">
        <v>152</v>
      </c>
      <c r="C80" s="18" t="s">
        <v>153</v>
      </c>
      <c r="D80" s="29" t="n">
        <v>170528</v>
      </c>
      <c r="E80" s="29" t="n">
        <v>2943.34</v>
      </c>
      <c r="G80" s="27" t="n">
        <v>0</v>
      </c>
      <c r="H80" s="27" t="n">
        <v>0</v>
      </c>
      <c r="J80" s="27" t="n">
        <f aca="false">+D80-G80</f>
        <v>170528</v>
      </c>
      <c r="K80" s="27" t="n">
        <f aca="false">+E80-H80</f>
        <v>2943.34</v>
      </c>
    </row>
    <row r="81" customFormat="false" ht="12.75" hidden="false" customHeight="false" outlineLevel="0" collapsed="false">
      <c r="A81" s="17" t="n">
        <v>66</v>
      </c>
      <c r="B81" s="18" t="s">
        <v>154</v>
      </c>
      <c r="C81" s="18" t="s">
        <v>155</v>
      </c>
      <c r="D81" s="29" t="n">
        <v>67364</v>
      </c>
      <c r="E81" s="29" t="n">
        <v>271.22</v>
      </c>
      <c r="G81" s="27" t="n">
        <v>0</v>
      </c>
      <c r="H81" s="27" t="n">
        <v>0</v>
      </c>
      <c r="J81" s="27" t="n">
        <f aca="false">+D81-G81</f>
        <v>67364</v>
      </c>
      <c r="K81" s="27" t="n">
        <f aca="false">+E81-H81</f>
        <v>271.22</v>
      </c>
    </row>
    <row r="82" customFormat="false" ht="12.75" hidden="false" customHeight="false" outlineLevel="0" collapsed="false">
      <c r="A82" s="17" t="n">
        <v>67</v>
      </c>
      <c r="B82" s="18" t="s">
        <v>156</v>
      </c>
      <c r="C82" s="24" t="s">
        <v>157</v>
      </c>
      <c r="D82" s="29" t="n">
        <v>-52</v>
      </c>
      <c r="E82" s="29" t="n">
        <v>-0.86</v>
      </c>
      <c r="G82" s="27" t="n">
        <v>0</v>
      </c>
      <c r="H82" s="27" t="n">
        <v>0</v>
      </c>
      <c r="J82" s="27" t="n">
        <f aca="false">+D82-G82</f>
        <v>-52</v>
      </c>
      <c r="K82" s="27" t="n">
        <f aca="false">+E82-H82</f>
        <v>-0.86</v>
      </c>
    </row>
    <row r="83" customFormat="false" ht="12.75" hidden="false" customHeight="false" outlineLevel="0" collapsed="false">
      <c r="A83" s="17" t="n">
        <v>68</v>
      </c>
      <c r="B83" s="18" t="s">
        <v>158</v>
      </c>
      <c r="C83" s="24" t="s">
        <v>159</v>
      </c>
      <c r="D83" s="29" t="n">
        <v>-18</v>
      </c>
      <c r="E83" s="29" t="n">
        <v>-0.79</v>
      </c>
      <c r="F83" s="21"/>
      <c r="G83" s="27" t="n">
        <v>0</v>
      </c>
      <c r="H83" s="27" t="n">
        <v>0</v>
      </c>
      <c r="J83" s="27" t="n">
        <f aca="false">+D83-G83</f>
        <v>-18</v>
      </c>
      <c r="K83" s="27" t="n">
        <f aca="false">+E83-H83</f>
        <v>-0.79</v>
      </c>
    </row>
    <row r="84" customFormat="false" ht="12.75" hidden="false" customHeight="false" outlineLevel="0" collapsed="false">
      <c r="A84" s="17" t="n">
        <v>69</v>
      </c>
      <c r="B84" s="18" t="s">
        <v>160</v>
      </c>
      <c r="C84" s="18" t="s">
        <v>161</v>
      </c>
      <c r="D84" s="29" t="n">
        <v>1112454</v>
      </c>
      <c r="E84" s="29" t="n">
        <v>61460.33</v>
      </c>
      <c r="F84" s="21"/>
      <c r="G84" s="27" t="n">
        <v>0</v>
      </c>
      <c r="H84" s="27" t="n">
        <v>0</v>
      </c>
      <c r="J84" s="27" t="n">
        <f aca="false">+D84-G84</f>
        <v>1112454</v>
      </c>
      <c r="K84" s="27" t="n">
        <f aca="false">+E84-H84</f>
        <v>61460.33</v>
      </c>
    </row>
    <row r="85" customFormat="false" ht="12.75" hidden="false" customHeight="false" outlineLevel="0" collapsed="false">
      <c r="A85" s="17" t="n">
        <v>70</v>
      </c>
      <c r="B85" s="18" t="s">
        <v>162</v>
      </c>
      <c r="C85" s="18" t="s">
        <v>163</v>
      </c>
      <c r="D85" s="29" t="n">
        <v>37942</v>
      </c>
      <c r="E85" s="29" t="n">
        <v>201.96</v>
      </c>
      <c r="F85" s="21"/>
      <c r="G85" s="27" t="n">
        <v>0</v>
      </c>
      <c r="H85" s="27" t="n">
        <v>0</v>
      </c>
      <c r="J85" s="27" t="n">
        <f aca="false">+D85-G85</f>
        <v>37942</v>
      </c>
      <c r="K85" s="27" t="n">
        <f aca="false">+E85-H85</f>
        <v>201.96</v>
      </c>
    </row>
    <row r="86" customFormat="false" ht="15" hidden="false" customHeight="false" outlineLevel="0" collapsed="false">
      <c r="A86" s="17" t="n">
        <v>71</v>
      </c>
      <c r="B86" s="21" t="s">
        <v>164</v>
      </c>
      <c r="D86" s="30" t="n">
        <v>0</v>
      </c>
      <c r="E86" s="31" t="n">
        <f aca="false">-69624.28+13446.96+1</f>
        <v>-56176.32</v>
      </c>
      <c r="G86" s="32" t="n">
        <v>0</v>
      </c>
      <c r="H86" s="32" t="n">
        <v>0</v>
      </c>
      <c r="J86" s="32" t="n">
        <f aca="false">+D86-G86</f>
        <v>0</v>
      </c>
      <c r="K86" s="32" t="n">
        <f aca="false">+E86-H86</f>
        <v>-56176.32</v>
      </c>
    </row>
    <row r="88" customFormat="false" ht="15" hidden="false" customHeight="false" outlineLevel="0" collapsed="false">
      <c r="D88" s="33" t="n">
        <f aca="false">SUM(D16:D87)</f>
        <v>26154279</v>
      </c>
      <c r="E88" s="34" t="n">
        <f aca="false">SUM(E16:E87)</f>
        <v>687321.13</v>
      </c>
      <c r="G88" s="33" t="n">
        <f aca="false">SUM(G16:G87)</f>
        <v>0</v>
      </c>
      <c r="H88" s="34" t="n">
        <f aca="false">SUM(H16:H87)</f>
        <v>0</v>
      </c>
      <c r="J88" s="33" t="n">
        <f aca="false">SUM(J16:J87)</f>
        <v>26154279</v>
      </c>
      <c r="K88" s="34" t="n">
        <f aca="false">SUM(K16:K87)</f>
        <v>687321.13</v>
      </c>
    </row>
  </sheetData>
  <mergeCells count="7">
    <mergeCell ref="B5:K5"/>
    <mergeCell ref="B6:K6"/>
    <mergeCell ref="B7:K7"/>
    <mergeCell ref="B8:K8"/>
    <mergeCell ref="D11:E11"/>
    <mergeCell ref="G11:H11"/>
    <mergeCell ref="J11:K11"/>
  </mergeCells>
  <printOptions headings="false" gridLines="false" gridLinesSet="true" horizontalCentered="true" verticalCentered="false"/>
  <pageMargins left="0.459722222222222" right="0.5" top="0.670138888888889" bottom="0.6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23:23:50Z</dcterms:created>
  <dc:creator/>
  <dc:description/>
  <dc:language>en-US</dc:language>
  <cp:lastModifiedBy>SNR4065</cp:lastModifiedBy>
  <cp:lastPrinted>2009-03-03T16:40:40Z</cp:lastPrinted>
  <dcterms:modified xsi:type="dcterms:W3CDTF">2009-03-03T16:41:24Z</dcterms:modified>
  <cp:revision>0</cp:revision>
  <dc:subject/>
  <dc:title/>
</cp:coreProperties>
</file>