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don" sheetId="1" state="visible" r:id="rId2"/>
    <sheet name="Bear Creek" sheetId="2" state="visible" r:id="rId3"/>
    <sheet name="Tot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43">
  <si>
    <t xml:space="preserve">Docket No. RP09-</t>
  </si>
  <si>
    <t xml:space="preserve">Schedule C-3</t>
  </si>
  <si>
    <t xml:space="preserve">SOUTHERN NATURAL GAS COMPANY</t>
  </si>
  <si>
    <t xml:space="preserve">Storage Data</t>
  </si>
  <si>
    <t xml:space="preserve">Twelve Months 10/31/2008, As Adjusted</t>
  </si>
  <si>
    <t xml:space="preserve">Volumes in Dth</t>
  </si>
  <si>
    <t xml:space="preserve">Storage</t>
  </si>
  <si>
    <t xml:space="preserve">Beginning</t>
  </si>
  <si>
    <t xml:space="preserve">Ending</t>
  </si>
  <si>
    <t xml:space="preserve">Line</t>
  </si>
  <si>
    <t xml:space="preserve">Project</t>
  </si>
  <si>
    <t xml:space="preserve">Subaccount</t>
  </si>
  <si>
    <t xml:space="preserve">Activity</t>
  </si>
  <si>
    <t xml:space="preserve">Balance</t>
  </si>
  <si>
    <t xml:space="preserve">No.</t>
  </si>
  <si>
    <t xml:space="preserve">Account</t>
  </si>
  <si>
    <t xml:space="preserve">Name</t>
  </si>
  <si>
    <t xml:space="preserve">Date</t>
  </si>
  <si>
    <t xml:space="preserve">Volume</t>
  </si>
  <si>
    <t xml:space="preserve">Cos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For the Base Period</t>
  </si>
  <si>
    <t xml:space="preserve">Storage Project: Muldon (Owned)</t>
  </si>
  <si>
    <t xml:space="preserve">Land and Land Rights</t>
  </si>
  <si>
    <t xml:space="preserve">Structures and Improvements</t>
  </si>
  <si>
    <t xml:space="preserve">Storage Wells and Holders</t>
  </si>
  <si>
    <t xml:space="preserve">Storage Lines</t>
  </si>
  <si>
    <t xml:space="preserve">Other Storage Equipment</t>
  </si>
  <si>
    <t xml:space="preserve">Total</t>
  </si>
  <si>
    <t xml:space="preserve">Base Gas</t>
  </si>
  <si>
    <t xml:space="preserve">System Gas</t>
  </si>
  <si>
    <t xml:space="preserve">Gas Owed to System Gas</t>
  </si>
  <si>
    <t xml:space="preserve">Storage Project: Bear Creek (Contract)</t>
  </si>
  <si>
    <t xml:space="preserve">System Balancing 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\$* #,##0_);_(\$* \(#,##0\);_(\$* \-_);_(@_)"/>
    <numFmt numFmtId="167" formatCode="mmm\-yyyy"/>
    <numFmt numFmtId="168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b val="true"/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12.7"/>
    <col collapsed="false" customWidth="true" hidden="false" outlineLevel="0" max="3" min="3" style="2" width="11.7"/>
    <col collapsed="false" customWidth="true" hidden="false" outlineLevel="0" max="4" min="4" style="2" width="23.28"/>
    <col collapsed="false" customWidth="true" hidden="false" outlineLevel="0" max="5" min="5" style="3" width="12.7"/>
    <col collapsed="false" customWidth="true" hidden="false" outlineLevel="0" max="6" min="6" style="2" width="16.56"/>
    <col collapsed="false" customWidth="true" hidden="false" outlineLevel="0" max="7" min="7" style="2" width="16.28"/>
    <col collapsed="false" customWidth="true" hidden="false" outlineLevel="0" max="9" min="8" style="2" width="14.28"/>
    <col collapsed="false" customWidth="true" hidden="false" outlineLevel="0" max="10" min="10" style="2" width="14.85"/>
    <col collapsed="false" customWidth="true" hidden="false" outlineLevel="0" max="11" min="11" style="2" width="16.28"/>
    <col collapsed="false" customWidth="false" hidden="false" outlineLevel="0" max="257" min="12" style="2" width="8.85"/>
  </cols>
  <sheetData>
    <row r="1" customFormat="false" ht="12.75" hidden="false" customHeight="false" outlineLevel="0" collapsed="false">
      <c r="K1" s="2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9" customFormat="false" ht="12.75" hidden="false" customHeight="false" outlineLevel="0" collapsed="false">
      <c r="B9" s="1" t="s">
        <v>6</v>
      </c>
      <c r="C9" s="1"/>
      <c r="E9" s="1" t="s">
        <v>6</v>
      </c>
      <c r="F9" s="1" t="s">
        <v>7</v>
      </c>
      <c r="G9" s="1" t="s">
        <v>7</v>
      </c>
      <c r="H9" s="1" t="s">
        <v>6</v>
      </c>
      <c r="I9" s="1" t="s">
        <v>6</v>
      </c>
      <c r="J9" s="1" t="s">
        <v>8</v>
      </c>
      <c r="K9" s="1" t="s">
        <v>8</v>
      </c>
    </row>
    <row r="10" customFormat="false" ht="12.75" hidden="false" customHeight="false" outlineLevel="0" collapsed="false">
      <c r="A10" s="1" t="s">
        <v>9</v>
      </c>
      <c r="B10" s="1" t="s">
        <v>10</v>
      </c>
      <c r="C10" s="1" t="s">
        <v>11</v>
      </c>
      <c r="D10" s="1" t="s">
        <v>11</v>
      </c>
      <c r="E10" s="1" t="s">
        <v>12</v>
      </c>
      <c r="F10" s="1" t="s">
        <v>13</v>
      </c>
      <c r="G10" s="1" t="s">
        <v>13</v>
      </c>
      <c r="H10" s="1" t="s">
        <v>12</v>
      </c>
      <c r="I10" s="1" t="s">
        <v>12</v>
      </c>
      <c r="J10" s="1" t="s">
        <v>13</v>
      </c>
      <c r="K10" s="1" t="s">
        <v>13</v>
      </c>
    </row>
    <row r="11" customFormat="false" ht="15" hidden="false" customHeight="false" outlineLevel="0" collapsed="false">
      <c r="A11" s="5" t="s">
        <v>14</v>
      </c>
      <c r="B11" s="5" t="s">
        <v>15</v>
      </c>
      <c r="C11" s="5" t="s">
        <v>14</v>
      </c>
      <c r="D11" s="5" t="s">
        <v>16</v>
      </c>
      <c r="E11" s="5" t="s">
        <v>17</v>
      </c>
      <c r="F11" s="5" t="s">
        <v>18</v>
      </c>
      <c r="G11" s="5" t="s">
        <v>19</v>
      </c>
      <c r="H11" s="5" t="s">
        <v>18</v>
      </c>
      <c r="I11" s="5" t="s">
        <v>19</v>
      </c>
      <c r="J11" s="5" t="s">
        <v>18</v>
      </c>
      <c r="K11" s="5" t="s">
        <v>19</v>
      </c>
    </row>
    <row r="12" customFormat="false" ht="12.75" hidden="false" customHeight="false" outlineLevel="0" collapsed="false">
      <c r="B12" s="1" t="s">
        <v>20</v>
      </c>
      <c r="C12" s="1" t="s">
        <v>21</v>
      </c>
      <c r="D12" s="1" t="s">
        <v>22</v>
      </c>
      <c r="E12" s="1" t="s">
        <v>23</v>
      </c>
      <c r="F12" s="1" t="s">
        <v>24</v>
      </c>
      <c r="G12" s="1" t="s">
        <v>25</v>
      </c>
      <c r="H12" s="1" t="s">
        <v>26</v>
      </c>
      <c r="I12" s="1" t="s">
        <v>27</v>
      </c>
      <c r="J12" s="1" t="s">
        <v>28</v>
      </c>
      <c r="K12" s="1" t="s">
        <v>29</v>
      </c>
    </row>
    <row r="14" customFormat="false" ht="12.75" hidden="false" customHeight="false" outlineLevel="0" collapsed="false">
      <c r="D14" s="2" t="s">
        <v>30</v>
      </c>
    </row>
    <row r="15" customFormat="false" ht="12.75" hidden="false" customHeight="false" outlineLevel="0" collapsed="false">
      <c r="D15" s="2" t="s">
        <v>31</v>
      </c>
    </row>
    <row r="17" customFormat="false" ht="12.75" hidden="false" customHeight="false" outlineLevel="0" collapsed="false">
      <c r="A17" s="6" t="n">
        <v>1</v>
      </c>
      <c r="B17" s="7" t="n">
        <v>101</v>
      </c>
      <c r="C17" s="7"/>
      <c r="D17" s="7" t="s">
        <v>32</v>
      </c>
      <c r="E17" s="8"/>
      <c r="F17" s="7"/>
      <c r="G17" s="9" t="n">
        <v>1025344</v>
      </c>
    </row>
    <row r="18" customFormat="false" ht="12.75" hidden="false" customHeight="false" outlineLevel="0" collapsed="false">
      <c r="A18" s="6" t="n">
        <v>2</v>
      </c>
      <c r="B18" s="7" t="n">
        <v>101</v>
      </c>
      <c r="C18" s="7"/>
      <c r="D18" s="7" t="s">
        <v>33</v>
      </c>
      <c r="E18" s="8"/>
      <c r="F18" s="7"/>
      <c r="G18" s="10" t="n">
        <v>4232351</v>
      </c>
    </row>
    <row r="19" customFormat="false" ht="12.75" hidden="false" customHeight="false" outlineLevel="0" collapsed="false">
      <c r="A19" s="6" t="n">
        <v>3</v>
      </c>
      <c r="B19" s="7" t="n">
        <v>101</v>
      </c>
      <c r="C19" s="7"/>
      <c r="D19" s="7" t="s">
        <v>34</v>
      </c>
      <c r="E19" s="8"/>
      <c r="F19" s="7"/>
      <c r="G19" s="10" t="n">
        <v>22369011</v>
      </c>
    </row>
    <row r="20" customFormat="false" ht="12.75" hidden="false" customHeight="false" outlineLevel="0" collapsed="false">
      <c r="A20" s="6" t="n">
        <v>4</v>
      </c>
      <c r="B20" s="7" t="n">
        <v>101</v>
      </c>
      <c r="C20" s="7"/>
      <c r="D20" s="7" t="s">
        <v>35</v>
      </c>
      <c r="E20" s="8"/>
      <c r="F20" s="7"/>
      <c r="G20" s="10" t="n">
        <v>19392110</v>
      </c>
    </row>
    <row r="21" customFormat="false" ht="15" hidden="false" customHeight="false" outlineLevel="0" collapsed="false">
      <c r="A21" s="6" t="n">
        <v>5</v>
      </c>
      <c r="B21" s="7" t="n">
        <v>101</v>
      </c>
      <c r="C21" s="7"/>
      <c r="D21" s="7" t="s">
        <v>36</v>
      </c>
      <c r="E21" s="8"/>
      <c r="F21" s="7"/>
      <c r="G21" s="11" t="n">
        <v>34438799</v>
      </c>
    </row>
    <row r="22" customFormat="false" ht="12.75" hidden="false" customHeight="false" outlineLevel="0" collapsed="false">
      <c r="A22" s="6"/>
      <c r="B22" s="7"/>
      <c r="C22" s="7"/>
      <c r="D22" s="7"/>
      <c r="E22" s="8"/>
      <c r="F22" s="7"/>
      <c r="G22" s="10"/>
    </row>
    <row r="23" customFormat="false" ht="15" hidden="false" customHeight="false" outlineLevel="0" collapsed="false">
      <c r="A23" s="6" t="n">
        <v>6</v>
      </c>
      <c r="B23" s="7"/>
      <c r="C23" s="7"/>
      <c r="D23" s="7" t="s">
        <v>37</v>
      </c>
      <c r="E23" s="8"/>
      <c r="F23" s="7"/>
      <c r="G23" s="12" t="n">
        <v>81457615</v>
      </c>
    </row>
    <row r="24" customFormat="false" ht="12.75" hidden="false" customHeight="false" outlineLevel="0" collapsed="false">
      <c r="G24" s="13"/>
    </row>
    <row r="25" customFormat="false" ht="12.75" hidden="false" customHeight="false" outlineLevel="0" collapsed="false">
      <c r="A25" s="1" t="n">
        <v>7</v>
      </c>
      <c r="B25" s="1" t="n">
        <v>117.1</v>
      </c>
      <c r="D25" s="14" t="s">
        <v>38</v>
      </c>
      <c r="E25" s="15" t="n">
        <v>39387</v>
      </c>
      <c r="F25" s="13" t="n">
        <v>51526807</v>
      </c>
      <c r="G25" s="13" t="n">
        <v>124804891</v>
      </c>
      <c r="H25" s="13" t="n">
        <v>0</v>
      </c>
      <c r="I25" s="13" t="n">
        <v>0</v>
      </c>
      <c r="J25" s="13" t="n">
        <v>51526807</v>
      </c>
      <c r="K25" s="13" t="n">
        <v>124804891</v>
      </c>
    </row>
    <row r="26" customFormat="false" ht="12.75" hidden="false" customHeight="false" outlineLevel="0" collapsed="false">
      <c r="A26" s="1" t="n">
        <v>8</v>
      </c>
      <c r="B26" s="1" t="n">
        <v>117.1</v>
      </c>
      <c r="D26" s="14" t="s">
        <v>38</v>
      </c>
      <c r="E26" s="15" t="n">
        <v>39417</v>
      </c>
      <c r="F26" s="13" t="n">
        <v>51526807</v>
      </c>
      <c r="G26" s="13" t="n">
        <v>124804891</v>
      </c>
      <c r="H26" s="13" t="n">
        <v>0</v>
      </c>
      <c r="I26" s="13" t="n">
        <v>0</v>
      </c>
      <c r="J26" s="13" t="n">
        <v>51526807</v>
      </c>
      <c r="K26" s="13" t="n">
        <v>124804891</v>
      </c>
    </row>
    <row r="27" customFormat="false" ht="12.75" hidden="false" customHeight="false" outlineLevel="0" collapsed="false">
      <c r="A27" s="1" t="n">
        <v>9</v>
      </c>
      <c r="B27" s="1" t="n">
        <v>117.1</v>
      </c>
      <c r="D27" s="14" t="s">
        <v>38</v>
      </c>
      <c r="E27" s="15" t="n">
        <v>39448</v>
      </c>
      <c r="F27" s="13" t="n">
        <v>51526807</v>
      </c>
      <c r="G27" s="13" t="n">
        <v>124804891</v>
      </c>
      <c r="H27" s="13" t="n">
        <v>0</v>
      </c>
      <c r="I27" s="13" t="n">
        <v>0</v>
      </c>
      <c r="J27" s="13" t="n">
        <v>51526807</v>
      </c>
      <c r="K27" s="13" t="n">
        <v>124804891</v>
      </c>
    </row>
    <row r="28" customFormat="false" ht="12.75" hidden="false" customHeight="false" outlineLevel="0" collapsed="false">
      <c r="A28" s="1" t="n">
        <v>10</v>
      </c>
      <c r="B28" s="1" t="n">
        <v>117.1</v>
      </c>
      <c r="D28" s="14" t="s">
        <v>38</v>
      </c>
      <c r="E28" s="15" t="n">
        <v>39479</v>
      </c>
      <c r="F28" s="13" t="n">
        <v>51526807</v>
      </c>
      <c r="G28" s="13" t="n">
        <v>124804891</v>
      </c>
      <c r="H28" s="13" t="n">
        <v>0</v>
      </c>
      <c r="I28" s="13" t="n">
        <v>0</v>
      </c>
      <c r="J28" s="13" t="n">
        <v>51526807</v>
      </c>
      <c r="K28" s="13" t="n">
        <v>124804891</v>
      </c>
    </row>
    <row r="29" customFormat="false" ht="12.75" hidden="false" customHeight="false" outlineLevel="0" collapsed="false">
      <c r="A29" s="1" t="n">
        <v>11</v>
      </c>
      <c r="B29" s="1" t="n">
        <v>117.1</v>
      </c>
      <c r="D29" s="14" t="s">
        <v>38</v>
      </c>
      <c r="E29" s="15" t="n">
        <v>39508</v>
      </c>
      <c r="F29" s="13" t="n">
        <v>51526807</v>
      </c>
      <c r="G29" s="13" t="n">
        <v>124804891</v>
      </c>
      <c r="H29" s="13" t="n">
        <v>0</v>
      </c>
      <c r="I29" s="13" t="n">
        <v>0</v>
      </c>
      <c r="J29" s="13" t="n">
        <v>51526807</v>
      </c>
      <c r="K29" s="13" t="n">
        <v>124804891</v>
      </c>
    </row>
    <row r="30" customFormat="false" ht="12.75" hidden="false" customHeight="false" outlineLevel="0" collapsed="false">
      <c r="A30" s="1" t="n">
        <v>12</v>
      </c>
      <c r="B30" s="1" t="n">
        <v>117.1</v>
      </c>
      <c r="D30" s="14" t="s">
        <v>38</v>
      </c>
      <c r="E30" s="15" t="n">
        <v>39539</v>
      </c>
      <c r="F30" s="13" t="n">
        <v>51526807</v>
      </c>
      <c r="G30" s="13" t="n">
        <v>124804891</v>
      </c>
      <c r="H30" s="13" t="n">
        <v>0</v>
      </c>
      <c r="I30" s="13" t="n">
        <v>0</v>
      </c>
      <c r="J30" s="13" t="n">
        <v>51526807</v>
      </c>
      <c r="K30" s="13" t="n">
        <v>124804891</v>
      </c>
    </row>
    <row r="31" customFormat="false" ht="12.75" hidden="false" customHeight="false" outlineLevel="0" collapsed="false">
      <c r="A31" s="1" t="n">
        <v>13</v>
      </c>
      <c r="B31" s="1" t="n">
        <v>117.1</v>
      </c>
      <c r="D31" s="14" t="s">
        <v>38</v>
      </c>
      <c r="E31" s="15" t="n">
        <v>39569</v>
      </c>
      <c r="F31" s="13" t="n">
        <v>51526807</v>
      </c>
      <c r="G31" s="13" t="n">
        <v>124804891</v>
      </c>
      <c r="H31" s="13" t="n">
        <v>0</v>
      </c>
      <c r="I31" s="13" t="n">
        <v>0</v>
      </c>
      <c r="J31" s="13" t="n">
        <v>51526807</v>
      </c>
      <c r="K31" s="13" t="n">
        <v>124804891</v>
      </c>
    </row>
    <row r="32" customFormat="false" ht="12.75" hidden="false" customHeight="false" outlineLevel="0" collapsed="false">
      <c r="A32" s="1" t="n">
        <v>14</v>
      </c>
      <c r="B32" s="1" t="n">
        <v>117.1</v>
      </c>
      <c r="D32" s="14" t="s">
        <v>38</v>
      </c>
      <c r="E32" s="15" t="n">
        <v>39600</v>
      </c>
      <c r="F32" s="13" t="n">
        <v>51526807</v>
      </c>
      <c r="G32" s="13" t="n">
        <v>124804891</v>
      </c>
      <c r="H32" s="13" t="n">
        <v>0</v>
      </c>
      <c r="I32" s="13" t="n">
        <v>0</v>
      </c>
      <c r="J32" s="13" t="n">
        <v>51526807</v>
      </c>
      <c r="K32" s="13" t="n">
        <v>124804891</v>
      </c>
    </row>
    <row r="33" customFormat="false" ht="12.75" hidden="false" customHeight="false" outlineLevel="0" collapsed="false">
      <c r="A33" s="1" t="n">
        <v>15</v>
      </c>
      <c r="B33" s="1" t="n">
        <v>117.1</v>
      </c>
      <c r="D33" s="14" t="s">
        <v>38</v>
      </c>
      <c r="E33" s="15" t="n">
        <v>39630</v>
      </c>
      <c r="F33" s="13" t="n">
        <v>51526807</v>
      </c>
      <c r="G33" s="13" t="n">
        <v>124804891</v>
      </c>
      <c r="H33" s="13" t="n">
        <v>0</v>
      </c>
      <c r="I33" s="13" t="n">
        <v>0</v>
      </c>
      <c r="J33" s="13" t="n">
        <v>51526807</v>
      </c>
      <c r="K33" s="13" t="n">
        <v>124804891</v>
      </c>
    </row>
    <row r="34" customFormat="false" ht="12.75" hidden="false" customHeight="false" outlineLevel="0" collapsed="false">
      <c r="A34" s="1" t="n">
        <v>16</v>
      </c>
      <c r="B34" s="1" t="n">
        <v>117.1</v>
      </c>
      <c r="D34" s="14" t="s">
        <v>38</v>
      </c>
      <c r="E34" s="15" t="n">
        <v>39661</v>
      </c>
      <c r="F34" s="13" t="n">
        <v>51526807</v>
      </c>
      <c r="G34" s="13" t="n">
        <v>124804891</v>
      </c>
      <c r="H34" s="13" t="n">
        <v>0</v>
      </c>
      <c r="I34" s="13" t="n">
        <v>0</v>
      </c>
      <c r="J34" s="13" t="n">
        <v>51526807</v>
      </c>
      <c r="K34" s="13" t="n">
        <v>124804891</v>
      </c>
    </row>
    <row r="35" customFormat="false" ht="12.75" hidden="false" customHeight="false" outlineLevel="0" collapsed="false">
      <c r="A35" s="1" t="n">
        <v>17</v>
      </c>
      <c r="B35" s="1" t="n">
        <v>117.1</v>
      </c>
      <c r="D35" s="14" t="s">
        <v>38</v>
      </c>
      <c r="E35" s="15" t="n">
        <v>39692</v>
      </c>
      <c r="F35" s="13" t="n">
        <v>51526807</v>
      </c>
      <c r="G35" s="13" t="n">
        <v>124804891</v>
      </c>
      <c r="H35" s="13" t="n">
        <v>0</v>
      </c>
      <c r="I35" s="13" t="n">
        <v>0</v>
      </c>
      <c r="J35" s="13" t="n">
        <v>51526807</v>
      </c>
      <c r="K35" s="13" t="n">
        <v>124804891</v>
      </c>
    </row>
    <row r="36" customFormat="false" ht="12.75" hidden="false" customHeight="false" outlineLevel="0" collapsed="false">
      <c r="A36" s="1" t="n">
        <v>18</v>
      </c>
      <c r="B36" s="1" t="n">
        <v>117.1</v>
      </c>
      <c r="D36" s="14" t="s">
        <v>38</v>
      </c>
      <c r="E36" s="15" t="n">
        <v>39722</v>
      </c>
      <c r="F36" s="13" t="n">
        <v>51526807</v>
      </c>
      <c r="G36" s="13" t="n">
        <v>124804891</v>
      </c>
      <c r="H36" s="13" t="n">
        <v>0</v>
      </c>
      <c r="I36" s="13" t="n">
        <v>0</v>
      </c>
      <c r="J36" s="13" t="n">
        <v>51526807</v>
      </c>
      <c r="K36" s="13" t="n">
        <v>124804891</v>
      </c>
    </row>
    <row r="37" customFormat="false" ht="12.75" hidden="false" customHeight="false" outlineLevel="0" collapsed="false">
      <c r="B37" s="1"/>
      <c r="D37" s="14"/>
      <c r="E37" s="16"/>
      <c r="F37" s="13"/>
      <c r="G37" s="13"/>
      <c r="J37" s="13"/>
      <c r="K37" s="13"/>
    </row>
    <row r="38" customFormat="false" ht="12.75" hidden="false" customHeight="false" outlineLevel="0" collapsed="false">
      <c r="B38" s="1"/>
      <c r="D38" s="14"/>
      <c r="E38" s="16"/>
      <c r="F38" s="13"/>
      <c r="G38" s="13"/>
      <c r="J38" s="13"/>
      <c r="K38" s="13"/>
    </row>
    <row r="39" customFormat="false" ht="12.75" hidden="false" customHeight="false" outlineLevel="0" collapsed="false">
      <c r="B39" s="1"/>
      <c r="D39" s="14"/>
      <c r="E39" s="16"/>
      <c r="F39" s="13"/>
      <c r="G39" s="13"/>
      <c r="J39" s="13"/>
      <c r="K39" s="13"/>
    </row>
    <row r="40" customFormat="false" ht="12.75" hidden="false" customHeight="false" outlineLevel="0" collapsed="false">
      <c r="B40" s="1"/>
      <c r="D40" s="14"/>
      <c r="E40" s="16"/>
      <c r="F40" s="13"/>
      <c r="G40" s="13"/>
      <c r="J40" s="13"/>
      <c r="K40" s="13"/>
    </row>
    <row r="41" customFormat="false" ht="12.75" hidden="false" customHeight="false" outlineLevel="0" collapsed="false">
      <c r="B41" s="1"/>
      <c r="D41" s="14"/>
      <c r="E41" s="16"/>
      <c r="F41" s="13"/>
      <c r="G41" s="13"/>
      <c r="J41" s="13"/>
      <c r="K41" s="13"/>
    </row>
    <row r="42" customFormat="false" ht="12.75" hidden="false" customHeight="false" outlineLevel="0" collapsed="false">
      <c r="A42" s="1" t="n">
        <v>19</v>
      </c>
      <c r="B42" s="1" t="n">
        <v>117.2</v>
      </c>
      <c r="D42" s="14" t="s">
        <v>39</v>
      </c>
      <c r="E42" s="15" t="n">
        <v>39387</v>
      </c>
      <c r="F42" s="13" t="n">
        <v>4139128</v>
      </c>
      <c r="G42" s="13" t="n">
        <v>9948501</v>
      </c>
      <c r="H42" s="13" t="n">
        <v>0</v>
      </c>
      <c r="I42" s="13" t="n">
        <v>0</v>
      </c>
      <c r="J42" s="13" t="n">
        <v>4139128</v>
      </c>
      <c r="K42" s="13" t="n">
        <v>9948501</v>
      </c>
    </row>
    <row r="43" customFormat="false" ht="12.75" hidden="false" customHeight="false" outlineLevel="0" collapsed="false">
      <c r="A43" s="1" t="n">
        <v>20</v>
      </c>
      <c r="B43" s="1" t="n">
        <v>117.2</v>
      </c>
      <c r="D43" s="14" t="s">
        <v>39</v>
      </c>
      <c r="E43" s="15" t="n">
        <v>39417</v>
      </c>
      <c r="F43" s="13" t="n">
        <v>4139128</v>
      </c>
      <c r="G43" s="13" t="n">
        <v>9948501</v>
      </c>
      <c r="H43" s="13" t="n">
        <v>0</v>
      </c>
      <c r="I43" s="13" t="n">
        <v>0</v>
      </c>
      <c r="J43" s="13" t="n">
        <v>4139128</v>
      </c>
      <c r="K43" s="13" t="n">
        <v>9948501</v>
      </c>
    </row>
    <row r="44" customFormat="false" ht="12.75" hidden="false" customHeight="false" outlineLevel="0" collapsed="false">
      <c r="A44" s="1" t="n">
        <v>21</v>
      </c>
      <c r="B44" s="1" t="n">
        <v>117.2</v>
      </c>
      <c r="D44" s="14" t="s">
        <v>39</v>
      </c>
      <c r="E44" s="15" t="n">
        <v>39448</v>
      </c>
      <c r="F44" s="13" t="n">
        <v>4139128</v>
      </c>
      <c r="G44" s="13" t="n">
        <v>9948501</v>
      </c>
      <c r="H44" s="13" t="n">
        <v>0</v>
      </c>
      <c r="I44" s="13" t="n">
        <v>0</v>
      </c>
      <c r="J44" s="13" t="n">
        <v>4139128</v>
      </c>
      <c r="K44" s="13" t="n">
        <v>9948501</v>
      </c>
    </row>
    <row r="45" customFormat="false" ht="12.75" hidden="false" customHeight="false" outlineLevel="0" collapsed="false">
      <c r="A45" s="1" t="n">
        <v>22</v>
      </c>
      <c r="B45" s="1" t="n">
        <v>117.2</v>
      </c>
      <c r="D45" s="14" t="s">
        <v>39</v>
      </c>
      <c r="E45" s="15" t="n">
        <v>39479</v>
      </c>
      <c r="F45" s="13" t="n">
        <v>4139128</v>
      </c>
      <c r="G45" s="13" t="n">
        <v>9948501</v>
      </c>
      <c r="H45" s="13" t="n">
        <v>0</v>
      </c>
      <c r="I45" s="13" t="n">
        <v>0</v>
      </c>
      <c r="J45" s="13" t="n">
        <v>4139128</v>
      </c>
      <c r="K45" s="13" t="n">
        <v>9948501</v>
      </c>
    </row>
    <row r="46" customFormat="false" ht="12.75" hidden="false" customHeight="false" outlineLevel="0" collapsed="false">
      <c r="A46" s="1" t="n">
        <v>23</v>
      </c>
      <c r="B46" s="1" t="n">
        <v>117.2</v>
      </c>
      <c r="D46" s="14" t="s">
        <v>39</v>
      </c>
      <c r="E46" s="15" t="n">
        <v>39508</v>
      </c>
      <c r="F46" s="13" t="n">
        <v>4139128</v>
      </c>
      <c r="G46" s="13" t="n">
        <v>9948501</v>
      </c>
      <c r="H46" s="13" t="n">
        <v>0</v>
      </c>
      <c r="I46" s="13" t="n">
        <v>0</v>
      </c>
      <c r="J46" s="13" t="n">
        <v>4139128</v>
      </c>
      <c r="K46" s="13" t="n">
        <v>9948501</v>
      </c>
    </row>
    <row r="47" customFormat="false" ht="12.75" hidden="false" customHeight="false" outlineLevel="0" collapsed="false">
      <c r="A47" s="1" t="n">
        <v>24</v>
      </c>
      <c r="B47" s="1" t="n">
        <v>117.2</v>
      </c>
      <c r="D47" s="14" t="s">
        <v>39</v>
      </c>
      <c r="E47" s="15" t="n">
        <v>39539</v>
      </c>
      <c r="F47" s="13" t="n">
        <v>4139128</v>
      </c>
      <c r="G47" s="13" t="n">
        <v>9948501</v>
      </c>
      <c r="H47" s="13" t="n">
        <v>0</v>
      </c>
      <c r="I47" s="13" t="n">
        <v>0</v>
      </c>
      <c r="J47" s="13" t="n">
        <v>4139128</v>
      </c>
      <c r="K47" s="13" t="n">
        <v>9948501</v>
      </c>
    </row>
    <row r="48" customFormat="false" ht="12.75" hidden="false" customHeight="false" outlineLevel="0" collapsed="false">
      <c r="A48" s="1" t="n">
        <v>25</v>
      </c>
      <c r="B48" s="1" t="n">
        <v>117.2</v>
      </c>
      <c r="D48" s="14" t="s">
        <v>39</v>
      </c>
      <c r="E48" s="15" t="n">
        <v>39569</v>
      </c>
      <c r="F48" s="13" t="n">
        <v>4139128</v>
      </c>
      <c r="G48" s="13" t="n">
        <v>9948501</v>
      </c>
      <c r="H48" s="13" t="n">
        <v>0</v>
      </c>
      <c r="I48" s="13" t="n">
        <v>0</v>
      </c>
      <c r="J48" s="13" t="n">
        <v>4139128</v>
      </c>
      <c r="K48" s="13" t="n">
        <v>9948501</v>
      </c>
    </row>
    <row r="49" customFormat="false" ht="12.75" hidden="false" customHeight="false" outlineLevel="0" collapsed="false">
      <c r="A49" s="1" t="n">
        <v>26</v>
      </c>
      <c r="B49" s="1" t="n">
        <v>117.2</v>
      </c>
      <c r="D49" s="14" t="s">
        <v>39</v>
      </c>
      <c r="E49" s="15" t="n">
        <v>39600</v>
      </c>
      <c r="F49" s="13" t="n">
        <v>4139128</v>
      </c>
      <c r="G49" s="13" t="n">
        <v>9948501</v>
      </c>
      <c r="H49" s="13" t="n">
        <v>0</v>
      </c>
      <c r="I49" s="13" t="n">
        <v>0</v>
      </c>
      <c r="J49" s="13" t="n">
        <v>4139128</v>
      </c>
      <c r="K49" s="13" t="n">
        <v>9948501</v>
      </c>
    </row>
    <row r="50" customFormat="false" ht="12.75" hidden="false" customHeight="false" outlineLevel="0" collapsed="false">
      <c r="A50" s="1" t="n">
        <v>27</v>
      </c>
      <c r="B50" s="1" t="n">
        <v>117.2</v>
      </c>
      <c r="D50" s="14" t="s">
        <v>39</v>
      </c>
      <c r="E50" s="15" t="n">
        <v>39630</v>
      </c>
      <c r="F50" s="13" t="n">
        <v>4139128</v>
      </c>
      <c r="G50" s="13" t="n">
        <v>9948501</v>
      </c>
      <c r="H50" s="13" t="n">
        <v>0</v>
      </c>
      <c r="I50" s="13" t="n">
        <v>0</v>
      </c>
      <c r="J50" s="13" t="n">
        <v>4139128</v>
      </c>
      <c r="K50" s="13" t="n">
        <v>9948501</v>
      </c>
    </row>
    <row r="51" customFormat="false" ht="12.75" hidden="false" customHeight="false" outlineLevel="0" collapsed="false">
      <c r="A51" s="1" t="n">
        <v>28</v>
      </c>
      <c r="B51" s="1" t="n">
        <v>117.2</v>
      </c>
      <c r="D51" s="14" t="s">
        <v>39</v>
      </c>
      <c r="E51" s="15" t="n">
        <v>39661</v>
      </c>
      <c r="F51" s="13" t="n">
        <v>4139128</v>
      </c>
      <c r="G51" s="13" t="n">
        <v>9948501</v>
      </c>
      <c r="H51" s="13" t="n">
        <v>0</v>
      </c>
      <c r="I51" s="13" t="n">
        <v>0</v>
      </c>
      <c r="J51" s="13" t="n">
        <v>4139128</v>
      </c>
      <c r="K51" s="13" t="n">
        <v>9948501</v>
      </c>
    </row>
    <row r="52" customFormat="false" ht="12.75" hidden="false" customHeight="false" outlineLevel="0" collapsed="false">
      <c r="A52" s="1" t="n">
        <v>29</v>
      </c>
      <c r="B52" s="1" t="n">
        <v>117.2</v>
      </c>
      <c r="D52" s="14" t="s">
        <v>39</v>
      </c>
      <c r="E52" s="15" t="n">
        <v>39692</v>
      </c>
      <c r="F52" s="13" t="n">
        <v>4139128</v>
      </c>
      <c r="G52" s="13" t="n">
        <v>9948501</v>
      </c>
      <c r="H52" s="13" t="n">
        <v>0</v>
      </c>
      <c r="I52" s="13" t="n">
        <v>0</v>
      </c>
      <c r="J52" s="13" t="n">
        <v>4139128</v>
      </c>
      <c r="K52" s="13" t="n">
        <v>9948501</v>
      </c>
    </row>
    <row r="53" customFormat="false" ht="12.75" hidden="false" customHeight="false" outlineLevel="0" collapsed="false">
      <c r="A53" s="1" t="n">
        <v>30</v>
      </c>
      <c r="B53" s="1" t="n">
        <v>117.2</v>
      </c>
      <c r="D53" s="14" t="s">
        <v>39</v>
      </c>
      <c r="E53" s="15" t="n">
        <v>39722</v>
      </c>
      <c r="F53" s="13" t="n">
        <v>4139128</v>
      </c>
      <c r="G53" s="13" t="n">
        <v>9948501</v>
      </c>
      <c r="H53" s="13" t="n">
        <v>0</v>
      </c>
      <c r="I53" s="13" t="n">
        <v>0</v>
      </c>
      <c r="J53" s="13" t="n">
        <v>4139128</v>
      </c>
      <c r="K53" s="13" t="n">
        <v>9948501</v>
      </c>
    </row>
    <row r="54" customFormat="false" ht="12.75" hidden="false" customHeight="false" outlineLevel="0" collapsed="false">
      <c r="B54" s="1"/>
      <c r="D54" s="14"/>
      <c r="E54" s="16"/>
      <c r="F54" s="13"/>
      <c r="G54" s="13"/>
      <c r="J54" s="13"/>
      <c r="K54" s="13"/>
    </row>
    <row r="55" customFormat="false" ht="12.75" hidden="false" customHeight="false" outlineLevel="0" collapsed="false">
      <c r="B55" s="1"/>
      <c r="D55" s="14"/>
      <c r="E55" s="16"/>
      <c r="F55" s="13"/>
      <c r="G55" s="13"/>
      <c r="J55" s="13"/>
      <c r="K55" s="13"/>
    </row>
    <row r="56" customFormat="false" ht="12.75" hidden="false" customHeight="false" outlineLevel="0" collapsed="false">
      <c r="A56" s="1" t="n">
        <v>31</v>
      </c>
      <c r="B56" s="1" t="n">
        <v>117.4</v>
      </c>
      <c r="D56" s="14" t="s">
        <v>40</v>
      </c>
      <c r="E56" s="15" t="n">
        <v>39387</v>
      </c>
      <c r="F56" s="13" t="n">
        <v>-2293195.609</v>
      </c>
      <c r="G56" s="13" t="n">
        <v>-5511695.6462315</v>
      </c>
      <c r="H56" s="13" t="n">
        <v>-104070.53</v>
      </c>
      <c r="I56" s="13" t="n">
        <v>-250133.518855</v>
      </c>
      <c r="J56" s="13" t="n">
        <v>-2397266.139</v>
      </c>
      <c r="K56" s="13" t="n">
        <v>-5761829.1650865</v>
      </c>
    </row>
    <row r="57" customFormat="false" ht="12.75" hidden="false" customHeight="false" outlineLevel="0" collapsed="false">
      <c r="A57" s="1" t="n">
        <v>32</v>
      </c>
      <c r="B57" s="1" t="n">
        <v>117.4</v>
      </c>
      <c r="D57" s="14" t="s">
        <v>40</v>
      </c>
      <c r="E57" s="15" t="n">
        <v>39417</v>
      </c>
      <c r="F57" s="13" t="n">
        <v>-2397266.139</v>
      </c>
      <c r="G57" s="13" t="n">
        <v>-5761829.1650865</v>
      </c>
      <c r="H57" s="13" t="n">
        <v>181984.061</v>
      </c>
      <c r="I57" s="13" t="n">
        <v>437398.6906135</v>
      </c>
      <c r="J57" s="13" t="n">
        <v>-2215282.078</v>
      </c>
      <c r="K57" s="13" t="n">
        <v>-5324430.474473</v>
      </c>
    </row>
    <row r="58" customFormat="false" ht="12.75" hidden="false" customHeight="false" outlineLevel="0" collapsed="false">
      <c r="A58" s="1" t="n">
        <v>33</v>
      </c>
      <c r="B58" s="1" t="n">
        <v>117.4</v>
      </c>
      <c r="D58" s="14" t="s">
        <v>40</v>
      </c>
      <c r="E58" s="15" t="n">
        <v>39448</v>
      </c>
      <c r="F58" s="10" t="n">
        <v>-2215282.078</v>
      </c>
      <c r="G58" s="10" t="n">
        <v>-5324430.474473</v>
      </c>
      <c r="H58" s="13" t="n">
        <v>864687.963</v>
      </c>
      <c r="I58" s="13" t="n">
        <v>2078277.5190705</v>
      </c>
      <c r="J58" s="13" t="n">
        <v>-1350594.115</v>
      </c>
      <c r="K58" s="13" t="n">
        <v>-3246152.9554025</v>
      </c>
    </row>
    <row r="59" customFormat="false" ht="12.75" hidden="false" customHeight="false" outlineLevel="0" collapsed="false">
      <c r="A59" s="1" t="n">
        <v>34</v>
      </c>
      <c r="B59" s="1" t="n">
        <v>117.4</v>
      </c>
      <c r="D59" s="14" t="s">
        <v>40</v>
      </c>
      <c r="E59" s="15" t="n">
        <v>39479</v>
      </c>
      <c r="F59" s="13" t="n">
        <v>-1350594.115</v>
      </c>
      <c r="G59" s="10" t="n">
        <v>-3246152.9554025</v>
      </c>
      <c r="H59" s="13" t="n">
        <v>-706856.678</v>
      </c>
      <c r="I59" s="13" t="n">
        <v>-1698930.025573</v>
      </c>
      <c r="J59" s="13" t="n">
        <v>-2057450.793</v>
      </c>
      <c r="K59" s="13" t="n">
        <v>-4945082.9809755</v>
      </c>
    </row>
    <row r="60" customFormat="false" ht="12.75" hidden="false" customHeight="false" outlineLevel="0" collapsed="false">
      <c r="A60" s="1" t="n">
        <v>35</v>
      </c>
      <c r="B60" s="1" t="n">
        <v>117.4</v>
      </c>
      <c r="D60" s="14" t="s">
        <v>40</v>
      </c>
      <c r="E60" s="15" t="n">
        <v>39508</v>
      </c>
      <c r="F60" s="13" t="n">
        <v>-2057450.793</v>
      </c>
      <c r="G60" s="10" t="n">
        <v>-4945082.9809755</v>
      </c>
      <c r="H60" s="13" t="n">
        <v>-480619.414</v>
      </c>
      <c r="I60" s="13" t="n">
        <v>-1155168.761549</v>
      </c>
      <c r="J60" s="13" t="n">
        <v>-2538070.207</v>
      </c>
      <c r="K60" s="13" t="n">
        <v>-6100251.7425245</v>
      </c>
    </row>
    <row r="61" customFormat="false" ht="12.75" hidden="false" customHeight="false" outlineLevel="0" collapsed="false">
      <c r="A61" s="1" t="n">
        <v>36</v>
      </c>
      <c r="B61" s="1" t="n">
        <v>117.4</v>
      </c>
      <c r="D61" s="14" t="s">
        <v>40</v>
      </c>
      <c r="E61" s="15" t="n">
        <v>39539</v>
      </c>
      <c r="F61" s="13" t="n">
        <v>-2538070.207</v>
      </c>
      <c r="G61" s="10" t="n">
        <v>-6100251.7425245</v>
      </c>
      <c r="H61" s="13" t="n">
        <v>-98911.417</v>
      </c>
      <c r="I61" s="13" t="n">
        <v>-237733.5907595</v>
      </c>
      <c r="J61" s="13" t="n">
        <v>-2636981.624</v>
      </c>
      <c r="K61" s="13" t="n">
        <v>-6337985.333284</v>
      </c>
    </row>
    <row r="62" customFormat="false" ht="12.75" hidden="false" customHeight="false" outlineLevel="0" collapsed="false">
      <c r="A62" s="1" t="n">
        <v>37</v>
      </c>
      <c r="B62" s="1" t="n">
        <v>117.4</v>
      </c>
      <c r="D62" s="14" t="s">
        <v>40</v>
      </c>
      <c r="E62" s="15" t="n">
        <v>39569</v>
      </c>
      <c r="F62" s="10" t="n">
        <v>-2636981.624</v>
      </c>
      <c r="G62" s="10" t="n">
        <v>-6337985.333284</v>
      </c>
      <c r="H62" s="10" t="n">
        <v>242624.314</v>
      </c>
      <c r="I62" s="10" t="n">
        <v>583147.538699</v>
      </c>
      <c r="J62" s="10" t="n">
        <v>-2394357.31</v>
      </c>
      <c r="K62" s="10" t="n">
        <v>-5754837.794585</v>
      </c>
    </row>
    <row r="63" customFormat="false" ht="12.75" hidden="false" customHeight="false" outlineLevel="0" collapsed="false">
      <c r="A63" s="1" t="n">
        <v>38</v>
      </c>
      <c r="B63" s="1" t="n">
        <v>117.4</v>
      </c>
      <c r="D63" s="14" t="s">
        <v>40</v>
      </c>
      <c r="E63" s="15" t="n">
        <v>39600</v>
      </c>
      <c r="F63" s="10" t="n">
        <v>-2394357.31</v>
      </c>
      <c r="G63" s="10" t="n">
        <v>-5754837.794585</v>
      </c>
      <c r="H63" s="10" t="n">
        <v>6789.65</v>
      </c>
      <c r="I63" s="10" t="n">
        <v>16318.923775</v>
      </c>
      <c r="J63" s="10" t="n">
        <v>-2387567.66</v>
      </c>
      <c r="K63" s="10" t="n">
        <v>-5738518.87081</v>
      </c>
    </row>
    <row r="64" customFormat="false" ht="12.75" hidden="false" customHeight="false" outlineLevel="0" collapsed="false">
      <c r="A64" s="1" t="n">
        <v>39</v>
      </c>
      <c r="B64" s="1" t="n">
        <v>117.4</v>
      </c>
      <c r="D64" s="14" t="s">
        <v>40</v>
      </c>
      <c r="E64" s="15" t="n">
        <v>39630</v>
      </c>
      <c r="F64" s="10" t="n">
        <v>-2387567.66</v>
      </c>
      <c r="G64" s="10" t="n">
        <v>-5738518.87081</v>
      </c>
      <c r="H64" s="10" t="n">
        <v>494900.141</v>
      </c>
      <c r="I64" s="10" t="n">
        <v>1189492.4888935</v>
      </c>
      <c r="J64" s="10" t="n">
        <v>-1892667.519</v>
      </c>
      <c r="K64" s="10" t="n">
        <v>-4549026.3819165</v>
      </c>
    </row>
    <row r="65" customFormat="false" ht="12.75" hidden="false" customHeight="false" outlineLevel="0" collapsed="false">
      <c r="A65" s="1" t="n">
        <v>40</v>
      </c>
      <c r="B65" s="1" t="n">
        <v>117.4</v>
      </c>
      <c r="D65" s="14" t="s">
        <v>40</v>
      </c>
      <c r="E65" s="15" t="n">
        <v>39661</v>
      </c>
      <c r="F65" s="10" t="n">
        <v>-1892667.519</v>
      </c>
      <c r="G65" s="10" t="n">
        <v>-4549026.3819165</v>
      </c>
      <c r="H65" s="10" t="n">
        <v>-219571.155</v>
      </c>
      <c r="I65" s="10" t="n">
        <v>-527739.2710425</v>
      </c>
      <c r="J65" s="10" t="n">
        <v>-2112238.674</v>
      </c>
      <c r="K65" s="10" t="n">
        <v>-5076765.652959</v>
      </c>
    </row>
    <row r="66" customFormat="false" ht="12.75" hidden="false" customHeight="false" outlineLevel="0" collapsed="false">
      <c r="A66" s="1" t="n">
        <v>41</v>
      </c>
      <c r="B66" s="1" t="n">
        <v>117.4</v>
      </c>
      <c r="D66" s="14" t="s">
        <v>40</v>
      </c>
      <c r="E66" s="15" t="n">
        <v>39692</v>
      </c>
      <c r="F66" s="10" t="n">
        <v>-2112238.674</v>
      </c>
      <c r="G66" s="10" t="n">
        <v>-5076765.652959</v>
      </c>
      <c r="H66" s="10" t="n">
        <v>70852.295</v>
      </c>
      <c r="I66" s="10" t="n">
        <v>170293.4910325</v>
      </c>
      <c r="J66" s="10" t="n">
        <v>-2041386.379</v>
      </c>
      <c r="K66" s="10" t="n">
        <v>-4906472.1619265</v>
      </c>
    </row>
    <row r="67" customFormat="false" ht="12.75" hidden="false" customHeight="false" outlineLevel="0" collapsed="false">
      <c r="A67" s="1" t="n">
        <v>42</v>
      </c>
      <c r="B67" s="1" t="n">
        <v>117.4</v>
      </c>
      <c r="D67" s="14" t="s">
        <v>40</v>
      </c>
      <c r="E67" s="15" t="n">
        <v>39722</v>
      </c>
      <c r="F67" s="10" t="n">
        <v>-2041386.379</v>
      </c>
      <c r="G67" s="10" t="n">
        <v>-4906472.1619265</v>
      </c>
      <c r="H67" s="10" t="n">
        <v>325329.398</v>
      </c>
      <c r="I67" s="10" t="n">
        <v>781929.208093</v>
      </c>
      <c r="J67" s="10" t="n">
        <v>-1716056.981</v>
      </c>
      <c r="K67" s="10" t="n">
        <v>-4124542.9538335</v>
      </c>
    </row>
    <row r="68" customFormat="false" ht="12.75" hidden="false" customHeight="false" outlineLevel="0" collapsed="false">
      <c r="F68" s="13"/>
      <c r="G68" s="13"/>
    </row>
    <row r="69" customFormat="false" ht="12.75" hidden="false" customHeight="false" outlineLevel="0" collapsed="false">
      <c r="F69" s="13"/>
      <c r="G69" s="13"/>
    </row>
    <row r="70" customFormat="false" ht="12.75" hidden="false" customHeight="false" outlineLevel="0" collapsed="false">
      <c r="F70" s="13"/>
      <c r="G70" s="13"/>
    </row>
    <row r="71" customFormat="false" ht="12.75" hidden="false" customHeight="false" outlineLevel="0" collapsed="false">
      <c r="F71" s="13"/>
      <c r="G71" s="13"/>
    </row>
    <row r="72" customFormat="false" ht="12.75" hidden="false" customHeight="false" outlineLevel="0" collapsed="false">
      <c r="F72" s="13"/>
      <c r="G72" s="13"/>
    </row>
    <row r="73" customFormat="false" ht="12.75" hidden="false" customHeight="false" outlineLevel="0" collapsed="false">
      <c r="F73" s="13"/>
      <c r="G73" s="13"/>
    </row>
    <row r="74" customFormat="false" ht="12.75" hidden="false" customHeight="false" outlineLevel="0" collapsed="false">
      <c r="F74" s="13"/>
      <c r="G74" s="13"/>
    </row>
    <row r="75" customFormat="false" ht="12.75" hidden="false" customHeight="false" outlineLevel="0" collapsed="false">
      <c r="F75" s="13"/>
      <c r="G75" s="13"/>
    </row>
    <row r="76" customFormat="false" ht="12.75" hidden="false" customHeight="false" outlineLevel="0" collapsed="false">
      <c r="F76" s="13"/>
      <c r="G76" s="13"/>
    </row>
    <row r="77" customFormat="false" ht="12.75" hidden="false" customHeight="false" outlineLevel="0" collapsed="false">
      <c r="F77" s="13"/>
      <c r="G77" s="13"/>
    </row>
    <row r="78" customFormat="false" ht="12.75" hidden="false" customHeight="false" outlineLevel="0" collapsed="false">
      <c r="F78" s="13"/>
      <c r="G78" s="13"/>
    </row>
    <row r="79" customFormat="false" ht="12.75" hidden="false" customHeight="false" outlineLevel="0" collapsed="false">
      <c r="F79" s="13"/>
      <c r="G79" s="13"/>
    </row>
    <row r="80" customFormat="false" ht="12.75" hidden="false" customHeight="false" outlineLevel="0" collapsed="false">
      <c r="F80" s="13"/>
      <c r="G80" s="13"/>
    </row>
    <row r="81" customFormat="false" ht="12.75" hidden="false" customHeight="false" outlineLevel="0" collapsed="false">
      <c r="F81" s="13"/>
      <c r="G81" s="13"/>
    </row>
    <row r="82" customFormat="false" ht="12.75" hidden="false" customHeight="false" outlineLevel="0" collapsed="false">
      <c r="F82" s="13"/>
      <c r="G82" s="13"/>
    </row>
    <row r="83" customFormat="false" ht="12.75" hidden="false" customHeight="false" outlineLevel="0" collapsed="false">
      <c r="F83" s="13"/>
      <c r="G83" s="13"/>
    </row>
    <row r="84" customFormat="false" ht="12.75" hidden="false" customHeight="false" outlineLevel="0" collapsed="false">
      <c r="F84" s="13"/>
      <c r="G84" s="13"/>
    </row>
    <row r="85" customFormat="false" ht="12.75" hidden="false" customHeight="false" outlineLevel="0" collapsed="false">
      <c r="F85" s="13"/>
      <c r="G85" s="13"/>
    </row>
    <row r="86" customFormat="false" ht="12.75" hidden="false" customHeight="false" outlineLevel="0" collapsed="false">
      <c r="F86" s="13"/>
      <c r="G86" s="13"/>
    </row>
    <row r="87" customFormat="false" ht="12.75" hidden="false" customHeight="false" outlineLevel="0" collapsed="false">
      <c r="F87" s="13"/>
      <c r="G87" s="13"/>
    </row>
    <row r="88" customFormat="false" ht="12.75" hidden="false" customHeight="false" outlineLevel="0" collapsed="false">
      <c r="F88" s="13"/>
      <c r="G88" s="13"/>
    </row>
    <row r="89" customFormat="false" ht="12.75" hidden="false" customHeight="false" outlineLevel="0" collapsed="false">
      <c r="F89" s="13"/>
      <c r="G89" s="13"/>
    </row>
    <row r="90" customFormat="false" ht="12.75" hidden="false" customHeight="false" outlineLevel="0" collapsed="false">
      <c r="F90" s="13"/>
      <c r="G90" s="13"/>
    </row>
    <row r="91" customFormat="false" ht="12.75" hidden="false" customHeight="false" outlineLevel="0" collapsed="false">
      <c r="F91" s="13"/>
      <c r="G91" s="13"/>
    </row>
    <row r="92" customFormat="false" ht="12.75" hidden="false" customHeight="false" outlineLevel="0" collapsed="false">
      <c r="F92" s="13"/>
      <c r="G92" s="13"/>
    </row>
    <row r="93" customFormat="false" ht="12.75" hidden="false" customHeight="false" outlineLevel="0" collapsed="false">
      <c r="F93" s="13"/>
      <c r="G93" s="13"/>
    </row>
    <row r="94" customFormat="false" ht="12.75" hidden="false" customHeight="false" outlineLevel="0" collapsed="false">
      <c r="F94" s="13"/>
      <c r="G94" s="13"/>
    </row>
    <row r="95" customFormat="false" ht="12.75" hidden="false" customHeight="false" outlineLevel="0" collapsed="false">
      <c r="F95" s="13"/>
      <c r="G95" s="13"/>
    </row>
    <row r="96" customFormat="false" ht="12.75" hidden="false" customHeight="false" outlineLevel="0" collapsed="false">
      <c r="F96" s="13"/>
      <c r="G96" s="13"/>
    </row>
    <row r="97" customFormat="false" ht="12.75" hidden="false" customHeight="false" outlineLevel="0" collapsed="false">
      <c r="F97" s="13"/>
      <c r="G97" s="13"/>
    </row>
    <row r="98" customFormat="false" ht="12.75" hidden="false" customHeight="false" outlineLevel="0" collapsed="false">
      <c r="F98" s="13"/>
      <c r="G98" s="13"/>
    </row>
    <row r="99" customFormat="false" ht="12.75" hidden="false" customHeight="false" outlineLevel="0" collapsed="false">
      <c r="F99" s="13"/>
      <c r="G99" s="13"/>
    </row>
    <row r="100" customFormat="false" ht="12.75" hidden="false" customHeight="false" outlineLevel="0" collapsed="false">
      <c r="F100" s="13"/>
      <c r="G100" s="13"/>
    </row>
    <row r="101" customFormat="false" ht="12.75" hidden="false" customHeight="false" outlineLevel="0" collapsed="false">
      <c r="F101" s="13"/>
      <c r="G101" s="13"/>
    </row>
    <row r="102" customFormat="false" ht="12.75" hidden="false" customHeight="false" outlineLevel="0" collapsed="false">
      <c r="F102" s="13"/>
      <c r="G102" s="13"/>
    </row>
    <row r="103" customFormat="false" ht="12.75" hidden="false" customHeight="false" outlineLevel="0" collapsed="false">
      <c r="F103" s="13"/>
      <c r="G103" s="13"/>
    </row>
    <row r="104" customFormat="false" ht="12.75" hidden="false" customHeight="false" outlineLevel="0" collapsed="false">
      <c r="F104" s="13"/>
      <c r="G104" s="13"/>
    </row>
    <row r="105" customFormat="false" ht="12.75" hidden="false" customHeight="false" outlineLevel="0" collapsed="false">
      <c r="F105" s="13"/>
      <c r="G105" s="13"/>
    </row>
    <row r="106" customFormat="false" ht="12.75" hidden="false" customHeight="false" outlineLevel="0" collapsed="false">
      <c r="F106" s="13"/>
      <c r="G106" s="13"/>
    </row>
    <row r="107" customFormat="false" ht="12.75" hidden="false" customHeight="false" outlineLevel="0" collapsed="false">
      <c r="F107" s="13"/>
      <c r="G107" s="13"/>
    </row>
    <row r="108" customFormat="false" ht="12.75" hidden="false" customHeight="false" outlineLevel="0" collapsed="false">
      <c r="F108" s="13"/>
      <c r="G108" s="13"/>
    </row>
    <row r="109" customFormat="false" ht="12.75" hidden="false" customHeight="false" outlineLevel="0" collapsed="false">
      <c r="F109" s="13"/>
      <c r="G109" s="13"/>
    </row>
    <row r="110" customFormat="false" ht="12.75" hidden="false" customHeight="false" outlineLevel="0" collapsed="false">
      <c r="F110" s="13"/>
      <c r="G110" s="13"/>
    </row>
    <row r="111" customFormat="false" ht="12.75" hidden="false" customHeight="false" outlineLevel="0" collapsed="false">
      <c r="F111" s="13"/>
      <c r="G111" s="13"/>
    </row>
    <row r="112" customFormat="false" ht="12.75" hidden="false" customHeight="false" outlineLevel="0" collapsed="false">
      <c r="F112" s="13"/>
      <c r="G112" s="13"/>
    </row>
    <row r="113" customFormat="false" ht="12.75" hidden="false" customHeight="false" outlineLevel="0" collapsed="false">
      <c r="F113" s="13"/>
      <c r="G113" s="13"/>
    </row>
    <row r="114" customFormat="false" ht="12.75" hidden="false" customHeight="false" outlineLevel="0" collapsed="false">
      <c r="F114" s="13"/>
      <c r="G114" s="13"/>
    </row>
    <row r="115" customFormat="false" ht="12.75" hidden="false" customHeight="false" outlineLevel="0" collapsed="false">
      <c r="F115" s="13"/>
      <c r="G115" s="13"/>
    </row>
    <row r="116" customFormat="false" ht="12.75" hidden="false" customHeight="false" outlineLevel="0" collapsed="false">
      <c r="F116" s="13"/>
      <c r="G116" s="13"/>
    </row>
    <row r="117" customFormat="false" ht="12.75" hidden="false" customHeight="false" outlineLevel="0" collapsed="false">
      <c r="F117" s="13"/>
      <c r="G117" s="13"/>
    </row>
    <row r="118" customFormat="false" ht="12.75" hidden="false" customHeight="false" outlineLevel="0" collapsed="false">
      <c r="F118" s="13"/>
      <c r="G118" s="13"/>
    </row>
    <row r="119" customFormat="false" ht="12.75" hidden="false" customHeight="false" outlineLevel="0" collapsed="false">
      <c r="F119" s="13"/>
      <c r="G119" s="13"/>
    </row>
    <row r="120" customFormat="false" ht="12.75" hidden="false" customHeight="false" outlineLevel="0" collapsed="false">
      <c r="F120" s="13"/>
      <c r="G120" s="13"/>
    </row>
    <row r="121" customFormat="false" ht="12.75" hidden="false" customHeight="false" outlineLevel="0" collapsed="false">
      <c r="F121" s="13"/>
      <c r="G121" s="13"/>
    </row>
    <row r="122" customFormat="false" ht="12.75" hidden="false" customHeight="false" outlineLevel="0" collapsed="false">
      <c r="F122" s="13"/>
      <c r="G122" s="13"/>
    </row>
    <row r="123" customFormat="false" ht="12.75" hidden="false" customHeight="false" outlineLevel="0" collapsed="false">
      <c r="F123" s="13"/>
      <c r="G123" s="13"/>
    </row>
    <row r="124" customFormat="false" ht="12.75" hidden="false" customHeight="false" outlineLevel="0" collapsed="false">
      <c r="F124" s="13"/>
      <c r="G124" s="13"/>
    </row>
  </sheetData>
  <mergeCells count="4">
    <mergeCell ref="A3:K3"/>
    <mergeCell ref="A4:K4"/>
    <mergeCell ref="A5:K5"/>
    <mergeCell ref="A6:K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1 of 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62" activeCellId="0" sqref="H6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12.7"/>
    <col collapsed="false" customWidth="true" hidden="false" outlineLevel="0" max="3" min="3" style="2" width="11.7"/>
    <col collapsed="false" customWidth="true" hidden="false" outlineLevel="0" max="4" min="4" style="2" width="23.99"/>
    <col collapsed="false" customWidth="true" hidden="false" outlineLevel="0" max="5" min="5" style="3" width="12.7"/>
    <col collapsed="false" customWidth="true" hidden="false" outlineLevel="0" max="6" min="6" style="2" width="14.28"/>
    <col collapsed="false" customWidth="true" hidden="false" outlineLevel="0" max="7" min="7" style="2" width="14.85"/>
    <col collapsed="false" customWidth="true" hidden="false" outlineLevel="0" max="10" min="8" style="2" width="14.28"/>
    <col collapsed="false" customWidth="true" hidden="false" outlineLevel="0" max="11" min="11" style="2" width="16.7"/>
    <col collapsed="false" customWidth="false" hidden="false" outlineLevel="0" max="257" min="12" style="2" width="8.85"/>
  </cols>
  <sheetData>
    <row r="1" customFormat="false" ht="12.75" hidden="false" customHeight="false" outlineLevel="0" collapsed="false">
      <c r="K1" s="2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9" customFormat="false" ht="12.75" hidden="false" customHeight="false" outlineLevel="0" collapsed="false">
      <c r="B9" s="1" t="s">
        <v>6</v>
      </c>
      <c r="C9" s="1"/>
      <c r="E9" s="1" t="s">
        <v>6</v>
      </c>
      <c r="F9" s="1" t="s">
        <v>7</v>
      </c>
      <c r="G9" s="1" t="s">
        <v>7</v>
      </c>
      <c r="H9" s="1" t="s">
        <v>6</v>
      </c>
      <c r="I9" s="1" t="s">
        <v>6</v>
      </c>
      <c r="J9" s="1" t="s">
        <v>8</v>
      </c>
      <c r="K9" s="1" t="s">
        <v>8</v>
      </c>
    </row>
    <row r="10" customFormat="false" ht="12.75" hidden="false" customHeight="false" outlineLevel="0" collapsed="false">
      <c r="A10" s="1" t="s">
        <v>9</v>
      </c>
      <c r="B10" s="1" t="s">
        <v>10</v>
      </c>
      <c r="C10" s="1" t="s">
        <v>11</v>
      </c>
      <c r="D10" s="1" t="s">
        <v>11</v>
      </c>
      <c r="E10" s="1" t="s">
        <v>12</v>
      </c>
      <c r="F10" s="1" t="s">
        <v>13</v>
      </c>
      <c r="G10" s="1" t="s">
        <v>13</v>
      </c>
      <c r="H10" s="1" t="s">
        <v>12</v>
      </c>
      <c r="I10" s="1" t="s">
        <v>12</v>
      </c>
      <c r="J10" s="1" t="s">
        <v>13</v>
      </c>
      <c r="K10" s="1" t="s">
        <v>13</v>
      </c>
    </row>
    <row r="11" customFormat="false" ht="15" hidden="false" customHeight="false" outlineLevel="0" collapsed="false">
      <c r="A11" s="5" t="s">
        <v>14</v>
      </c>
      <c r="B11" s="5" t="s">
        <v>15</v>
      </c>
      <c r="C11" s="5" t="s">
        <v>14</v>
      </c>
      <c r="D11" s="5" t="s">
        <v>16</v>
      </c>
      <c r="E11" s="5" t="s">
        <v>17</v>
      </c>
      <c r="F11" s="5" t="s">
        <v>18</v>
      </c>
      <c r="G11" s="5" t="s">
        <v>19</v>
      </c>
      <c r="H11" s="5" t="s">
        <v>18</v>
      </c>
      <c r="I11" s="5" t="s">
        <v>19</v>
      </c>
      <c r="J11" s="5" t="s">
        <v>18</v>
      </c>
      <c r="K11" s="5" t="s">
        <v>19</v>
      </c>
    </row>
    <row r="12" customFormat="false" ht="12.75" hidden="false" customHeight="false" outlineLevel="0" collapsed="false">
      <c r="B12" s="1" t="s">
        <v>20</v>
      </c>
      <c r="C12" s="1" t="s">
        <v>21</v>
      </c>
      <c r="D12" s="1" t="s">
        <v>22</v>
      </c>
      <c r="E12" s="1" t="s">
        <v>23</v>
      </c>
      <c r="F12" s="1" t="s">
        <v>24</v>
      </c>
      <c r="G12" s="1" t="s">
        <v>25</v>
      </c>
      <c r="H12" s="1" t="s">
        <v>26</v>
      </c>
      <c r="I12" s="1" t="s">
        <v>27</v>
      </c>
      <c r="J12" s="1" t="s">
        <v>28</v>
      </c>
      <c r="K12" s="1" t="s">
        <v>29</v>
      </c>
    </row>
    <row r="14" customFormat="false" ht="12.75" hidden="false" customHeight="false" outlineLevel="0" collapsed="false">
      <c r="D14" s="2" t="s">
        <v>30</v>
      </c>
    </row>
    <row r="15" customFormat="false" ht="12.75" hidden="false" customHeight="false" outlineLevel="0" collapsed="false">
      <c r="D15" s="2" t="s">
        <v>41</v>
      </c>
    </row>
    <row r="21" customFormat="false" ht="12.75" hidden="false" customHeight="false" outlineLevel="0" collapsed="false">
      <c r="A21" s="1" t="n">
        <v>1</v>
      </c>
      <c r="B21" s="1" t="n">
        <v>117.1</v>
      </c>
      <c r="D21" s="14" t="s">
        <v>38</v>
      </c>
      <c r="E21" s="15" t="n">
        <v>39387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f aca="false">F21+H21</f>
        <v>0</v>
      </c>
      <c r="K21" s="13" t="n">
        <f aca="false">G21+I21</f>
        <v>0</v>
      </c>
    </row>
    <row r="22" customFormat="false" ht="12.75" hidden="false" customHeight="false" outlineLevel="0" collapsed="false">
      <c r="A22" s="1" t="n">
        <v>2</v>
      </c>
      <c r="B22" s="1" t="n">
        <v>117.1</v>
      </c>
      <c r="D22" s="14" t="s">
        <v>38</v>
      </c>
      <c r="E22" s="15" t="n">
        <v>39417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f aca="false">F22+H22</f>
        <v>0</v>
      </c>
      <c r="K22" s="13" t="n">
        <f aca="false">G22+I22</f>
        <v>0</v>
      </c>
    </row>
    <row r="23" customFormat="false" ht="12.75" hidden="false" customHeight="false" outlineLevel="0" collapsed="false">
      <c r="A23" s="1" t="n">
        <v>3</v>
      </c>
      <c r="B23" s="1" t="n">
        <v>117.1</v>
      </c>
      <c r="D23" s="14" t="s">
        <v>38</v>
      </c>
      <c r="E23" s="15" t="n">
        <v>39448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f aca="false">F23+H23</f>
        <v>0</v>
      </c>
      <c r="K23" s="13" t="n">
        <f aca="false">G23+I23</f>
        <v>0</v>
      </c>
    </row>
    <row r="24" customFormat="false" ht="12.75" hidden="false" customHeight="false" outlineLevel="0" collapsed="false">
      <c r="A24" s="1" t="n">
        <v>4</v>
      </c>
      <c r="B24" s="1" t="n">
        <v>117.1</v>
      </c>
      <c r="D24" s="14" t="s">
        <v>38</v>
      </c>
      <c r="E24" s="15" t="n">
        <v>39479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f aca="false">F24+H24</f>
        <v>0</v>
      </c>
      <c r="K24" s="13" t="n">
        <f aca="false">G24+I24</f>
        <v>0</v>
      </c>
    </row>
    <row r="25" customFormat="false" ht="12.75" hidden="false" customHeight="false" outlineLevel="0" collapsed="false">
      <c r="A25" s="1" t="n">
        <v>5</v>
      </c>
      <c r="B25" s="1" t="n">
        <v>117.1</v>
      </c>
      <c r="D25" s="14" t="s">
        <v>38</v>
      </c>
      <c r="E25" s="15" t="n">
        <v>39508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f aca="false">F25+H25</f>
        <v>0</v>
      </c>
      <c r="K25" s="13" t="n">
        <f aca="false">G25+I25</f>
        <v>0</v>
      </c>
    </row>
    <row r="26" customFormat="false" ht="12.75" hidden="false" customHeight="false" outlineLevel="0" collapsed="false">
      <c r="A26" s="1" t="n">
        <v>6</v>
      </c>
      <c r="B26" s="1" t="n">
        <v>117.1</v>
      </c>
      <c r="D26" s="14" t="s">
        <v>38</v>
      </c>
      <c r="E26" s="15" t="n">
        <v>39539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f aca="false">F26+H26</f>
        <v>0</v>
      </c>
      <c r="K26" s="13" t="n">
        <f aca="false">G26+I26</f>
        <v>0</v>
      </c>
    </row>
    <row r="27" customFormat="false" ht="12.75" hidden="false" customHeight="false" outlineLevel="0" collapsed="false">
      <c r="A27" s="1" t="n">
        <v>7</v>
      </c>
      <c r="B27" s="1" t="n">
        <v>117.1</v>
      </c>
      <c r="D27" s="14" t="s">
        <v>38</v>
      </c>
      <c r="E27" s="15" t="n">
        <v>39569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f aca="false">F27+H27</f>
        <v>0</v>
      </c>
      <c r="K27" s="13" t="n">
        <f aca="false">G27+I27</f>
        <v>0</v>
      </c>
    </row>
    <row r="28" customFormat="false" ht="12.75" hidden="false" customHeight="false" outlineLevel="0" collapsed="false">
      <c r="A28" s="1" t="n">
        <v>8</v>
      </c>
      <c r="B28" s="1" t="n">
        <v>117.1</v>
      </c>
      <c r="D28" s="14" t="s">
        <v>38</v>
      </c>
      <c r="E28" s="15" t="n">
        <v>3960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f aca="false">F28+H28</f>
        <v>0</v>
      </c>
      <c r="K28" s="13" t="n">
        <f aca="false">G28+I28</f>
        <v>0</v>
      </c>
    </row>
    <row r="29" customFormat="false" ht="12.75" hidden="false" customHeight="false" outlineLevel="0" collapsed="false">
      <c r="A29" s="1" t="n">
        <v>9</v>
      </c>
      <c r="B29" s="1" t="n">
        <v>117.1</v>
      </c>
      <c r="D29" s="14" t="s">
        <v>38</v>
      </c>
      <c r="E29" s="15" t="n">
        <v>3963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f aca="false">F29+H29</f>
        <v>0</v>
      </c>
      <c r="K29" s="13" t="n">
        <f aca="false">G29+I29</f>
        <v>0</v>
      </c>
    </row>
    <row r="30" customFormat="false" ht="12.75" hidden="false" customHeight="false" outlineLevel="0" collapsed="false">
      <c r="A30" s="1" t="n">
        <v>10</v>
      </c>
      <c r="B30" s="1" t="n">
        <v>117.1</v>
      </c>
      <c r="D30" s="14" t="s">
        <v>38</v>
      </c>
      <c r="E30" s="15" t="n">
        <v>39661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f aca="false">F30+H30</f>
        <v>0</v>
      </c>
      <c r="K30" s="13" t="n">
        <f aca="false">G30+I30</f>
        <v>0</v>
      </c>
    </row>
    <row r="31" customFormat="false" ht="12.75" hidden="false" customHeight="false" outlineLevel="0" collapsed="false">
      <c r="A31" s="1" t="n">
        <v>11</v>
      </c>
      <c r="B31" s="1" t="n">
        <v>117.1</v>
      </c>
      <c r="D31" s="14" t="s">
        <v>38</v>
      </c>
      <c r="E31" s="15" t="n">
        <v>39692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f aca="false">F31+H31</f>
        <v>0</v>
      </c>
      <c r="K31" s="13" t="n">
        <f aca="false">G31+I31</f>
        <v>0</v>
      </c>
    </row>
    <row r="32" customFormat="false" ht="12.75" hidden="false" customHeight="false" outlineLevel="0" collapsed="false">
      <c r="A32" s="1" t="n">
        <v>12</v>
      </c>
      <c r="B32" s="1" t="n">
        <v>117.1</v>
      </c>
      <c r="D32" s="14" t="s">
        <v>38</v>
      </c>
      <c r="E32" s="15" t="n">
        <v>39722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f aca="false">F32+H32</f>
        <v>0</v>
      </c>
      <c r="K32" s="13" t="n">
        <f aca="false">G32+I32</f>
        <v>0</v>
      </c>
    </row>
    <row r="33" customFormat="false" ht="12.75" hidden="false" customHeight="false" outlineLevel="0" collapsed="false">
      <c r="B33" s="1"/>
      <c r="D33" s="14"/>
      <c r="E33" s="16"/>
      <c r="F33" s="13"/>
      <c r="G33" s="13"/>
      <c r="J33" s="13"/>
      <c r="K33" s="13"/>
    </row>
    <row r="34" customFormat="false" ht="12.75" hidden="false" customHeight="false" outlineLevel="0" collapsed="false">
      <c r="B34" s="1"/>
      <c r="D34" s="14"/>
      <c r="E34" s="16"/>
      <c r="F34" s="13"/>
      <c r="G34" s="13"/>
      <c r="J34" s="13"/>
      <c r="K34" s="13"/>
    </row>
    <row r="35" customFormat="false" ht="12.75" hidden="false" customHeight="false" outlineLevel="0" collapsed="false">
      <c r="B35" s="1"/>
      <c r="D35" s="14"/>
      <c r="E35" s="16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" t="n">
        <v>13</v>
      </c>
      <c r="B36" s="1" t="n">
        <v>117.2</v>
      </c>
      <c r="D36" s="14" t="s">
        <v>39</v>
      </c>
      <c r="E36" s="15" t="n">
        <v>39387</v>
      </c>
      <c r="F36" s="13" t="n">
        <v>4039351</v>
      </c>
      <c r="G36" s="13" t="n">
        <v>9708684</v>
      </c>
      <c r="H36" s="13" t="n">
        <v>0</v>
      </c>
      <c r="I36" s="13" t="n">
        <v>0</v>
      </c>
      <c r="J36" s="13" t="n">
        <f aca="false">F36+H36</f>
        <v>4039351</v>
      </c>
      <c r="K36" s="13" t="n">
        <f aca="false">G36+I36</f>
        <v>9708684</v>
      </c>
    </row>
    <row r="37" customFormat="false" ht="12.75" hidden="false" customHeight="false" outlineLevel="0" collapsed="false">
      <c r="A37" s="1" t="n">
        <v>14</v>
      </c>
      <c r="B37" s="1" t="n">
        <v>117.2</v>
      </c>
      <c r="D37" s="14" t="s">
        <v>39</v>
      </c>
      <c r="E37" s="15" t="n">
        <v>39417</v>
      </c>
      <c r="F37" s="13" t="n">
        <f aca="false">F36</f>
        <v>4039351</v>
      </c>
      <c r="G37" s="13" t="n">
        <f aca="false">G36</f>
        <v>9708684</v>
      </c>
      <c r="H37" s="13" t="n">
        <v>0</v>
      </c>
      <c r="I37" s="13" t="n">
        <v>0</v>
      </c>
      <c r="J37" s="13" t="n">
        <f aca="false">F37+H37</f>
        <v>4039351</v>
      </c>
      <c r="K37" s="13" t="n">
        <f aca="false">G37+I37</f>
        <v>9708684</v>
      </c>
    </row>
    <row r="38" customFormat="false" ht="12.75" hidden="false" customHeight="false" outlineLevel="0" collapsed="false">
      <c r="A38" s="1" t="n">
        <v>15</v>
      </c>
      <c r="B38" s="1" t="n">
        <v>117.2</v>
      </c>
      <c r="D38" s="14" t="s">
        <v>39</v>
      </c>
      <c r="E38" s="15" t="n">
        <v>39448</v>
      </c>
      <c r="F38" s="13" t="n">
        <f aca="false">F37</f>
        <v>4039351</v>
      </c>
      <c r="G38" s="13" t="n">
        <f aca="false">G37</f>
        <v>9708684</v>
      </c>
      <c r="H38" s="13" t="n">
        <v>0</v>
      </c>
      <c r="I38" s="13" t="n">
        <v>0</v>
      </c>
      <c r="J38" s="13" t="n">
        <f aca="false">F38+H38</f>
        <v>4039351</v>
      </c>
      <c r="K38" s="13" t="n">
        <f aca="false">G38+I38</f>
        <v>9708684</v>
      </c>
    </row>
    <row r="39" customFormat="false" ht="12.75" hidden="false" customHeight="false" outlineLevel="0" collapsed="false">
      <c r="A39" s="1" t="n">
        <v>16</v>
      </c>
      <c r="B39" s="1" t="n">
        <v>117.2</v>
      </c>
      <c r="D39" s="14" t="s">
        <v>39</v>
      </c>
      <c r="E39" s="15" t="n">
        <v>39479</v>
      </c>
      <c r="F39" s="13" t="n">
        <f aca="false">F38</f>
        <v>4039351</v>
      </c>
      <c r="G39" s="13" t="n">
        <f aca="false">G38</f>
        <v>9708684</v>
      </c>
      <c r="H39" s="13" t="n">
        <v>0</v>
      </c>
      <c r="I39" s="13" t="n">
        <v>0</v>
      </c>
      <c r="J39" s="13" t="n">
        <f aca="false">F39+H39</f>
        <v>4039351</v>
      </c>
      <c r="K39" s="13" t="n">
        <f aca="false">G39+I39</f>
        <v>9708684</v>
      </c>
    </row>
    <row r="40" customFormat="false" ht="12.75" hidden="false" customHeight="false" outlineLevel="0" collapsed="false">
      <c r="A40" s="1" t="n">
        <v>17</v>
      </c>
      <c r="B40" s="1" t="n">
        <v>117.2</v>
      </c>
      <c r="D40" s="14" t="s">
        <v>39</v>
      </c>
      <c r="E40" s="15" t="n">
        <v>39508</v>
      </c>
      <c r="F40" s="13" t="n">
        <f aca="false">F39</f>
        <v>4039351</v>
      </c>
      <c r="G40" s="13" t="n">
        <f aca="false">G39</f>
        <v>9708684</v>
      </c>
      <c r="H40" s="13" t="n">
        <v>0</v>
      </c>
      <c r="I40" s="13" t="n">
        <v>0</v>
      </c>
      <c r="J40" s="13" t="n">
        <f aca="false">F40+H40</f>
        <v>4039351</v>
      </c>
      <c r="K40" s="13" t="n">
        <f aca="false">G40+I40</f>
        <v>9708684</v>
      </c>
    </row>
    <row r="41" customFormat="false" ht="12.75" hidden="false" customHeight="false" outlineLevel="0" collapsed="false">
      <c r="A41" s="1" t="n">
        <v>18</v>
      </c>
      <c r="B41" s="1" t="n">
        <v>117.2</v>
      </c>
      <c r="D41" s="14" t="s">
        <v>39</v>
      </c>
      <c r="E41" s="15" t="n">
        <v>39539</v>
      </c>
      <c r="F41" s="13" t="n">
        <f aca="false">F40</f>
        <v>4039351</v>
      </c>
      <c r="G41" s="13" t="n">
        <f aca="false">G40</f>
        <v>9708684</v>
      </c>
      <c r="H41" s="13" t="n">
        <v>0</v>
      </c>
      <c r="I41" s="13" t="n">
        <v>0</v>
      </c>
      <c r="J41" s="13" t="n">
        <f aca="false">F41+H41</f>
        <v>4039351</v>
      </c>
      <c r="K41" s="13" t="n">
        <f aca="false">G41+I41</f>
        <v>9708684</v>
      </c>
    </row>
    <row r="42" customFormat="false" ht="12.75" hidden="false" customHeight="false" outlineLevel="0" collapsed="false">
      <c r="A42" s="1" t="n">
        <v>19</v>
      </c>
      <c r="B42" s="1" t="n">
        <v>117.2</v>
      </c>
      <c r="D42" s="14" t="s">
        <v>39</v>
      </c>
      <c r="E42" s="15" t="n">
        <v>39569</v>
      </c>
      <c r="F42" s="13" t="n">
        <f aca="false">F41</f>
        <v>4039351</v>
      </c>
      <c r="G42" s="13" t="n">
        <f aca="false">G41</f>
        <v>9708684</v>
      </c>
      <c r="H42" s="13" t="n">
        <v>0</v>
      </c>
      <c r="I42" s="13" t="n">
        <v>0</v>
      </c>
      <c r="J42" s="13" t="n">
        <f aca="false">F42+H42</f>
        <v>4039351</v>
      </c>
      <c r="K42" s="13" t="n">
        <f aca="false">G42+I42</f>
        <v>9708684</v>
      </c>
    </row>
    <row r="43" customFormat="false" ht="12.75" hidden="false" customHeight="false" outlineLevel="0" collapsed="false">
      <c r="A43" s="1" t="n">
        <v>20</v>
      </c>
      <c r="B43" s="1" t="n">
        <v>117.2</v>
      </c>
      <c r="D43" s="14" t="s">
        <v>39</v>
      </c>
      <c r="E43" s="15" t="n">
        <v>39600</v>
      </c>
      <c r="F43" s="13" t="n">
        <f aca="false">F42</f>
        <v>4039351</v>
      </c>
      <c r="G43" s="13" t="n">
        <f aca="false">G42</f>
        <v>9708684</v>
      </c>
      <c r="H43" s="13" t="n">
        <v>0</v>
      </c>
      <c r="I43" s="13" t="n">
        <v>0</v>
      </c>
      <c r="J43" s="13" t="n">
        <f aca="false">F43+H43</f>
        <v>4039351</v>
      </c>
      <c r="K43" s="13" t="n">
        <f aca="false">G43+I43</f>
        <v>9708684</v>
      </c>
    </row>
    <row r="44" customFormat="false" ht="12.75" hidden="false" customHeight="false" outlineLevel="0" collapsed="false">
      <c r="A44" s="1" t="n">
        <v>21</v>
      </c>
      <c r="B44" s="1" t="n">
        <v>117.2</v>
      </c>
      <c r="D44" s="14" t="s">
        <v>39</v>
      </c>
      <c r="E44" s="15" t="n">
        <v>39630</v>
      </c>
      <c r="F44" s="13" t="n">
        <f aca="false">F43</f>
        <v>4039351</v>
      </c>
      <c r="G44" s="13" t="n">
        <f aca="false">G43</f>
        <v>9708684</v>
      </c>
      <c r="H44" s="13" t="n">
        <v>0</v>
      </c>
      <c r="I44" s="13" t="n">
        <v>0</v>
      </c>
      <c r="J44" s="13" t="n">
        <f aca="false">F44+H44</f>
        <v>4039351</v>
      </c>
      <c r="K44" s="13" t="n">
        <f aca="false">G44+I44</f>
        <v>9708684</v>
      </c>
    </row>
    <row r="45" customFormat="false" ht="12.75" hidden="false" customHeight="false" outlineLevel="0" collapsed="false">
      <c r="A45" s="1" t="n">
        <v>22</v>
      </c>
      <c r="B45" s="1" t="n">
        <v>117.2</v>
      </c>
      <c r="D45" s="14" t="s">
        <v>39</v>
      </c>
      <c r="E45" s="15" t="n">
        <v>39661</v>
      </c>
      <c r="F45" s="13" t="n">
        <f aca="false">F44</f>
        <v>4039351</v>
      </c>
      <c r="G45" s="13" t="n">
        <f aca="false">G44</f>
        <v>9708684</v>
      </c>
      <c r="H45" s="13" t="n">
        <v>0</v>
      </c>
      <c r="I45" s="13" t="n">
        <v>0</v>
      </c>
      <c r="J45" s="13" t="n">
        <f aca="false">F45+H45</f>
        <v>4039351</v>
      </c>
      <c r="K45" s="13" t="n">
        <f aca="false">G45+I45</f>
        <v>9708684</v>
      </c>
    </row>
    <row r="46" customFormat="false" ht="12.75" hidden="false" customHeight="false" outlineLevel="0" collapsed="false">
      <c r="A46" s="1" t="n">
        <v>23</v>
      </c>
      <c r="B46" s="1" t="n">
        <v>117.2</v>
      </c>
      <c r="D46" s="14" t="s">
        <v>39</v>
      </c>
      <c r="E46" s="15" t="n">
        <v>39692</v>
      </c>
      <c r="F46" s="13" t="n">
        <f aca="false">F45</f>
        <v>4039351</v>
      </c>
      <c r="G46" s="13" t="n">
        <f aca="false">G45</f>
        <v>9708684</v>
      </c>
      <c r="H46" s="13" t="n">
        <v>0</v>
      </c>
      <c r="I46" s="13" t="n">
        <v>0</v>
      </c>
      <c r="J46" s="13" t="n">
        <f aca="false">F46+H46</f>
        <v>4039351</v>
      </c>
      <c r="K46" s="13" t="n">
        <f aca="false">G46+I46</f>
        <v>9708684</v>
      </c>
    </row>
    <row r="47" customFormat="false" ht="12.75" hidden="false" customHeight="false" outlineLevel="0" collapsed="false">
      <c r="A47" s="1" t="n">
        <v>24</v>
      </c>
      <c r="B47" s="1" t="n">
        <v>117.2</v>
      </c>
      <c r="D47" s="14" t="s">
        <v>39</v>
      </c>
      <c r="E47" s="15" t="n">
        <v>39722</v>
      </c>
      <c r="F47" s="13" t="n">
        <f aca="false">F46</f>
        <v>4039351</v>
      </c>
      <c r="G47" s="13" t="n">
        <f aca="false">G46</f>
        <v>9708684</v>
      </c>
      <c r="H47" s="13" t="n">
        <v>0</v>
      </c>
      <c r="I47" s="13" t="n">
        <v>0</v>
      </c>
      <c r="J47" s="13" t="n">
        <f aca="false">F47+H47</f>
        <v>4039351</v>
      </c>
      <c r="K47" s="13" t="n">
        <f aca="false">G47+I47</f>
        <v>9708684</v>
      </c>
    </row>
    <row r="48" customFormat="false" ht="12.75" hidden="false" customHeight="false" outlineLevel="0" collapsed="false">
      <c r="B48" s="1"/>
      <c r="D48" s="14"/>
      <c r="E48" s="16"/>
      <c r="F48" s="13"/>
      <c r="G48" s="13"/>
      <c r="J48" s="13"/>
      <c r="K48" s="13"/>
    </row>
    <row r="49" customFormat="false" ht="12.75" hidden="false" customHeight="false" outlineLevel="0" collapsed="false">
      <c r="B49" s="1"/>
      <c r="D49" s="14"/>
      <c r="E49" s="16"/>
      <c r="F49" s="13"/>
      <c r="G49" s="13"/>
      <c r="J49" s="13"/>
      <c r="K49" s="13"/>
    </row>
    <row r="50" customFormat="false" ht="12.75" hidden="false" customHeight="false" outlineLevel="0" collapsed="false">
      <c r="B50" s="1"/>
      <c r="D50" s="14"/>
      <c r="E50" s="16"/>
      <c r="F50" s="13"/>
      <c r="G50" s="13"/>
      <c r="J50" s="13"/>
      <c r="K50" s="13"/>
    </row>
    <row r="51" customFormat="false" ht="12.75" hidden="false" customHeight="false" outlineLevel="0" collapsed="false">
      <c r="A51" s="1" t="n">
        <v>25</v>
      </c>
      <c r="B51" s="1" t="n">
        <v>117.4</v>
      </c>
      <c r="D51" s="14" t="s">
        <v>40</v>
      </c>
      <c r="E51" s="15" t="n">
        <v>39387</v>
      </c>
      <c r="F51" s="10" t="n">
        <f aca="false">-2073257*1.021</f>
        <v>-2116795.397</v>
      </c>
      <c r="G51" s="13" t="n">
        <f aca="false">F51*2.4035</f>
        <v>-5087717.7366895</v>
      </c>
      <c r="H51" s="13" t="n">
        <f aca="false">(695256-1165619)*1.021</f>
        <v>-480240.623</v>
      </c>
      <c r="I51" s="13" t="n">
        <f aca="false">H51*2.4035</f>
        <v>-1154258.3373805</v>
      </c>
      <c r="J51" s="13" t="n">
        <f aca="false">F51+H51</f>
        <v>-2597036.02</v>
      </c>
      <c r="K51" s="13" t="n">
        <f aca="false">G51+I51</f>
        <v>-6241976.07407</v>
      </c>
    </row>
    <row r="52" customFormat="false" ht="12.75" hidden="false" customHeight="false" outlineLevel="0" collapsed="false">
      <c r="A52" s="1" t="n">
        <v>26</v>
      </c>
      <c r="B52" s="1" t="n">
        <v>117.4</v>
      </c>
      <c r="D52" s="14" t="s">
        <v>40</v>
      </c>
      <c r="E52" s="15" t="n">
        <v>39417</v>
      </c>
      <c r="F52" s="13" t="n">
        <f aca="false">J51</f>
        <v>-2597036.02</v>
      </c>
      <c r="G52" s="13" t="n">
        <f aca="false">F52*2.4035</f>
        <v>-6241976.07407</v>
      </c>
      <c r="H52" s="13" t="n">
        <f aca="false">(2035022-2038461)*1.021</f>
        <v>-3511.219</v>
      </c>
      <c r="I52" s="13" t="n">
        <f aca="false">H52*2.4035</f>
        <v>-8439.2148665</v>
      </c>
      <c r="J52" s="13" t="n">
        <f aca="false">F52+H52</f>
        <v>-2600547.239</v>
      </c>
      <c r="K52" s="13" t="n">
        <f aca="false">G52+I52</f>
        <v>-6250415.2889365</v>
      </c>
    </row>
    <row r="53" customFormat="false" ht="12.75" hidden="false" customHeight="false" outlineLevel="0" collapsed="false">
      <c r="A53" s="1" t="n">
        <v>27</v>
      </c>
      <c r="B53" s="1" t="n">
        <v>117.4</v>
      </c>
      <c r="D53" s="14" t="s">
        <v>40</v>
      </c>
      <c r="E53" s="15" t="n">
        <v>39448</v>
      </c>
      <c r="F53" s="13" t="n">
        <f aca="false">J52</f>
        <v>-2600547.239</v>
      </c>
      <c r="G53" s="13" t="n">
        <f aca="false">F53*2.4035</f>
        <v>-6250415.2889365</v>
      </c>
      <c r="H53" s="13" t="n">
        <f aca="false">(2470936-2491693)*1.021</f>
        <v>-21192.897</v>
      </c>
      <c r="I53" s="13" t="n">
        <f aca="false">H53*2.4035</f>
        <v>-50937.1279395</v>
      </c>
      <c r="J53" s="13" t="n">
        <f aca="false">F53+H53</f>
        <v>-2621740.136</v>
      </c>
      <c r="K53" s="13" t="n">
        <f aca="false">G53+I53</f>
        <v>-6301352.416876</v>
      </c>
    </row>
    <row r="54" customFormat="false" ht="12.75" hidden="false" customHeight="false" outlineLevel="0" collapsed="false">
      <c r="A54" s="1" t="n">
        <v>28</v>
      </c>
      <c r="B54" s="1" t="n">
        <v>117.4</v>
      </c>
      <c r="D54" s="14" t="s">
        <v>40</v>
      </c>
      <c r="E54" s="15" t="n">
        <v>39479</v>
      </c>
      <c r="F54" s="13" t="n">
        <f aca="false">J53</f>
        <v>-2621740.136</v>
      </c>
      <c r="G54" s="13" t="n">
        <f aca="false">F54*2.4035</f>
        <v>-6301352.416876</v>
      </c>
      <c r="H54" s="13" t="n">
        <f aca="false">(796850-2140762)*1.021</f>
        <v>-1372134.152</v>
      </c>
      <c r="I54" s="13" t="n">
        <f aca="false">H54*2.4035</f>
        <v>-3297924.434332</v>
      </c>
      <c r="J54" s="13" t="n">
        <f aca="false">F54+H54</f>
        <v>-3993874.288</v>
      </c>
      <c r="K54" s="13" t="n">
        <f aca="false">G54+I54</f>
        <v>-9599276.851208</v>
      </c>
    </row>
    <row r="55" customFormat="false" ht="12.75" hidden="false" customHeight="false" outlineLevel="0" collapsed="false">
      <c r="A55" s="1" t="n">
        <v>29</v>
      </c>
      <c r="B55" s="1" t="n">
        <v>117.4</v>
      </c>
      <c r="D55" s="14" t="s">
        <v>40</v>
      </c>
      <c r="E55" s="15" t="n">
        <v>39508</v>
      </c>
      <c r="F55" s="13" t="n">
        <f aca="false">J54</f>
        <v>-3993874.288</v>
      </c>
      <c r="G55" s="13" t="n">
        <f aca="false">F55*2.4035</f>
        <v>-9599276.851208</v>
      </c>
      <c r="H55" s="13" t="n">
        <f aca="false">(832542-498036)*1.021</f>
        <v>341530.626</v>
      </c>
      <c r="I55" s="13" t="n">
        <f aca="false">H55*2.4035</f>
        <v>820868.859591</v>
      </c>
      <c r="J55" s="13" t="n">
        <f aca="false">F55+H55</f>
        <v>-3652343.662</v>
      </c>
      <c r="K55" s="13" t="n">
        <f aca="false">G55+I55</f>
        <v>-8778407.991617</v>
      </c>
    </row>
    <row r="56" customFormat="false" ht="12.75" hidden="false" customHeight="false" outlineLevel="0" collapsed="false">
      <c r="A56" s="1" t="n">
        <v>30</v>
      </c>
      <c r="B56" s="1" t="n">
        <v>117.4</v>
      </c>
      <c r="D56" s="14" t="s">
        <v>40</v>
      </c>
      <c r="E56" s="15" t="n">
        <v>39539</v>
      </c>
      <c r="F56" s="13" t="n">
        <f aca="false">J55</f>
        <v>-3652343.662</v>
      </c>
      <c r="G56" s="13" t="n">
        <f aca="false">F56*2.4035</f>
        <v>-8778407.991617</v>
      </c>
      <c r="H56" s="13" t="n">
        <f aca="false">(694429-833836)*1.021</f>
        <v>-142334.547</v>
      </c>
      <c r="I56" s="13" t="n">
        <f aca="false">H56*2.4035</f>
        <v>-342101.0837145</v>
      </c>
      <c r="J56" s="13" t="n">
        <f aca="false">F56+H56</f>
        <v>-3794678.209</v>
      </c>
      <c r="K56" s="13" t="n">
        <f aca="false">G56+I56</f>
        <v>-9120509.0753315</v>
      </c>
    </row>
    <row r="57" customFormat="false" ht="12.75" hidden="false" customHeight="false" outlineLevel="0" collapsed="false">
      <c r="A57" s="1" t="n">
        <v>31</v>
      </c>
      <c r="B57" s="1" t="n">
        <v>117.4</v>
      </c>
      <c r="D57" s="14" t="s">
        <v>40</v>
      </c>
      <c r="E57" s="15" t="n">
        <v>39569</v>
      </c>
      <c r="F57" s="10" t="n">
        <f aca="false">J56</f>
        <v>-3794678.209</v>
      </c>
      <c r="G57" s="10" t="n">
        <f aca="false">F57*2.4035</f>
        <v>-9120509.0753315</v>
      </c>
      <c r="H57" s="10" t="n">
        <f aca="false">(1072866-340922)*1.021</f>
        <v>747314.824</v>
      </c>
      <c r="I57" s="10" t="n">
        <f aca="false">H57*2.4035</f>
        <v>1796171.179484</v>
      </c>
      <c r="J57" s="10" t="n">
        <f aca="false">F57+H57</f>
        <v>-3047363.385</v>
      </c>
      <c r="K57" s="10" t="n">
        <f aca="false">G57+I57</f>
        <v>-7324337.8958475</v>
      </c>
    </row>
    <row r="58" customFormat="false" ht="12.75" hidden="false" customHeight="false" outlineLevel="0" collapsed="false">
      <c r="A58" s="1" t="n">
        <v>32</v>
      </c>
      <c r="B58" s="1" t="n">
        <v>117.4</v>
      </c>
      <c r="D58" s="14" t="s">
        <v>40</v>
      </c>
      <c r="E58" s="15" t="n">
        <v>39600</v>
      </c>
      <c r="F58" s="10" t="n">
        <f aca="false">J57</f>
        <v>-3047363.385</v>
      </c>
      <c r="G58" s="10" t="n">
        <f aca="false">F58*2.4035</f>
        <v>-7324337.8958475</v>
      </c>
      <c r="H58" s="10" t="n">
        <f aca="false">(763428-636860)*1.021</f>
        <v>129225.928</v>
      </c>
      <c r="I58" s="10" t="n">
        <f aca="false">H58*2.4035</f>
        <v>310594.517948</v>
      </c>
      <c r="J58" s="10" t="n">
        <f aca="false">F58+H58</f>
        <v>-2918137.457</v>
      </c>
      <c r="K58" s="10" t="n">
        <f aca="false">G58+I58</f>
        <v>-7013743.3778995</v>
      </c>
    </row>
    <row r="59" customFormat="false" ht="12.75" hidden="false" customHeight="false" outlineLevel="0" collapsed="false">
      <c r="A59" s="1" t="n">
        <v>33</v>
      </c>
      <c r="B59" s="1" t="n">
        <v>117.4</v>
      </c>
      <c r="D59" s="14" t="s">
        <v>40</v>
      </c>
      <c r="E59" s="15" t="n">
        <v>39630</v>
      </c>
      <c r="F59" s="10" t="n">
        <f aca="false">J58</f>
        <v>-2918137.457</v>
      </c>
      <c r="G59" s="10" t="n">
        <f aca="false">F59*2.4035</f>
        <v>-7013743.3778995</v>
      </c>
      <c r="H59" s="10" t="n">
        <f aca="false">(1219771-452038)*1.021</f>
        <v>783855.393</v>
      </c>
      <c r="I59" s="10" t="n">
        <f aca="false">H59*2.4035</f>
        <v>1883996.4370755</v>
      </c>
      <c r="J59" s="10" t="n">
        <f aca="false">F59+H59</f>
        <v>-2134282.064</v>
      </c>
      <c r="K59" s="10" t="n">
        <f aca="false">G59+I59</f>
        <v>-5129746.940824</v>
      </c>
    </row>
    <row r="60" customFormat="false" ht="12.75" hidden="false" customHeight="false" outlineLevel="0" collapsed="false">
      <c r="A60" s="1" t="n">
        <v>34</v>
      </c>
      <c r="B60" s="1" t="n">
        <v>117.4</v>
      </c>
      <c r="D60" s="14" t="s">
        <v>40</v>
      </c>
      <c r="E60" s="15" t="n">
        <v>39661</v>
      </c>
      <c r="F60" s="10" t="n">
        <f aca="false">J59</f>
        <v>-2134282.064</v>
      </c>
      <c r="G60" s="10" t="n">
        <f aca="false">F60*2.4035</f>
        <v>-5129746.940824</v>
      </c>
      <c r="H60" s="10" t="n">
        <f aca="false">(918220-1069028)*1.021</f>
        <v>-153974.968</v>
      </c>
      <c r="I60" s="10" t="n">
        <f aca="false">H60*2.4035</f>
        <v>-370078.835588</v>
      </c>
      <c r="J60" s="10" t="n">
        <f aca="false">F60+H60</f>
        <v>-2288257.032</v>
      </c>
      <c r="K60" s="10" t="n">
        <f aca="false">G60+I60</f>
        <v>-5499825.776412</v>
      </c>
    </row>
    <row r="61" customFormat="false" ht="12.75" hidden="false" customHeight="false" outlineLevel="0" collapsed="false">
      <c r="A61" s="1" t="n">
        <v>35</v>
      </c>
      <c r="B61" s="1" t="n">
        <v>117.4</v>
      </c>
      <c r="D61" s="14" t="s">
        <v>40</v>
      </c>
      <c r="E61" s="15" t="n">
        <v>39692</v>
      </c>
      <c r="F61" s="10" t="n">
        <f aca="false">J60</f>
        <v>-2288257.032</v>
      </c>
      <c r="G61" s="10" t="n">
        <f aca="false">F61*2.4035</f>
        <v>-5499825.776412</v>
      </c>
      <c r="H61" s="10" t="n">
        <f aca="false">(674241-599063)*1.021</f>
        <v>76756.738</v>
      </c>
      <c r="I61" s="10" t="n">
        <f aca="false">H61*2.4035</f>
        <v>184484.819783</v>
      </c>
      <c r="J61" s="10" t="n">
        <f aca="false">F61+H61</f>
        <v>-2211500.294</v>
      </c>
      <c r="K61" s="10" t="n">
        <f aca="false">G61+I61</f>
        <v>-5315340.956629</v>
      </c>
    </row>
    <row r="62" customFormat="false" ht="12.75" hidden="false" customHeight="false" outlineLevel="0" collapsed="false">
      <c r="A62" s="1" t="n">
        <v>36</v>
      </c>
      <c r="B62" s="1" t="n">
        <v>117.4</v>
      </c>
      <c r="D62" s="14" t="s">
        <v>40</v>
      </c>
      <c r="E62" s="15" t="n">
        <v>39722</v>
      </c>
      <c r="F62" s="10" t="n">
        <f aca="false">J61</f>
        <v>-2211500.294</v>
      </c>
      <c r="G62" s="10" t="n">
        <f aca="false">F62*2.4035</f>
        <v>-5315340.956629</v>
      </c>
      <c r="H62" s="10" t="n">
        <f aca="false">(912522-495870)*1.021</f>
        <v>425401.692</v>
      </c>
      <c r="I62" s="10" t="n">
        <f aca="false">H62*2.4035</f>
        <v>1022452.966722</v>
      </c>
      <c r="J62" s="10" t="n">
        <f aca="false">F62+H62</f>
        <v>-1786098.602</v>
      </c>
      <c r="K62" s="10" t="n">
        <f aca="false">G62+I62</f>
        <v>-4292887.989907</v>
      </c>
    </row>
    <row r="63" customFormat="false" ht="12.75" hidden="false" customHeight="false" outlineLevel="0" collapsed="false">
      <c r="F63" s="13"/>
      <c r="G63" s="13"/>
    </row>
    <row r="64" customFormat="false" ht="12.75" hidden="false" customHeight="false" outlineLevel="0" collapsed="false">
      <c r="F64" s="13"/>
      <c r="G64" s="13"/>
    </row>
    <row r="65" customFormat="false" ht="12.75" hidden="false" customHeight="false" outlineLevel="0" collapsed="false">
      <c r="F65" s="13"/>
      <c r="G65" s="13"/>
    </row>
    <row r="66" customFormat="false" ht="12.75" hidden="false" customHeight="false" outlineLevel="0" collapsed="false">
      <c r="F66" s="13"/>
      <c r="G66" s="13"/>
    </row>
    <row r="67" customFormat="false" ht="12.75" hidden="false" customHeight="false" outlineLevel="0" collapsed="false">
      <c r="F67" s="13"/>
      <c r="G67" s="13"/>
    </row>
    <row r="68" customFormat="false" ht="12.75" hidden="false" customHeight="false" outlineLevel="0" collapsed="false">
      <c r="F68" s="13"/>
      <c r="G68" s="13"/>
    </row>
    <row r="69" customFormat="false" ht="12.75" hidden="false" customHeight="false" outlineLevel="0" collapsed="false">
      <c r="F69" s="13"/>
      <c r="G69" s="13"/>
    </row>
    <row r="70" customFormat="false" ht="12.75" hidden="false" customHeight="false" outlineLevel="0" collapsed="false">
      <c r="F70" s="13"/>
      <c r="G70" s="13"/>
    </row>
    <row r="71" customFormat="false" ht="12.75" hidden="false" customHeight="false" outlineLevel="0" collapsed="false">
      <c r="F71" s="13"/>
      <c r="G71" s="13"/>
    </row>
    <row r="72" customFormat="false" ht="12.75" hidden="false" customHeight="false" outlineLevel="0" collapsed="false">
      <c r="F72" s="13"/>
      <c r="G72" s="13"/>
    </row>
    <row r="73" customFormat="false" ht="12.75" hidden="false" customHeight="false" outlineLevel="0" collapsed="false">
      <c r="F73" s="13"/>
      <c r="G73" s="13"/>
    </row>
    <row r="74" customFormat="false" ht="12.75" hidden="false" customHeight="false" outlineLevel="0" collapsed="false">
      <c r="F74" s="13"/>
      <c r="G74" s="13"/>
    </row>
    <row r="75" customFormat="false" ht="12.75" hidden="false" customHeight="false" outlineLevel="0" collapsed="false">
      <c r="F75" s="13"/>
      <c r="G75" s="13"/>
    </row>
    <row r="76" customFormat="false" ht="12.75" hidden="false" customHeight="false" outlineLevel="0" collapsed="false">
      <c r="F76" s="13"/>
      <c r="G76" s="13"/>
    </row>
    <row r="77" customFormat="false" ht="12.75" hidden="false" customHeight="false" outlineLevel="0" collapsed="false">
      <c r="F77" s="13"/>
      <c r="G77" s="13"/>
    </row>
    <row r="78" customFormat="false" ht="12.75" hidden="false" customHeight="false" outlineLevel="0" collapsed="false">
      <c r="F78" s="13"/>
      <c r="G78" s="13"/>
    </row>
    <row r="79" customFormat="false" ht="12.75" hidden="false" customHeight="false" outlineLevel="0" collapsed="false">
      <c r="F79" s="13"/>
      <c r="G79" s="13"/>
    </row>
    <row r="80" customFormat="false" ht="12.75" hidden="false" customHeight="false" outlineLevel="0" collapsed="false">
      <c r="F80" s="13"/>
      <c r="G80" s="13"/>
    </row>
    <row r="81" customFormat="false" ht="12.75" hidden="false" customHeight="false" outlineLevel="0" collapsed="false">
      <c r="F81" s="13"/>
      <c r="G81" s="13"/>
    </row>
    <row r="82" customFormat="false" ht="12.75" hidden="false" customHeight="false" outlineLevel="0" collapsed="false">
      <c r="F82" s="13"/>
      <c r="G82" s="13"/>
    </row>
    <row r="83" customFormat="false" ht="12.75" hidden="false" customHeight="false" outlineLevel="0" collapsed="false">
      <c r="F83" s="13"/>
      <c r="G83" s="13"/>
    </row>
    <row r="84" customFormat="false" ht="12.75" hidden="false" customHeight="false" outlineLevel="0" collapsed="false">
      <c r="F84" s="13"/>
      <c r="G84" s="13"/>
    </row>
    <row r="85" customFormat="false" ht="12.75" hidden="false" customHeight="false" outlineLevel="0" collapsed="false">
      <c r="F85" s="13"/>
      <c r="G85" s="13"/>
    </row>
    <row r="86" customFormat="false" ht="12.75" hidden="false" customHeight="false" outlineLevel="0" collapsed="false">
      <c r="F86" s="13"/>
      <c r="G86" s="13"/>
    </row>
    <row r="87" customFormat="false" ht="12.75" hidden="false" customHeight="false" outlineLevel="0" collapsed="false">
      <c r="F87" s="13"/>
      <c r="G87" s="13"/>
    </row>
    <row r="88" customFormat="false" ht="12.75" hidden="false" customHeight="false" outlineLevel="0" collapsed="false">
      <c r="F88" s="13"/>
      <c r="G88" s="13"/>
    </row>
    <row r="89" customFormat="false" ht="12.75" hidden="false" customHeight="false" outlineLevel="0" collapsed="false">
      <c r="F89" s="13"/>
      <c r="G89" s="13"/>
    </row>
    <row r="90" customFormat="false" ht="12.75" hidden="false" customHeight="false" outlineLevel="0" collapsed="false">
      <c r="F90" s="13"/>
      <c r="G90" s="13"/>
    </row>
    <row r="91" customFormat="false" ht="12.75" hidden="false" customHeight="false" outlineLevel="0" collapsed="false">
      <c r="F91" s="13"/>
      <c r="G91" s="13"/>
    </row>
    <row r="92" customFormat="false" ht="12.75" hidden="false" customHeight="false" outlineLevel="0" collapsed="false">
      <c r="F92" s="13"/>
      <c r="G92" s="13"/>
    </row>
    <row r="93" customFormat="false" ht="12.75" hidden="false" customHeight="false" outlineLevel="0" collapsed="false">
      <c r="F93" s="13"/>
      <c r="G93" s="13"/>
    </row>
    <row r="94" customFormat="false" ht="12.75" hidden="false" customHeight="false" outlineLevel="0" collapsed="false">
      <c r="F94" s="13"/>
      <c r="G94" s="13"/>
    </row>
    <row r="95" customFormat="false" ht="12.75" hidden="false" customHeight="false" outlineLevel="0" collapsed="false">
      <c r="F95" s="13"/>
      <c r="G95" s="13"/>
    </row>
    <row r="96" customFormat="false" ht="12.75" hidden="false" customHeight="false" outlineLevel="0" collapsed="false">
      <c r="F96" s="13"/>
      <c r="G96" s="13"/>
    </row>
    <row r="97" customFormat="false" ht="12.75" hidden="false" customHeight="false" outlineLevel="0" collapsed="false">
      <c r="F97" s="13"/>
      <c r="G97" s="13"/>
    </row>
    <row r="98" customFormat="false" ht="12.75" hidden="false" customHeight="false" outlineLevel="0" collapsed="false">
      <c r="F98" s="13"/>
      <c r="G98" s="13"/>
    </row>
    <row r="99" customFormat="false" ht="12.75" hidden="false" customHeight="false" outlineLevel="0" collapsed="false">
      <c r="F99" s="13"/>
      <c r="G99" s="13"/>
    </row>
    <row r="100" customFormat="false" ht="12.75" hidden="false" customHeight="false" outlineLevel="0" collapsed="false">
      <c r="F100" s="13"/>
      <c r="G100" s="13"/>
    </row>
    <row r="101" customFormat="false" ht="12.75" hidden="false" customHeight="false" outlineLevel="0" collapsed="false">
      <c r="F101" s="13"/>
      <c r="G101" s="13"/>
    </row>
    <row r="102" customFormat="false" ht="12.75" hidden="false" customHeight="false" outlineLevel="0" collapsed="false">
      <c r="F102" s="13"/>
      <c r="G102" s="13"/>
    </row>
    <row r="103" customFormat="false" ht="12.75" hidden="false" customHeight="false" outlineLevel="0" collapsed="false">
      <c r="F103" s="13"/>
      <c r="G103" s="13"/>
    </row>
    <row r="104" customFormat="false" ht="12.75" hidden="false" customHeight="false" outlineLevel="0" collapsed="false">
      <c r="F104" s="13"/>
      <c r="G104" s="13"/>
    </row>
    <row r="105" customFormat="false" ht="12.75" hidden="false" customHeight="false" outlineLevel="0" collapsed="false">
      <c r="F105" s="13"/>
      <c r="G105" s="13"/>
    </row>
    <row r="106" customFormat="false" ht="12.75" hidden="false" customHeight="false" outlineLevel="0" collapsed="false">
      <c r="F106" s="13"/>
      <c r="G106" s="13"/>
    </row>
    <row r="107" customFormat="false" ht="12.75" hidden="false" customHeight="false" outlineLevel="0" collapsed="false">
      <c r="F107" s="13"/>
      <c r="G107" s="13"/>
    </row>
    <row r="108" customFormat="false" ht="12.75" hidden="false" customHeight="false" outlineLevel="0" collapsed="false">
      <c r="F108" s="13"/>
      <c r="G108" s="13"/>
    </row>
    <row r="109" customFormat="false" ht="12.75" hidden="false" customHeight="false" outlineLevel="0" collapsed="false">
      <c r="F109" s="13"/>
      <c r="G109" s="13"/>
    </row>
    <row r="110" customFormat="false" ht="12.75" hidden="false" customHeight="false" outlineLevel="0" collapsed="false">
      <c r="F110" s="13"/>
      <c r="G110" s="13"/>
    </row>
    <row r="111" customFormat="false" ht="12.75" hidden="false" customHeight="false" outlineLevel="0" collapsed="false">
      <c r="F111" s="13"/>
      <c r="G111" s="13"/>
    </row>
    <row r="112" customFormat="false" ht="12.75" hidden="false" customHeight="false" outlineLevel="0" collapsed="false">
      <c r="F112" s="13"/>
      <c r="G112" s="13"/>
    </row>
    <row r="113" customFormat="false" ht="12.75" hidden="false" customHeight="false" outlineLevel="0" collapsed="false">
      <c r="F113" s="13"/>
      <c r="G113" s="13"/>
    </row>
    <row r="114" customFormat="false" ht="12.75" hidden="false" customHeight="false" outlineLevel="0" collapsed="false">
      <c r="F114" s="13"/>
      <c r="G114" s="13"/>
    </row>
    <row r="115" customFormat="false" ht="12.75" hidden="false" customHeight="false" outlineLevel="0" collapsed="false">
      <c r="F115" s="13"/>
      <c r="G115" s="13"/>
    </row>
    <row r="116" customFormat="false" ht="12.75" hidden="false" customHeight="false" outlineLevel="0" collapsed="false">
      <c r="F116" s="13"/>
      <c r="G116" s="13"/>
    </row>
    <row r="117" customFormat="false" ht="12.75" hidden="false" customHeight="false" outlineLevel="0" collapsed="false">
      <c r="F117" s="13"/>
      <c r="G117" s="13"/>
    </row>
    <row r="118" customFormat="false" ht="12.75" hidden="false" customHeight="false" outlineLevel="0" collapsed="false">
      <c r="F118" s="13"/>
      <c r="G118" s="13"/>
    </row>
  </sheetData>
  <mergeCells count="4">
    <mergeCell ref="A3:K3"/>
    <mergeCell ref="A4:K4"/>
    <mergeCell ref="A5:K5"/>
    <mergeCell ref="A6:K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2 of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false" showOutlineSymbols="true" defaultGridColor="true" view="normal" topLeftCell="D46" colorId="64" zoomScale="100" zoomScaleNormal="100" zoomScalePageLayoutView="100" workbookViewId="0">
      <selection pane="topLeft" activeCell="G65" activeCellId="0" sqref="G6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12.7"/>
    <col collapsed="false" customWidth="true" hidden="false" outlineLevel="0" max="3" min="3" style="2" width="11.7"/>
    <col collapsed="false" customWidth="true" hidden="false" outlineLevel="0" max="4" min="4" style="2" width="24.7"/>
    <col collapsed="false" customWidth="true" hidden="false" outlineLevel="0" max="5" min="5" style="3" width="12.7"/>
    <col collapsed="false" customWidth="true" hidden="false" outlineLevel="0" max="6" min="6" style="2" width="14.85"/>
    <col collapsed="false" customWidth="true" hidden="false" outlineLevel="0" max="7" min="7" style="2" width="16.28"/>
    <col collapsed="false" customWidth="true" hidden="false" outlineLevel="0" max="9" min="8" style="2" width="14.28"/>
    <col collapsed="false" customWidth="true" hidden="false" outlineLevel="0" max="10" min="10" style="2" width="14.85"/>
    <col collapsed="false" customWidth="true" hidden="false" outlineLevel="0" max="11" min="11" style="2" width="16.84"/>
    <col collapsed="false" customWidth="false" hidden="false" outlineLevel="0" max="257" min="12" style="2" width="8.85"/>
  </cols>
  <sheetData>
    <row r="1" customFormat="false" ht="12.75" hidden="false" customHeight="false" outlineLevel="0" collapsed="false">
      <c r="K1" s="2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10" customFormat="false" ht="12.75" hidden="false" customHeight="false" outlineLevel="0" collapsed="false">
      <c r="B10" s="1" t="s">
        <v>6</v>
      </c>
      <c r="C10" s="1"/>
      <c r="E10" s="1" t="s">
        <v>6</v>
      </c>
      <c r="F10" s="1" t="s">
        <v>7</v>
      </c>
      <c r="G10" s="1" t="s">
        <v>7</v>
      </c>
      <c r="H10" s="1" t="s">
        <v>6</v>
      </c>
      <c r="I10" s="1" t="s">
        <v>6</v>
      </c>
      <c r="J10" s="1" t="s">
        <v>8</v>
      </c>
      <c r="K10" s="1" t="s">
        <v>8</v>
      </c>
    </row>
    <row r="11" customFormat="false" ht="12.75" hidden="false" customHeight="false" outlineLevel="0" collapsed="false">
      <c r="A11" s="1" t="s">
        <v>9</v>
      </c>
      <c r="B11" s="1" t="s">
        <v>10</v>
      </c>
      <c r="C11" s="1" t="s">
        <v>11</v>
      </c>
      <c r="D11" s="1" t="s">
        <v>11</v>
      </c>
      <c r="E11" s="1" t="s">
        <v>12</v>
      </c>
      <c r="F11" s="1" t="s">
        <v>13</v>
      </c>
      <c r="G11" s="1" t="s">
        <v>13</v>
      </c>
      <c r="H11" s="1" t="s">
        <v>12</v>
      </c>
      <c r="I11" s="1" t="s">
        <v>12</v>
      </c>
      <c r="J11" s="1" t="s">
        <v>13</v>
      </c>
      <c r="K11" s="1" t="s">
        <v>13</v>
      </c>
    </row>
    <row r="12" customFormat="false" ht="15" hidden="false" customHeight="false" outlineLevel="0" collapsed="false">
      <c r="A12" s="5" t="s">
        <v>14</v>
      </c>
      <c r="B12" s="5" t="s">
        <v>15</v>
      </c>
      <c r="C12" s="5" t="s">
        <v>14</v>
      </c>
      <c r="D12" s="5" t="s">
        <v>16</v>
      </c>
      <c r="E12" s="5" t="s">
        <v>17</v>
      </c>
      <c r="F12" s="5" t="s">
        <v>18</v>
      </c>
      <c r="G12" s="5" t="s">
        <v>19</v>
      </c>
      <c r="H12" s="5" t="s">
        <v>18</v>
      </c>
      <c r="I12" s="5" t="s">
        <v>19</v>
      </c>
      <c r="J12" s="5" t="s">
        <v>18</v>
      </c>
      <c r="K12" s="5" t="s">
        <v>19</v>
      </c>
    </row>
    <row r="13" customFormat="false" ht="12.75" hidden="false" customHeight="false" outlineLevel="0" collapsed="false">
      <c r="B13" s="1" t="s">
        <v>20</v>
      </c>
      <c r="C13" s="1" t="s">
        <v>21</v>
      </c>
      <c r="D13" s="1" t="s">
        <v>22</v>
      </c>
      <c r="E13" s="1" t="s">
        <v>23</v>
      </c>
      <c r="F13" s="1" t="s">
        <v>24</v>
      </c>
      <c r="G13" s="1" t="s">
        <v>25</v>
      </c>
      <c r="H13" s="1" t="s">
        <v>26</v>
      </c>
      <c r="I13" s="1" t="s">
        <v>27</v>
      </c>
      <c r="J13" s="1" t="s">
        <v>28</v>
      </c>
      <c r="K13" s="1" t="s">
        <v>29</v>
      </c>
    </row>
    <row r="15" customFormat="false" ht="12.75" hidden="false" customHeight="false" outlineLevel="0" collapsed="false">
      <c r="D15" s="2" t="s">
        <v>30</v>
      </c>
    </row>
    <row r="16" customFormat="false" ht="12.75" hidden="false" customHeight="false" outlineLevel="0" collapsed="false">
      <c r="D16" s="2" t="s">
        <v>37</v>
      </c>
    </row>
    <row r="20" customFormat="false" ht="12.75" hidden="false" customHeight="false" outlineLevel="0" collapsed="false">
      <c r="A20" s="1" t="n">
        <v>1</v>
      </c>
      <c r="B20" s="1" t="n">
        <v>117.1</v>
      </c>
      <c r="D20" s="14" t="s">
        <v>38</v>
      </c>
      <c r="E20" s="15" t="n">
        <v>39387</v>
      </c>
      <c r="F20" s="13" t="n">
        <f aca="false">+Muldon!F25+'Bear Creek'!F21</f>
        <v>51526807</v>
      </c>
      <c r="G20" s="13" t="n">
        <f aca="false">+Muldon!G25+'Bear Creek'!G21</f>
        <v>124804891</v>
      </c>
      <c r="H20" s="13" t="n">
        <f aca="false">+Muldon!H25+'Bear Creek'!H21</f>
        <v>0</v>
      </c>
      <c r="I20" s="13" t="n">
        <f aca="false">+Muldon!I25+'Bear Creek'!I21</f>
        <v>0</v>
      </c>
      <c r="J20" s="13" t="n">
        <f aca="false">+Muldon!J25+'Bear Creek'!J21</f>
        <v>51526807</v>
      </c>
      <c r="K20" s="13" t="n">
        <f aca="false">+Muldon!K25+'Bear Creek'!K21</f>
        <v>124804891</v>
      </c>
    </row>
    <row r="21" customFormat="false" ht="12.75" hidden="false" customHeight="false" outlineLevel="0" collapsed="false">
      <c r="A21" s="1" t="n">
        <v>2</v>
      </c>
      <c r="B21" s="1" t="n">
        <v>117.1</v>
      </c>
      <c r="D21" s="14" t="s">
        <v>38</v>
      </c>
      <c r="E21" s="15" t="n">
        <v>39417</v>
      </c>
      <c r="F21" s="13" t="n">
        <f aca="false">+Muldon!F26+'Bear Creek'!F22</f>
        <v>51526807</v>
      </c>
      <c r="G21" s="13" t="n">
        <f aca="false">+Muldon!G26+'Bear Creek'!G22</f>
        <v>124804891</v>
      </c>
      <c r="H21" s="13" t="n">
        <f aca="false">+Muldon!H26+'Bear Creek'!H22</f>
        <v>0</v>
      </c>
      <c r="I21" s="13" t="n">
        <f aca="false">+Muldon!I26+'Bear Creek'!I22</f>
        <v>0</v>
      </c>
      <c r="J21" s="13" t="n">
        <f aca="false">+Muldon!J26+'Bear Creek'!J22</f>
        <v>51526807</v>
      </c>
      <c r="K21" s="13" t="n">
        <f aca="false">+Muldon!K26+'Bear Creek'!K22</f>
        <v>124804891</v>
      </c>
    </row>
    <row r="22" customFormat="false" ht="12.75" hidden="false" customHeight="false" outlineLevel="0" collapsed="false">
      <c r="A22" s="1" t="n">
        <v>3</v>
      </c>
      <c r="B22" s="1" t="n">
        <v>117.1</v>
      </c>
      <c r="D22" s="14" t="s">
        <v>38</v>
      </c>
      <c r="E22" s="15" t="n">
        <v>39448</v>
      </c>
      <c r="F22" s="13" t="n">
        <f aca="false">+Muldon!F27+'Bear Creek'!F23</f>
        <v>51526807</v>
      </c>
      <c r="G22" s="13" t="n">
        <f aca="false">+Muldon!G27+'Bear Creek'!G23</f>
        <v>124804891</v>
      </c>
      <c r="H22" s="13" t="n">
        <f aca="false">+Muldon!H27+'Bear Creek'!H23</f>
        <v>0</v>
      </c>
      <c r="I22" s="13" t="n">
        <f aca="false">+Muldon!I27+'Bear Creek'!I23</f>
        <v>0</v>
      </c>
      <c r="J22" s="13" t="n">
        <f aca="false">+Muldon!J27+'Bear Creek'!J23</f>
        <v>51526807</v>
      </c>
      <c r="K22" s="13" t="n">
        <f aca="false">+Muldon!K27+'Bear Creek'!K23</f>
        <v>124804891</v>
      </c>
    </row>
    <row r="23" customFormat="false" ht="12.75" hidden="false" customHeight="false" outlineLevel="0" collapsed="false">
      <c r="A23" s="1" t="n">
        <v>4</v>
      </c>
      <c r="B23" s="1" t="n">
        <v>117.1</v>
      </c>
      <c r="D23" s="14" t="s">
        <v>38</v>
      </c>
      <c r="E23" s="15" t="n">
        <v>39479</v>
      </c>
      <c r="F23" s="13" t="n">
        <f aca="false">+Muldon!F28+'Bear Creek'!F24</f>
        <v>51526807</v>
      </c>
      <c r="G23" s="13" t="n">
        <f aca="false">+Muldon!G28+'Bear Creek'!G24</f>
        <v>124804891</v>
      </c>
      <c r="H23" s="13" t="n">
        <f aca="false">+Muldon!H28+'Bear Creek'!H24</f>
        <v>0</v>
      </c>
      <c r="I23" s="13" t="n">
        <f aca="false">+Muldon!I28+'Bear Creek'!I24</f>
        <v>0</v>
      </c>
      <c r="J23" s="13" t="n">
        <f aca="false">+Muldon!J28+'Bear Creek'!J24</f>
        <v>51526807</v>
      </c>
      <c r="K23" s="13" t="n">
        <f aca="false">+Muldon!K28+'Bear Creek'!K24</f>
        <v>124804891</v>
      </c>
    </row>
    <row r="24" customFormat="false" ht="12.75" hidden="false" customHeight="false" outlineLevel="0" collapsed="false">
      <c r="A24" s="1" t="n">
        <v>5</v>
      </c>
      <c r="B24" s="1" t="n">
        <v>117.1</v>
      </c>
      <c r="D24" s="14" t="s">
        <v>38</v>
      </c>
      <c r="E24" s="15" t="n">
        <v>39508</v>
      </c>
      <c r="F24" s="13" t="n">
        <f aca="false">+Muldon!F29+'Bear Creek'!F25</f>
        <v>51526807</v>
      </c>
      <c r="G24" s="13" t="n">
        <f aca="false">+Muldon!G29+'Bear Creek'!G25</f>
        <v>124804891</v>
      </c>
      <c r="H24" s="13" t="n">
        <f aca="false">+Muldon!H29+'Bear Creek'!H25</f>
        <v>0</v>
      </c>
      <c r="I24" s="13" t="n">
        <f aca="false">+Muldon!I29+'Bear Creek'!I25</f>
        <v>0</v>
      </c>
      <c r="J24" s="13" t="n">
        <f aca="false">+Muldon!J29+'Bear Creek'!J25</f>
        <v>51526807</v>
      </c>
      <c r="K24" s="13" t="n">
        <f aca="false">+Muldon!K29+'Bear Creek'!K25</f>
        <v>124804891</v>
      </c>
    </row>
    <row r="25" customFormat="false" ht="12.75" hidden="false" customHeight="false" outlineLevel="0" collapsed="false">
      <c r="A25" s="1" t="n">
        <v>6</v>
      </c>
      <c r="B25" s="1" t="n">
        <v>117.1</v>
      </c>
      <c r="D25" s="14" t="s">
        <v>38</v>
      </c>
      <c r="E25" s="15" t="n">
        <v>39539</v>
      </c>
      <c r="F25" s="13" t="n">
        <f aca="false">+Muldon!F30+'Bear Creek'!F26</f>
        <v>51526807</v>
      </c>
      <c r="G25" s="13" t="n">
        <f aca="false">+Muldon!G30+'Bear Creek'!G26</f>
        <v>124804891</v>
      </c>
      <c r="H25" s="13" t="n">
        <f aca="false">+Muldon!H30+'Bear Creek'!H26</f>
        <v>0</v>
      </c>
      <c r="I25" s="13" t="n">
        <f aca="false">+Muldon!I30+'Bear Creek'!I26</f>
        <v>0</v>
      </c>
      <c r="J25" s="13" t="n">
        <f aca="false">+Muldon!J30+'Bear Creek'!J26</f>
        <v>51526807</v>
      </c>
      <c r="K25" s="13" t="n">
        <f aca="false">+Muldon!K30+'Bear Creek'!K26</f>
        <v>124804891</v>
      </c>
    </row>
    <row r="26" customFormat="false" ht="12.75" hidden="false" customHeight="false" outlineLevel="0" collapsed="false">
      <c r="A26" s="1" t="n">
        <v>7</v>
      </c>
      <c r="B26" s="1" t="n">
        <v>117.1</v>
      </c>
      <c r="D26" s="14" t="s">
        <v>38</v>
      </c>
      <c r="E26" s="15" t="n">
        <v>39569</v>
      </c>
      <c r="F26" s="13" t="n">
        <f aca="false">+Muldon!F31+'Bear Creek'!F27</f>
        <v>51526807</v>
      </c>
      <c r="G26" s="13" t="n">
        <f aca="false">+Muldon!G31+'Bear Creek'!G27</f>
        <v>124804891</v>
      </c>
      <c r="H26" s="13" t="n">
        <f aca="false">+Muldon!H31+'Bear Creek'!H27</f>
        <v>0</v>
      </c>
      <c r="I26" s="13" t="n">
        <f aca="false">+Muldon!I31+'Bear Creek'!I27</f>
        <v>0</v>
      </c>
      <c r="J26" s="13" t="n">
        <f aca="false">+Muldon!J31+'Bear Creek'!J27</f>
        <v>51526807</v>
      </c>
      <c r="K26" s="13" t="n">
        <f aca="false">+Muldon!K31+'Bear Creek'!K27</f>
        <v>124804891</v>
      </c>
    </row>
    <row r="27" customFormat="false" ht="12.75" hidden="false" customHeight="false" outlineLevel="0" collapsed="false">
      <c r="A27" s="1" t="n">
        <v>8</v>
      </c>
      <c r="B27" s="1" t="n">
        <v>117.1</v>
      </c>
      <c r="D27" s="14" t="s">
        <v>38</v>
      </c>
      <c r="E27" s="15" t="n">
        <v>39600</v>
      </c>
      <c r="F27" s="13" t="n">
        <f aca="false">+Muldon!F32+'Bear Creek'!F28</f>
        <v>51526807</v>
      </c>
      <c r="G27" s="13" t="n">
        <f aca="false">+Muldon!G32+'Bear Creek'!G28</f>
        <v>124804891</v>
      </c>
      <c r="H27" s="13" t="n">
        <f aca="false">+Muldon!H32+'Bear Creek'!H28</f>
        <v>0</v>
      </c>
      <c r="I27" s="13" t="n">
        <f aca="false">+Muldon!I32+'Bear Creek'!I28</f>
        <v>0</v>
      </c>
      <c r="J27" s="13" t="n">
        <f aca="false">+Muldon!J32+'Bear Creek'!J28</f>
        <v>51526807</v>
      </c>
      <c r="K27" s="13" t="n">
        <f aca="false">+Muldon!K32+'Bear Creek'!K28</f>
        <v>124804891</v>
      </c>
    </row>
    <row r="28" customFormat="false" ht="12.75" hidden="false" customHeight="false" outlineLevel="0" collapsed="false">
      <c r="A28" s="1" t="n">
        <v>9</v>
      </c>
      <c r="B28" s="1" t="n">
        <v>117.1</v>
      </c>
      <c r="D28" s="14" t="s">
        <v>38</v>
      </c>
      <c r="E28" s="15" t="n">
        <v>39630</v>
      </c>
      <c r="F28" s="13" t="n">
        <f aca="false">+Muldon!F33+'Bear Creek'!F29</f>
        <v>51526807</v>
      </c>
      <c r="G28" s="13" t="n">
        <f aca="false">+Muldon!G33+'Bear Creek'!G29</f>
        <v>124804891</v>
      </c>
      <c r="H28" s="13" t="n">
        <f aca="false">+Muldon!H33+'Bear Creek'!H29</f>
        <v>0</v>
      </c>
      <c r="I28" s="13" t="n">
        <f aca="false">+Muldon!I33+'Bear Creek'!I29</f>
        <v>0</v>
      </c>
      <c r="J28" s="13" t="n">
        <f aca="false">+Muldon!J33+'Bear Creek'!J29</f>
        <v>51526807</v>
      </c>
      <c r="K28" s="13" t="n">
        <f aca="false">+Muldon!K33+'Bear Creek'!K29</f>
        <v>124804891</v>
      </c>
    </row>
    <row r="29" customFormat="false" ht="12.75" hidden="false" customHeight="false" outlineLevel="0" collapsed="false">
      <c r="A29" s="1" t="n">
        <v>10</v>
      </c>
      <c r="B29" s="1" t="n">
        <v>117.1</v>
      </c>
      <c r="D29" s="14" t="s">
        <v>38</v>
      </c>
      <c r="E29" s="15" t="n">
        <v>39661</v>
      </c>
      <c r="F29" s="13" t="n">
        <f aca="false">+Muldon!F34+'Bear Creek'!F30</f>
        <v>51526807</v>
      </c>
      <c r="G29" s="13" t="n">
        <f aca="false">+Muldon!G34+'Bear Creek'!G30</f>
        <v>124804891</v>
      </c>
      <c r="H29" s="13" t="n">
        <f aca="false">+Muldon!H34+'Bear Creek'!H30</f>
        <v>0</v>
      </c>
      <c r="I29" s="13" t="n">
        <f aca="false">+Muldon!I34+'Bear Creek'!I30</f>
        <v>0</v>
      </c>
      <c r="J29" s="13" t="n">
        <f aca="false">+Muldon!J34+'Bear Creek'!J30</f>
        <v>51526807</v>
      </c>
      <c r="K29" s="13" t="n">
        <f aca="false">+Muldon!K34+'Bear Creek'!K30</f>
        <v>124804891</v>
      </c>
    </row>
    <row r="30" customFormat="false" ht="12.75" hidden="false" customHeight="false" outlineLevel="0" collapsed="false">
      <c r="A30" s="1" t="n">
        <v>11</v>
      </c>
      <c r="B30" s="1" t="n">
        <v>117.1</v>
      </c>
      <c r="D30" s="14" t="s">
        <v>38</v>
      </c>
      <c r="E30" s="15" t="n">
        <v>39692</v>
      </c>
      <c r="F30" s="13" t="n">
        <f aca="false">+Muldon!F35+'Bear Creek'!F31</f>
        <v>51526807</v>
      </c>
      <c r="G30" s="13" t="n">
        <f aca="false">+Muldon!G35+'Bear Creek'!G31</f>
        <v>124804891</v>
      </c>
      <c r="H30" s="13" t="n">
        <f aca="false">+Muldon!H35+'Bear Creek'!H31</f>
        <v>0</v>
      </c>
      <c r="I30" s="13" t="n">
        <f aca="false">+Muldon!I35+'Bear Creek'!I31</f>
        <v>0</v>
      </c>
      <c r="J30" s="13" t="n">
        <f aca="false">+Muldon!J35+'Bear Creek'!J31</f>
        <v>51526807</v>
      </c>
      <c r="K30" s="13" t="n">
        <f aca="false">+Muldon!K35+'Bear Creek'!K31</f>
        <v>124804891</v>
      </c>
    </row>
    <row r="31" customFormat="false" ht="12.75" hidden="false" customHeight="false" outlineLevel="0" collapsed="false">
      <c r="A31" s="1" t="n">
        <v>12</v>
      </c>
      <c r="B31" s="1" t="n">
        <v>117.1</v>
      </c>
      <c r="D31" s="14" t="s">
        <v>38</v>
      </c>
      <c r="E31" s="15" t="n">
        <v>39722</v>
      </c>
      <c r="F31" s="13" t="n">
        <f aca="false">+Muldon!F36+'Bear Creek'!F32</f>
        <v>51526807</v>
      </c>
      <c r="G31" s="13" t="n">
        <f aca="false">+Muldon!G36+'Bear Creek'!G32</f>
        <v>124804891</v>
      </c>
      <c r="H31" s="13" t="n">
        <f aca="false">+Muldon!H36+'Bear Creek'!H32</f>
        <v>0</v>
      </c>
      <c r="I31" s="13" t="n">
        <f aca="false">+Muldon!I36+'Bear Creek'!I32</f>
        <v>0</v>
      </c>
      <c r="J31" s="13" t="n">
        <f aca="false">+Muldon!J36+'Bear Creek'!J32</f>
        <v>51526807</v>
      </c>
      <c r="K31" s="13" t="n">
        <f aca="false">+Muldon!K36+'Bear Creek'!K32</f>
        <v>124804891</v>
      </c>
    </row>
    <row r="32" customFormat="false" ht="12.75" hidden="false" customHeight="false" outlineLevel="0" collapsed="false">
      <c r="B32" s="1"/>
      <c r="D32" s="14"/>
      <c r="E32" s="16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B33" s="1"/>
      <c r="D33" s="14"/>
      <c r="E33" s="16"/>
      <c r="F33" s="13"/>
      <c r="G33" s="13"/>
      <c r="H33" s="13"/>
      <c r="I33" s="13"/>
      <c r="J33" s="13"/>
      <c r="K33" s="13"/>
    </row>
    <row r="34" customFormat="false" ht="12.75" hidden="false" customHeight="false" outlineLevel="0" collapsed="false">
      <c r="B34" s="1"/>
      <c r="D34" s="14"/>
      <c r="E34" s="16"/>
      <c r="F34" s="13"/>
      <c r="G34" s="13"/>
      <c r="H34" s="13"/>
      <c r="I34" s="13"/>
      <c r="J34" s="13"/>
      <c r="K34" s="13"/>
    </row>
    <row r="35" customFormat="false" ht="12.75" hidden="false" customHeight="false" outlineLevel="0" collapsed="false">
      <c r="A35" s="1" t="n">
        <v>13</v>
      </c>
      <c r="B35" s="1" t="n">
        <v>117.2</v>
      </c>
      <c r="D35" s="14" t="s">
        <v>42</v>
      </c>
      <c r="E35" s="15" t="n">
        <v>39387</v>
      </c>
      <c r="F35" s="13" t="n">
        <f aca="false">+'Bear Creek'!F36+Muldon!F42</f>
        <v>8178479</v>
      </c>
      <c r="G35" s="13" t="n">
        <f aca="false">+'Bear Creek'!G36+Muldon!G42</f>
        <v>19657185</v>
      </c>
      <c r="H35" s="13" t="n">
        <f aca="false">+'Bear Creek'!H36+Muldon!H42</f>
        <v>0</v>
      </c>
      <c r="I35" s="13" t="n">
        <f aca="false">+'Bear Creek'!I36+Muldon!I42</f>
        <v>0</v>
      </c>
      <c r="J35" s="13" t="n">
        <f aca="false">+'Bear Creek'!J36+Muldon!J42</f>
        <v>8178479</v>
      </c>
      <c r="K35" s="13" t="n">
        <f aca="false">+'Bear Creek'!K36+Muldon!K42</f>
        <v>19657185</v>
      </c>
    </row>
    <row r="36" customFormat="false" ht="12.75" hidden="false" customHeight="false" outlineLevel="0" collapsed="false">
      <c r="A36" s="1" t="n">
        <v>14</v>
      </c>
      <c r="B36" s="1" t="n">
        <v>117.2</v>
      </c>
      <c r="D36" s="14" t="s">
        <v>42</v>
      </c>
      <c r="E36" s="15" t="n">
        <v>39417</v>
      </c>
      <c r="F36" s="13" t="n">
        <f aca="false">+'Bear Creek'!F37+Muldon!F43</f>
        <v>8178479</v>
      </c>
      <c r="G36" s="13" t="n">
        <f aca="false">+'Bear Creek'!G37+Muldon!G43</f>
        <v>19657185</v>
      </c>
      <c r="H36" s="13" t="n">
        <f aca="false">+'Bear Creek'!H37+Muldon!H43</f>
        <v>0</v>
      </c>
      <c r="I36" s="13" t="n">
        <f aca="false">+'Bear Creek'!I37+Muldon!I43</f>
        <v>0</v>
      </c>
      <c r="J36" s="13" t="n">
        <f aca="false">+'Bear Creek'!J37+Muldon!J43</f>
        <v>8178479</v>
      </c>
      <c r="K36" s="13" t="n">
        <f aca="false">+'Bear Creek'!K37+Muldon!K43</f>
        <v>19657185</v>
      </c>
    </row>
    <row r="37" customFormat="false" ht="12.75" hidden="false" customHeight="false" outlineLevel="0" collapsed="false">
      <c r="A37" s="1" t="n">
        <v>15</v>
      </c>
      <c r="B37" s="1" t="n">
        <v>117.2</v>
      </c>
      <c r="D37" s="14" t="s">
        <v>42</v>
      </c>
      <c r="E37" s="15" t="n">
        <v>39448</v>
      </c>
      <c r="F37" s="13" t="n">
        <f aca="false">+Muldon!F42+'Bear Creek'!F38</f>
        <v>8178479</v>
      </c>
      <c r="G37" s="13" t="n">
        <f aca="false">+Muldon!G42+'Bear Creek'!G38</f>
        <v>19657185</v>
      </c>
      <c r="H37" s="13" t="n">
        <f aca="false">+Muldon!H42+'Bear Creek'!H38</f>
        <v>0</v>
      </c>
      <c r="I37" s="13" t="n">
        <f aca="false">+Muldon!I42+'Bear Creek'!I38</f>
        <v>0</v>
      </c>
      <c r="J37" s="13" t="n">
        <f aca="false">+Muldon!J42+'Bear Creek'!J38</f>
        <v>8178479</v>
      </c>
      <c r="K37" s="13" t="n">
        <f aca="false">+Muldon!K42+'Bear Creek'!K38</f>
        <v>19657185</v>
      </c>
    </row>
    <row r="38" customFormat="false" ht="12.75" hidden="false" customHeight="false" outlineLevel="0" collapsed="false">
      <c r="A38" s="1" t="n">
        <v>16</v>
      </c>
      <c r="B38" s="1" t="n">
        <v>117.2</v>
      </c>
      <c r="D38" s="14" t="s">
        <v>42</v>
      </c>
      <c r="E38" s="15" t="n">
        <v>39479</v>
      </c>
      <c r="F38" s="13" t="n">
        <f aca="false">+Muldon!F43+'Bear Creek'!F39</f>
        <v>8178479</v>
      </c>
      <c r="G38" s="13" t="n">
        <f aca="false">+Muldon!G43+'Bear Creek'!G39</f>
        <v>19657185</v>
      </c>
      <c r="H38" s="13" t="n">
        <f aca="false">+Muldon!H43+'Bear Creek'!H39</f>
        <v>0</v>
      </c>
      <c r="I38" s="13" t="n">
        <f aca="false">+Muldon!I43+'Bear Creek'!I39</f>
        <v>0</v>
      </c>
      <c r="J38" s="13" t="n">
        <f aca="false">+Muldon!J43+'Bear Creek'!J39</f>
        <v>8178479</v>
      </c>
      <c r="K38" s="13" t="n">
        <f aca="false">+Muldon!K43+'Bear Creek'!K39</f>
        <v>19657185</v>
      </c>
    </row>
    <row r="39" customFormat="false" ht="12.75" hidden="false" customHeight="false" outlineLevel="0" collapsed="false">
      <c r="A39" s="1" t="n">
        <v>17</v>
      </c>
      <c r="B39" s="1" t="n">
        <v>117.2</v>
      </c>
      <c r="D39" s="14" t="s">
        <v>42</v>
      </c>
      <c r="E39" s="15" t="n">
        <v>39508</v>
      </c>
      <c r="F39" s="13" t="n">
        <f aca="false">+Muldon!F44+'Bear Creek'!F40</f>
        <v>8178479</v>
      </c>
      <c r="G39" s="13" t="n">
        <f aca="false">+Muldon!G44+'Bear Creek'!G40</f>
        <v>19657185</v>
      </c>
      <c r="H39" s="13" t="n">
        <f aca="false">+Muldon!H44+'Bear Creek'!H40</f>
        <v>0</v>
      </c>
      <c r="I39" s="13" t="n">
        <f aca="false">+Muldon!I44+'Bear Creek'!I40</f>
        <v>0</v>
      </c>
      <c r="J39" s="13" t="n">
        <f aca="false">+Muldon!J44+'Bear Creek'!J40</f>
        <v>8178479</v>
      </c>
      <c r="K39" s="13" t="n">
        <f aca="false">+Muldon!K44+'Bear Creek'!K40</f>
        <v>19657185</v>
      </c>
    </row>
    <row r="40" customFormat="false" ht="12.75" hidden="false" customHeight="false" outlineLevel="0" collapsed="false">
      <c r="A40" s="1" t="n">
        <v>18</v>
      </c>
      <c r="B40" s="1" t="n">
        <v>117.2</v>
      </c>
      <c r="D40" s="14" t="s">
        <v>42</v>
      </c>
      <c r="E40" s="15" t="n">
        <v>39539</v>
      </c>
      <c r="F40" s="13" t="n">
        <f aca="false">+Muldon!F45+'Bear Creek'!F41</f>
        <v>8178479</v>
      </c>
      <c r="G40" s="13" t="n">
        <f aca="false">+Muldon!G45+'Bear Creek'!G41</f>
        <v>19657185</v>
      </c>
      <c r="H40" s="13" t="n">
        <f aca="false">+Muldon!H45+'Bear Creek'!H41</f>
        <v>0</v>
      </c>
      <c r="I40" s="13" t="n">
        <f aca="false">+Muldon!I45+'Bear Creek'!I41</f>
        <v>0</v>
      </c>
      <c r="J40" s="13" t="n">
        <f aca="false">+Muldon!J45+'Bear Creek'!J41</f>
        <v>8178479</v>
      </c>
      <c r="K40" s="13" t="n">
        <f aca="false">+Muldon!K45+'Bear Creek'!K41</f>
        <v>19657185</v>
      </c>
    </row>
    <row r="41" customFormat="false" ht="12.75" hidden="false" customHeight="false" outlineLevel="0" collapsed="false">
      <c r="A41" s="1" t="n">
        <v>19</v>
      </c>
      <c r="B41" s="1" t="n">
        <v>117.2</v>
      </c>
      <c r="D41" s="14" t="s">
        <v>42</v>
      </c>
      <c r="E41" s="15" t="n">
        <v>39569</v>
      </c>
      <c r="F41" s="13" t="n">
        <f aca="false">+Muldon!F46+'Bear Creek'!F42</f>
        <v>8178479</v>
      </c>
      <c r="G41" s="13" t="n">
        <f aca="false">+Muldon!G46+'Bear Creek'!G42</f>
        <v>19657185</v>
      </c>
      <c r="H41" s="13" t="n">
        <f aca="false">+Muldon!H46+'Bear Creek'!H42</f>
        <v>0</v>
      </c>
      <c r="I41" s="13" t="n">
        <f aca="false">+Muldon!I46+'Bear Creek'!I42</f>
        <v>0</v>
      </c>
      <c r="J41" s="13" t="n">
        <f aca="false">+Muldon!J46+'Bear Creek'!J42</f>
        <v>8178479</v>
      </c>
      <c r="K41" s="13" t="n">
        <f aca="false">+Muldon!K46+'Bear Creek'!K42</f>
        <v>19657185</v>
      </c>
    </row>
    <row r="42" customFormat="false" ht="12.75" hidden="false" customHeight="false" outlineLevel="0" collapsed="false">
      <c r="A42" s="1" t="n">
        <v>20</v>
      </c>
      <c r="B42" s="1" t="n">
        <v>117.2</v>
      </c>
      <c r="D42" s="14" t="s">
        <v>42</v>
      </c>
      <c r="E42" s="15" t="n">
        <v>39600</v>
      </c>
      <c r="F42" s="13" t="n">
        <f aca="false">+Muldon!F47+'Bear Creek'!F43</f>
        <v>8178479</v>
      </c>
      <c r="G42" s="13" t="n">
        <f aca="false">+Muldon!G47+'Bear Creek'!G43</f>
        <v>19657185</v>
      </c>
      <c r="H42" s="13" t="n">
        <f aca="false">+Muldon!H47+'Bear Creek'!H43</f>
        <v>0</v>
      </c>
      <c r="I42" s="13" t="n">
        <f aca="false">+Muldon!I47+'Bear Creek'!I43</f>
        <v>0</v>
      </c>
      <c r="J42" s="13" t="n">
        <f aca="false">+Muldon!J47+'Bear Creek'!J43</f>
        <v>8178479</v>
      </c>
      <c r="K42" s="13" t="n">
        <f aca="false">+Muldon!K47+'Bear Creek'!K43</f>
        <v>19657185</v>
      </c>
    </row>
    <row r="43" customFormat="false" ht="12.75" hidden="false" customHeight="false" outlineLevel="0" collapsed="false">
      <c r="A43" s="1" t="n">
        <v>21</v>
      </c>
      <c r="B43" s="1" t="n">
        <v>117.2</v>
      </c>
      <c r="D43" s="14" t="s">
        <v>42</v>
      </c>
      <c r="E43" s="15" t="n">
        <v>39630</v>
      </c>
      <c r="F43" s="13" t="n">
        <f aca="false">+Muldon!F48+'Bear Creek'!F44</f>
        <v>8178479</v>
      </c>
      <c r="G43" s="13" t="n">
        <f aca="false">+Muldon!G48+'Bear Creek'!G44</f>
        <v>19657185</v>
      </c>
      <c r="H43" s="13" t="n">
        <f aca="false">+Muldon!H48+'Bear Creek'!H44</f>
        <v>0</v>
      </c>
      <c r="I43" s="13" t="n">
        <f aca="false">+Muldon!I48+'Bear Creek'!I44</f>
        <v>0</v>
      </c>
      <c r="J43" s="13" t="n">
        <f aca="false">+Muldon!J48+'Bear Creek'!J44</f>
        <v>8178479</v>
      </c>
      <c r="K43" s="13" t="n">
        <f aca="false">+Muldon!K48+'Bear Creek'!K44</f>
        <v>19657185</v>
      </c>
    </row>
    <row r="44" customFormat="false" ht="12.75" hidden="false" customHeight="false" outlineLevel="0" collapsed="false">
      <c r="A44" s="1" t="n">
        <v>22</v>
      </c>
      <c r="B44" s="1" t="n">
        <v>117.2</v>
      </c>
      <c r="D44" s="14" t="s">
        <v>42</v>
      </c>
      <c r="E44" s="15" t="n">
        <v>39661</v>
      </c>
      <c r="F44" s="13" t="n">
        <f aca="false">+Muldon!F49+'Bear Creek'!F45</f>
        <v>8178479</v>
      </c>
      <c r="G44" s="13" t="n">
        <f aca="false">+Muldon!G49+'Bear Creek'!G45</f>
        <v>19657185</v>
      </c>
      <c r="H44" s="13" t="n">
        <f aca="false">+Muldon!H49+'Bear Creek'!H45</f>
        <v>0</v>
      </c>
      <c r="I44" s="13" t="n">
        <f aca="false">+Muldon!I49+'Bear Creek'!I45</f>
        <v>0</v>
      </c>
      <c r="J44" s="13" t="n">
        <f aca="false">+Muldon!J49+'Bear Creek'!J45</f>
        <v>8178479</v>
      </c>
      <c r="K44" s="13" t="n">
        <f aca="false">+Muldon!K49+'Bear Creek'!K45</f>
        <v>19657185</v>
      </c>
    </row>
    <row r="45" customFormat="false" ht="12.75" hidden="false" customHeight="false" outlineLevel="0" collapsed="false">
      <c r="A45" s="1" t="n">
        <v>23</v>
      </c>
      <c r="B45" s="1" t="n">
        <v>117.2</v>
      </c>
      <c r="D45" s="14" t="s">
        <v>42</v>
      </c>
      <c r="E45" s="15" t="n">
        <v>39692</v>
      </c>
      <c r="F45" s="13" t="n">
        <f aca="false">+Muldon!F50+'Bear Creek'!F46</f>
        <v>8178479</v>
      </c>
      <c r="G45" s="13" t="n">
        <f aca="false">+Muldon!G50+'Bear Creek'!G46</f>
        <v>19657185</v>
      </c>
      <c r="H45" s="13" t="n">
        <f aca="false">+Muldon!H50+'Bear Creek'!H46</f>
        <v>0</v>
      </c>
      <c r="I45" s="13" t="n">
        <f aca="false">+Muldon!I50+'Bear Creek'!I46</f>
        <v>0</v>
      </c>
      <c r="J45" s="13" t="n">
        <f aca="false">+Muldon!J50+'Bear Creek'!J46</f>
        <v>8178479</v>
      </c>
      <c r="K45" s="13" t="n">
        <f aca="false">+Muldon!K50+'Bear Creek'!K46</f>
        <v>19657185</v>
      </c>
    </row>
    <row r="46" customFormat="false" ht="12.75" hidden="false" customHeight="false" outlineLevel="0" collapsed="false">
      <c r="A46" s="1" t="n">
        <v>24</v>
      </c>
      <c r="B46" s="1" t="n">
        <v>117.2</v>
      </c>
      <c r="D46" s="14" t="s">
        <v>42</v>
      </c>
      <c r="E46" s="15" t="n">
        <v>39722</v>
      </c>
      <c r="F46" s="13" t="n">
        <f aca="false">+Muldon!F51+'Bear Creek'!F47</f>
        <v>8178479</v>
      </c>
      <c r="G46" s="13" t="n">
        <f aca="false">+Muldon!G51+'Bear Creek'!G47</f>
        <v>19657185</v>
      </c>
      <c r="H46" s="13" t="n">
        <f aca="false">+Muldon!H51+'Bear Creek'!H47</f>
        <v>0</v>
      </c>
      <c r="I46" s="13" t="n">
        <f aca="false">+Muldon!I51+'Bear Creek'!I47</f>
        <v>0</v>
      </c>
      <c r="J46" s="13" t="n">
        <f aca="false">+Muldon!J51+'Bear Creek'!J47</f>
        <v>8178479</v>
      </c>
      <c r="K46" s="13" t="n">
        <f aca="false">+Muldon!K51+'Bear Creek'!K47</f>
        <v>19657185</v>
      </c>
    </row>
    <row r="47" customFormat="false" ht="12.75" hidden="false" customHeight="false" outlineLevel="0" collapsed="false">
      <c r="B47" s="1"/>
      <c r="D47" s="14"/>
      <c r="E47" s="16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B48" s="1"/>
      <c r="D48" s="14"/>
      <c r="E48" s="16"/>
      <c r="F48" s="13"/>
      <c r="G48" s="13"/>
      <c r="H48" s="13"/>
      <c r="I48" s="13"/>
      <c r="J48" s="13"/>
      <c r="K48" s="13"/>
    </row>
    <row r="49" customFormat="false" ht="12.75" hidden="false" customHeight="false" outlineLevel="0" collapsed="false">
      <c r="B49" s="1"/>
      <c r="D49" s="14"/>
      <c r="E49" s="16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" t="n">
        <v>25</v>
      </c>
      <c r="B50" s="1" t="n">
        <v>117.4</v>
      </c>
      <c r="D50" s="14" t="s">
        <v>40</v>
      </c>
      <c r="E50" s="15" t="n">
        <v>39387</v>
      </c>
      <c r="F50" s="13" t="n">
        <f aca="false">+Muldon!F56+'Bear Creek'!F51</f>
        <v>-4409991.006</v>
      </c>
      <c r="G50" s="13" t="n">
        <f aca="false">+Muldon!G56+'Bear Creek'!G51</f>
        <v>-10599413.382921</v>
      </c>
      <c r="H50" s="13" t="n">
        <f aca="false">+Muldon!H56+'Bear Creek'!H51</f>
        <v>-584311.153</v>
      </c>
      <c r="I50" s="13" t="n">
        <f aca="false">+Muldon!I56+'Bear Creek'!I51</f>
        <v>-1404391.8562355</v>
      </c>
      <c r="J50" s="13" t="n">
        <f aca="false">+Muldon!J56+'Bear Creek'!J51</f>
        <v>-4994302.159</v>
      </c>
      <c r="K50" s="13" t="n">
        <f aca="false">+Muldon!K56+'Bear Creek'!K51</f>
        <v>-12003805.2391565</v>
      </c>
    </row>
    <row r="51" customFormat="false" ht="12.75" hidden="false" customHeight="false" outlineLevel="0" collapsed="false">
      <c r="A51" s="1" t="n">
        <v>26</v>
      </c>
      <c r="B51" s="1" t="n">
        <v>117.4</v>
      </c>
      <c r="D51" s="14" t="s">
        <v>40</v>
      </c>
      <c r="E51" s="15" t="n">
        <v>39417</v>
      </c>
      <c r="F51" s="13" t="n">
        <f aca="false">+Muldon!F57+'Bear Creek'!F52</f>
        <v>-4994302.159</v>
      </c>
      <c r="G51" s="13" t="n">
        <f aca="false">+Muldon!G57+'Bear Creek'!G52</f>
        <v>-12003805.2391565</v>
      </c>
      <c r="H51" s="13" t="n">
        <f aca="false">+Muldon!H57+'Bear Creek'!H52</f>
        <v>178472.842</v>
      </c>
      <c r="I51" s="13" t="n">
        <f aca="false">+Muldon!I57+'Bear Creek'!I52</f>
        <v>428959.475747</v>
      </c>
      <c r="J51" s="13" t="n">
        <f aca="false">+Muldon!J57+'Bear Creek'!J52</f>
        <v>-4815829.317</v>
      </c>
      <c r="K51" s="13" t="n">
        <f aca="false">+Muldon!K57+'Bear Creek'!K52</f>
        <v>-11574845.7634095</v>
      </c>
    </row>
    <row r="52" customFormat="false" ht="12.75" hidden="false" customHeight="false" outlineLevel="0" collapsed="false">
      <c r="A52" s="1" t="n">
        <v>27</v>
      </c>
      <c r="B52" s="1" t="n">
        <v>117.4</v>
      </c>
      <c r="D52" s="14" t="s">
        <v>40</v>
      </c>
      <c r="E52" s="15" t="n">
        <v>39448</v>
      </c>
      <c r="F52" s="13" t="n">
        <f aca="false">+Muldon!F58+'Bear Creek'!F53</f>
        <v>-4815829.317</v>
      </c>
      <c r="G52" s="13" t="n">
        <f aca="false">+Muldon!G58+'Bear Creek'!G53</f>
        <v>-11574845.7634095</v>
      </c>
      <c r="H52" s="13" t="n">
        <f aca="false">+Muldon!H58+'Bear Creek'!H53</f>
        <v>843495.066</v>
      </c>
      <c r="I52" s="13" t="n">
        <f aca="false">+Muldon!I58+'Bear Creek'!I53</f>
        <v>2027340.391131</v>
      </c>
      <c r="J52" s="13" t="n">
        <f aca="false">+Muldon!J58+'Bear Creek'!J53</f>
        <v>-3972334.251</v>
      </c>
      <c r="K52" s="13" t="n">
        <f aca="false">+Muldon!K58+'Bear Creek'!K53</f>
        <v>-9547505.3722785</v>
      </c>
    </row>
    <row r="53" customFormat="false" ht="12.75" hidden="false" customHeight="false" outlineLevel="0" collapsed="false">
      <c r="A53" s="1" t="n">
        <v>28</v>
      </c>
      <c r="B53" s="1" t="n">
        <v>117.4</v>
      </c>
      <c r="D53" s="14" t="s">
        <v>40</v>
      </c>
      <c r="E53" s="15" t="n">
        <v>39479</v>
      </c>
      <c r="F53" s="13" t="n">
        <f aca="false">+Muldon!F59+'Bear Creek'!F54</f>
        <v>-3972334.251</v>
      </c>
      <c r="G53" s="13" t="n">
        <f aca="false">+Muldon!G59+'Bear Creek'!G54</f>
        <v>-9547505.3722785</v>
      </c>
      <c r="H53" s="13" t="n">
        <f aca="false">+Muldon!H59+'Bear Creek'!H54</f>
        <v>-2078990.83</v>
      </c>
      <c r="I53" s="13" t="n">
        <f aca="false">+Muldon!I59+'Bear Creek'!I54</f>
        <v>-4996854.459905</v>
      </c>
      <c r="J53" s="13" t="n">
        <f aca="false">+Muldon!J59+'Bear Creek'!J54</f>
        <v>-6051325.081</v>
      </c>
      <c r="K53" s="13" t="n">
        <f aca="false">+Muldon!K59+'Bear Creek'!K54</f>
        <v>-14544359.8321835</v>
      </c>
    </row>
    <row r="54" customFormat="false" ht="12.75" hidden="false" customHeight="false" outlineLevel="0" collapsed="false">
      <c r="A54" s="1" t="n">
        <v>29</v>
      </c>
      <c r="B54" s="1" t="n">
        <v>117.4</v>
      </c>
      <c r="D54" s="14" t="s">
        <v>40</v>
      </c>
      <c r="E54" s="15" t="n">
        <v>39508</v>
      </c>
      <c r="F54" s="13" t="n">
        <f aca="false">+Muldon!F60+'Bear Creek'!F55</f>
        <v>-6051325.081</v>
      </c>
      <c r="G54" s="13" t="n">
        <f aca="false">+Muldon!G60+'Bear Creek'!G55</f>
        <v>-14544359.8321835</v>
      </c>
      <c r="H54" s="13" t="n">
        <f aca="false">+Muldon!H60+'Bear Creek'!H55</f>
        <v>-139088.788</v>
      </c>
      <c r="I54" s="13" t="n">
        <f aca="false">+Muldon!I60+'Bear Creek'!I55</f>
        <v>-334299.901958</v>
      </c>
      <c r="J54" s="13" t="n">
        <f aca="false">+Muldon!J60+'Bear Creek'!J55</f>
        <v>-6190413.869</v>
      </c>
      <c r="K54" s="13" t="n">
        <f aca="false">+Muldon!K60+'Bear Creek'!K55</f>
        <v>-14878659.7341415</v>
      </c>
    </row>
    <row r="55" customFormat="false" ht="12.75" hidden="false" customHeight="false" outlineLevel="0" collapsed="false">
      <c r="A55" s="1" t="n">
        <v>30</v>
      </c>
      <c r="B55" s="1" t="n">
        <v>117.4</v>
      </c>
      <c r="D55" s="14" t="s">
        <v>40</v>
      </c>
      <c r="E55" s="15" t="n">
        <v>39539</v>
      </c>
      <c r="F55" s="13" t="n">
        <f aca="false">+Muldon!F61+'Bear Creek'!F56</f>
        <v>-6190413.869</v>
      </c>
      <c r="G55" s="13" t="n">
        <f aca="false">+Muldon!G61+'Bear Creek'!G56</f>
        <v>-14878659.7341415</v>
      </c>
      <c r="H55" s="13" t="n">
        <f aca="false">+Muldon!H61+'Bear Creek'!H56</f>
        <v>-241245.964</v>
      </c>
      <c r="I55" s="13" t="n">
        <f aca="false">+Muldon!I61+'Bear Creek'!I56</f>
        <v>-579834.674474</v>
      </c>
      <c r="J55" s="13" t="n">
        <f aca="false">+Muldon!J61+'Bear Creek'!J56</f>
        <v>-6431659.833</v>
      </c>
      <c r="K55" s="13" t="n">
        <f aca="false">+Muldon!K61+'Bear Creek'!K56</f>
        <v>-15458494.4086155</v>
      </c>
    </row>
    <row r="56" customFormat="false" ht="12.75" hidden="false" customHeight="false" outlineLevel="0" collapsed="false">
      <c r="A56" s="1" t="n">
        <v>31</v>
      </c>
      <c r="B56" s="1" t="n">
        <v>117.4</v>
      </c>
      <c r="D56" s="14" t="s">
        <v>40</v>
      </c>
      <c r="E56" s="17" t="n">
        <v>39569</v>
      </c>
      <c r="F56" s="10" t="n">
        <f aca="false">+Muldon!F62+'Bear Creek'!F57</f>
        <v>-6431659.833</v>
      </c>
      <c r="G56" s="10" t="n">
        <f aca="false">+Muldon!G62+'Bear Creek'!G57</f>
        <v>-15458494.4086155</v>
      </c>
      <c r="H56" s="10" t="n">
        <f aca="false">+Muldon!H62+'Bear Creek'!H57</f>
        <v>989939.138</v>
      </c>
      <c r="I56" s="10" t="n">
        <f aca="false">+Muldon!I62+'Bear Creek'!I57</f>
        <v>2379318.718183</v>
      </c>
      <c r="J56" s="10" t="n">
        <f aca="false">+Muldon!J62+'Bear Creek'!J57</f>
        <v>-5441720.695</v>
      </c>
      <c r="K56" s="10" t="n">
        <f aca="false">+Muldon!K62+'Bear Creek'!K57</f>
        <v>-13079175.6904325</v>
      </c>
    </row>
    <row r="57" customFormat="false" ht="12.75" hidden="false" customHeight="false" outlineLevel="0" collapsed="false">
      <c r="A57" s="1" t="n">
        <v>32</v>
      </c>
      <c r="B57" s="1" t="n">
        <v>117.4</v>
      </c>
      <c r="D57" s="14" t="s">
        <v>40</v>
      </c>
      <c r="E57" s="17" t="n">
        <v>39600</v>
      </c>
      <c r="F57" s="10" t="n">
        <f aca="false">+Muldon!F63+'Bear Creek'!F58</f>
        <v>-5441720.695</v>
      </c>
      <c r="G57" s="10" t="n">
        <f aca="false">+Muldon!G63+'Bear Creek'!G58</f>
        <v>-13079175.6904325</v>
      </c>
      <c r="H57" s="10" t="n">
        <f aca="false">+Muldon!H63+'Bear Creek'!H58</f>
        <v>136015.578</v>
      </c>
      <c r="I57" s="10" t="n">
        <f aca="false">+Muldon!I63+'Bear Creek'!I58</f>
        <v>326913.441723</v>
      </c>
      <c r="J57" s="10" t="n">
        <f aca="false">+Muldon!J63+'Bear Creek'!J58</f>
        <v>-5305705.117</v>
      </c>
      <c r="K57" s="10" t="n">
        <f aca="false">+Muldon!K63+'Bear Creek'!K58</f>
        <v>-12752262.2487095</v>
      </c>
    </row>
    <row r="58" customFormat="false" ht="12.75" hidden="false" customHeight="false" outlineLevel="0" collapsed="false">
      <c r="A58" s="1" t="n">
        <v>33</v>
      </c>
      <c r="B58" s="1" t="n">
        <v>117.4</v>
      </c>
      <c r="D58" s="14" t="s">
        <v>40</v>
      </c>
      <c r="E58" s="17" t="n">
        <v>39630</v>
      </c>
      <c r="F58" s="10" t="n">
        <f aca="false">+Muldon!F64+'Bear Creek'!F59</f>
        <v>-5305705.117</v>
      </c>
      <c r="G58" s="10" t="n">
        <f aca="false">+Muldon!G64+'Bear Creek'!G59</f>
        <v>-12752262.2487095</v>
      </c>
      <c r="H58" s="10" t="n">
        <f aca="false">+Muldon!H64+'Bear Creek'!H59</f>
        <v>1278755.534</v>
      </c>
      <c r="I58" s="10" t="n">
        <f aca="false">+Muldon!I64+'Bear Creek'!I59</f>
        <v>3073488.925969</v>
      </c>
      <c r="J58" s="10" t="n">
        <f aca="false">+Muldon!J64+'Bear Creek'!J59</f>
        <v>-4026949.583</v>
      </c>
      <c r="K58" s="10" t="n">
        <f aca="false">+Muldon!K64+'Bear Creek'!K59</f>
        <v>-9678773.3227405</v>
      </c>
    </row>
    <row r="59" customFormat="false" ht="12.75" hidden="false" customHeight="false" outlineLevel="0" collapsed="false">
      <c r="A59" s="1" t="n">
        <v>34</v>
      </c>
      <c r="B59" s="1" t="n">
        <v>117.4</v>
      </c>
      <c r="D59" s="14" t="s">
        <v>40</v>
      </c>
      <c r="E59" s="17" t="n">
        <v>39661</v>
      </c>
      <c r="F59" s="10" t="n">
        <f aca="false">+Muldon!F65+'Bear Creek'!F60</f>
        <v>-4026949.583</v>
      </c>
      <c r="G59" s="10" t="n">
        <f aca="false">+Muldon!G65+'Bear Creek'!G60</f>
        <v>-9678773.3227405</v>
      </c>
      <c r="H59" s="10" t="n">
        <f aca="false">+Muldon!H65+'Bear Creek'!H60</f>
        <v>-373546.123</v>
      </c>
      <c r="I59" s="10" t="n">
        <f aca="false">+Muldon!I65+'Bear Creek'!I60</f>
        <v>-897818.1066305</v>
      </c>
      <c r="J59" s="10" t="n">
        <f aca="false">+Muldon!J65+'Bear Creek'!J60</f>
        <v>-4400495.706</v>
      </c>
      <c r="K59" s="10" t="n">
        <f aca="false">+Muldon!K65+'Bear Creek'!K60</f>
        <v>-10576591.429371</v>
      </c>
    </row>
    <row r="60" customFormat="false" ht="12.75" hidden="false" customHeight="false" outlineLevel="0" collapsed="false">
      <c r="A60" s="1" t="n">
        <v>35</v>
      </c>
      <c r="B60" s="1" t="n">
        <v>117.4</v>
      </c>
      <c r="D60" s="14" t="s">
        <v>40</v>
      </c>
      <c r="E60" s="17" t="n">
        <v>39692</v>
      </c>
      <c r="F60" s="10" t="n">
        <f aca="false">+Muldon!F66+'Bear Creek'!F61</f>
        <v>-4400495.706</v>
      </c>
      <c r="G60" s="10" t="n">
        <f aca="false">+Muldon!G66+'Bear Creek'!G61</f>
        <v>-10576591.429371</v>
      </c>
      <c r="H60" s="10" t="n">
        <f aca="false">+Muldon!H66+'Bear Creek'!H61</f>
        <v>147609.033</v>
      </c>
      <c r="I60" s="10" t="n">
        <f aca="false">+Muldon!I66+'Bear Creek'!I61</f>
        <v>354778.3108155</v>
      </c>
      <c r="J60" s="10" t="n">
        <f aca="false">+Muldon!J66+'Bear Creek'!J61</f>
        <v>-4252886.673</v>
      </c>
      <c r="K60" s="10" t="n">
        <f aca="false">+Muldon!K66+'Bear Creek'!K61</f>
        <v>-10221813.1185555</v>
      </c>
    </row>
    <row r="61" customFormat="false" ht="12.75" hidden="false" customHeight="false" outlineLevel="0" collapsed="false">
      <c r="A61" s="1" t="n">
        <v>36</v>
      </c>
      <c r="B61" s="1" t="n">
        <v>117.4</v>
      </c>
      <c r="D61" s="14" t="s">
        <v>40</v>
      </c>
      <c r="E61" s="17" t="n">
        <v>39722</v>
      </c>
      <c r="F61" s="10" t="n">
        <f aca="false">+Muldon!F67+'Bear Creek'!F62</f>
        <v>-4252886.673</v>
      </c>
      <c r="G61" s="10" t="n">
        <f aca="false">+Muldon!G67+'Bear Creek'!G62</f>
        <v>-10221813.1185555</v>
      </c>
      <c r="H61" s="10" t="n">
        <f aca="false">+Muldon!H67+'Bear Creek'!H62</f>
        <v>750731.09</v>
      </c>
      <c r="I61" s="10" t="n">
        <f aca="false">+Muldon!I67+'Bear Creek'!I62</f>
        <v>1804382.174815</v>
      </c>
      <c r="J61" s="10" t="n">
        <f aca="false">+Muldon!J67+'Bear Creek'!J62</f>
        <v>-3502155.583</v>
      </c>
      <c r="K61" s="10" t="n">
        <f aca="false">+Muldon!K67+'Bear Creek'!K62</f>
        <v>-8417430.9437405</v>
      </c>
    </row>
    <row r="62" customFormat="false" ht="12.75" hidden="false" customHeight="false" outlineLevel="0" collapsed="false">
      <c r="F62" s="13"/>
      <c r="G62" s="13"/>
    </row>
    <row r="63" customFormat="false" ht="12.75" hidden="false" customHeight="false" outlineLevel="0" collapsed="false">
      <c r="F63" s="13"/>
      <c r="G63" s="13"/>
    </row>
    <row r="64" customFormat="false" ht="12.75" hidden="false" customHeight="false" outlineLevel="0" collapsed="false">
      <c r="F64" s="13"/>
      <c r="G64" s="13"/>
    </row>
    <row r="65" customFormat="false" ht="12.75" hidden="false" customHeight="false" outlineLevel="0" collapsed="false">
      <c r="F65" s="13"/>
      <c r="G65" s="13"/>
    </row>
    <row r="66" customFormat="false" ht="12.75" hidden="false" customHeight="false" outlineLevel="0" collapsed="false">
      <c r="F66" s="13"/>
      <c r="G66" s="13"/>
    </row>
    <row r="67" customFormat="false" ht="12.75" hidden="false" customHeight="false" outlineLevel="0" collapsed="false">
      <c r="F67" s="13"/>
      <c r="G67" s="13"/>
    </row>
    <row r="68" customFormat="false" ht="12.75" hidden="false" customHeight="false" outlineLevel="0" collapsed="false">
      <c r="F68" s="13"/>
      <c r="G68" s="13"/>
    </row>
    <row r="69" customFormat="false" ht="12.75" hidden="false" customHeight="false" outlineLevel="0" collapsed="false">
      <c r="F69" s="13"/>
      <c r="G69" s="13"/>
    </row>
    <row r="70" customFormat="false" ht="12.75" hidden="false" customHeight="false" outlineLevel="0" collapsed="false">
      <c r="F70" s="13"/>
      <c r="G70" s="13"/>
    </row>
    <row r="71" customFormat="false" ht="12.75" hidden="false" customHeight="false" outlineLevel="0" collapsed="false">
      <c r="F71" s="13"/>
      <c r="G71" s="13"/>
    </row>
    <row r="72" customFormat="false" ht="12.75" hidden="false" customHeight="false" outlineLevel="0" collapsed="false">
      <c r="F72" s="13"/>
      <c r="G72" s="13"/>
    </row>
    <row r="73" customFormat="false" ht="12.75" hidden="false" customHeight="false" outlineLevel="0" collapsed="false">
      <c r="F73" s="13"/>
      <c r="G73" s="13"/>
    </row>
    <row r="74" customFormat="false" ht="12.75" hidden="false" customHeight="false" outlineLevel="0" collapsed="false">
      <c r="F74" s="13"/>
      <c r="G74" s="13"/>
    </row>
    <row r="75" customFormat="false" ht="12.75" hidden="false" customHeight="false" outlineLevel="0" collapsed="false">
      <c r="F75" s="13"/>
      <c r="G75" s="13"/>
    </row>
    <row r="76" customFormat="false" ht="12.75" hidden="false" customHeight="false" outlineLevel="0" collapsed="false">
      <c r="F76" s="13"/>
      <c r="G76" s="13"/>
    </row>
    <row r="77" customFormat="false" ht="12.75" hidden="false" customHeight="false" outlineLevel="0" collapsed="false">
      <c r="F77" s="13"/>
      <c r="G77" s="13"/>
    </row>
    <row r="78" customFormat="false" ht="12.75" hidden="false" customHeight="false" outlineLevel="0" collapsed="false">
      <c r="F78" s="13"/>
      <c r="G78" s="13"/>
    </row>
    <row r="79" customFormat="false" ht="12.75" hidden="false" customHeight="false" outlineLevel="0" collapsed="false">
      <c r="F79" s="13"/>
      <c r="G79" s="13"/>
    </row>
    <row r="80" customFormat="false" ht="12.75" hidden="false" customHeight="false" outlineLevel="0" collapsed="false">
      <c r="F80" s="13"/>
      <c r="G80" s="13"/>
    </row>
    <row r="81" customFormat="false" ht="12.75" hidden="false" customHeight="false" outlineLevel="0" collapsed="false">
      <c r="F81" s="13"/>
      <c r="G81" s="13"/>
    </row>
    <row r="82" customFormat="false" ht="12.75" hidden="false" customHeight="false" outlineLevel="0" collapsed="false">
      <c r="F82" s="13"/>
      <c r="G82" s="13"/>
    </row>
    <row r="83" customFormat="false" ht="12.75" hidden="false" customHeight="false" outlineLevel="0" collapsed="false">
      <c r="F83" s="13"/>
      <c r="G83" s="13"/>
    </row>
    <row r="84" customFormat="false" ht="12.75" hidden="false" customHeight="false" outlineLevel="0" collapsed="false">
      <c r="F84" s="13"/>
      <c r="G84" s="13"/>
    </row>
    <row r="85" customFormat="false" ht="12.75" hidden="false" customHeight="false" outlineLevel="0" collapsed="false">
      <c r="F85" s="13"/>
      <c r="G85" s="13"/>
    </row>
    <row r="86" customFormat="false" ht="12.75" hidden="false" customHeight="false" outlineLevel="0" collapsed="false">
      <c r="F86" s="13"/>
      <c r="G86" s="13"/>
    </row>
    <row r="87" customFormat="false" ht="12.75" hidden="false" customHeight="false" outlineLevel="0" collapsed="false">
      <c r="F87" s="13"/>
      <c r="G87" s="13"/>
    </row>
    <row r="88" customFormat="false" ht="12.75" hidden="false" customHeight="false" outlineLevel="0" collapsed="false">
      <c r="F88" s="13"/>
      <c r="G88" s="13"/>
    </row>
    <row r="89" customFormat="false" ht="12.75" hidden="false" customHeight="false" outlineLevel="0" collapsed="false">
      <c r="F89" s="13"/>
      <c r="G89" s="13"/>
    </row>
    <row r="90" customFormat="false" ht="12.75" hidden="false" customHeight="false" outlineLevel="0" collapsed="false">
      <c r="F90" s="13"/>
      <c r="G90" s="13"/>
    </row>
    <row r="91" customFormat="false" ht="12.75" hidden="false" customHeight="false" outlineLevel="0" collapsed="false">
      <c r="F91" s="13"/>
      <c r="G91" s="13"/>
    </row>
    <row r="92" customFormat="false" ht="12.75" hidden="false" customHeight="false" outlineLevel="0" collapsed="false">
      <c r="F92" s="13"/>
      <c r="G92" s="13"/>
    </row>
    <row r="93" customFormat="false" ht="12.75" hidden="false" customHeight="false" outlineLevel="0" collapsed="false">
      <c r="F93" s="13"/>
      <c r="G93" s="13"/>
    </row>
    <row r="94" customFormat="false" ht="12.75" hidden="false" customHeight="false" outlineLevel="0" collapsed="false">
      <c r="F94" s="13"/>
      <c r="G94" s="13"/>
    </row>
    <row r="95" customFormat="false" ht="12.75" hidden="false" customHeight="false" outlineLevel="0" collapsed="false">
      <c r="F95" s="13"/>
      <c r="G95" s="13"/>
    </row>
    <row r="96" customFormat="false" ht="12.75" hidden="false" customHeight="false" outlineLevel="0" collapsed="false">
      <c r="F96" s="13"/>
      <c r="G96" s="13"/>
    </row>
    <row r="97" customFormat="false" ht="12.75" hidden="false" customHeight="false" outlineLevel="0" collapsed="false">
      <c r="F97" s="13"/>
      <c r="G97" s="13"/>
    </row>
    <row r="98" customFormat="false" ht="12.75" hidden="false" customHeight="false" outlineLevel="0" collapsed="false">
      <c r="F98" s="13"/>
      <c r="G98" s="13"/>
    </row>
    <row r="99" customFormat="false" ht="12.75" hidden="false" customHeight="false" outlineLevel="0" collapsed="false">
      <c r="F99" s="13"/>
      <c r="G99" s="13"/>
    </row>
    <row r="100" customFormat="false" ht="12.75" hidden="false" customHeight="false" outlineLevel="0" collapsed="false">
      <c r="F100" s="13"/>
      <c r="G100" s="13"/>
    </row>
    <row r="101" customFormat="false" ht="12.75" hidden="false" customHeight="false" outlineLevel="0" collapsed="false">
      <c r="F101" s="13"/>
      <c r="G101" s="13"/>
    </row>
    <row r="102" customFormat="false" ht="12.75" hidden="false" customHeight="false" outlineLevel="0" collapsed="false">
      <c r="F102" s="13"/>
      <c r="G102" s="13"/>
    </row>
    <row r="103" customFormat="false" ht="12.75" hidden="false" customHeight="false" outlineLevel="0" collapsed="false">
      <c r="F103" s="13"/>
      <c r="G103" s="13"/>
    </row>
    <row r="104" customFormat="false" ht="12.75" hidden="false" customHeight="false" outlineLevel="0" collapsed="false">
      <c r="F104" s="13"/>
      <c r="G104" s="13"/>
    </row>
    <row r="105" customFormat="false" ht="12.75" hidden="false" customHeight="false" outlineLevel="0" collapsed="false">
      <c r="F105" s="13"/>
      <c r="G105" s="13"/>
    </row>
    <row r="106" customFormat="false" ht="12.75" hidden="false" customHeight="false" outlineLevel="0" collapsed="false">
      <c r="F106" s="13"/>
      <c r="G106" s="13"/>
    </row>
    <row r="107" customFormat="false" ht="12.75" hidden="false" customHeight="false" outlineLevel="0" collapsed="false">
      <c r="F107" s="13"/>
      <c r="G107" s="13"/>
    </row>
    <row r="108" customFormat="false" ht="12.75" hidden="false" customHeight="false" outlineLevel="0" collapsed="false">
      <c r="F108" s="13"/>
      <c r="G108" s="13"/>
    </row>
    <row r="109" customFormat="false" ht="12.75" hidden="false" customHeight="false" outlineLevel="0" collapsed="false">
      <c r="F109" s="13"/>
      <c r="G109" s="13"/>
    </row>
    <row r="110" customFormat="false" ht="12.75" hidden="false" customHeight="false" outlineLevel="0" collapsed="false">
      <c r="F110" s="13"/>
      <c r="G110" s="13"/>
    </row>
  </sheetData>
  <mergeCells count="4">
    <mergeCell ref="A3:K3"/>
    <mergeCell ref="A4:K4"/>
    <mergeCell ref="A5:K5"/>
    <mergeCell ref="A6:K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3 of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22:22:39Z</dcterms:created>
  <dc:creator>Tina S. Hardy</dc:creator>
  <dc:description/>
  <dc:language>en-US</dc:language>
  <cp:lastModifiedBy>Dona Musgrave</cp:lastModifiedBy>
  <cp:lastPrinted>2009-02-10T15:29:25Z</cp:lastPrinted>
  <dcterms:modified xsi:type="dcterms:W3CDTF">2009-02-17T20:32:17Z</dcterms:modified>
  <cp:revision>0</cp:revision>
  <dc:subject/>
  <dc:title/>
</cp:coreProperties>
</file>