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H-1 (2) (j)" sheetId="1" state="visible" r:id="rId2"/>
  </sheets>
  <definedNames>
    <definedName function="false" hidden="false" localSheetId="0" name="_xlnm.Print_Area" vbProcedure="false">'Schedule H-1 (2) (j)'!$A$1:$T$182</definedName>
    <definedName function="false" hidden="false" localSheetId="0" name="_xlnm.Print_Titles" vbProcedure="false">'Schedule H-1 (2) (j)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SOUTHERN NATURAL GAS COMPANY</t>
  </si>
  <si>
    <t xml:space="preserve">Docket No. RP09-</t>
  </si>
  <si>
    <t xml:space="preserve">INTERCOMPANY AND INTERDEPARTMENTAL TRANSACTIONS  1/</t>
  </si>
  <si>
    <t xml:space="preserve">Schedule H-1 (2) (j)</t>
  </si>
  <si>
    <t xml:space="preserve">TWELVE MONTHS ENDED OCTOBER 31, 2008 , AS ADJUSTED</t>
  </si>
  <si>
    <t xml:space="preserve">(Working Paper)</t>
  </si>
  <si>
    <t xml:space="preserve">Line</t>
  </si>
  <si>
    <t xml:space="preserve">Account</t>
  </si>
  <si>
    <t xml:space="preserve">Company</t>
  </si>
  <si>
    <t xml:space="preserve">Adjusted</t>
  </si>
  <si>
    <t xml:space="preserve">No.</t>
  </si>
  <si>
    <t xml:space="preserve">Num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Total</t>
  </si>
  <si>
    <t xml:space="preserve">Adjustment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SNG Pipeline Services Co, LLC</t>
  </si>
  <si>
    <t xml:space="preserve">Bear Creek           </t>
  </si>
  <si>
    <t xml:space="preserve">Bear Creek</t>
  </si>
  <si>
    <t xml:space="preserve">Bear Creek Storage </t>
  </si>
  <si>
    <t xml:space="preserve">El Paso Corporation</t>
  </si>
  <si>
    <t xml:space="preserve">El Paso E&amp;P Company L.P.</t>
  </si>
  <si>
    <t xml:space="preserve">Sonat Exploration</t>
  </si>
  <si>
    <t xml:space="preserve">El Paso Marketing, LP</t>
  </si>
  <si>
    <t xml:space="preserve">Florida Gas Transmission</t>
  </si>
  <si>
    <t xml:space="preserve">El Paso Natural Gas Company</t>
  </si>
  <si>
    <t xml:space="preserve">Colorado Interstate Gas Company</t>
  </si>
  <si>
    <t xml:space="preserve">Southern LNG         </t>
  </si>
  <si>
    <t xml:space="preserve">Tennessee Gas Pipeline</t>
  </si>
  <si>
    <t xml:space="preserve">Sonat, Inc.</t>
  </si>
  <si>
    <t xml:space="preserve">Southern Gulf LNG, LLC</t>
  </si>
  <si>
    <t xml:space="preserve">1/  Charges are based on actual costs incurred</t>
  </si>
  <si>
    <t xml:space="preserve">Description of Services</t>
  </si>
  <si>
    <t xml:space="preserve">Operational and administrative services</t>
  </si>
  <si>
    <t xml:space="preserve">Bear Creek Storage</t>
  </si>
  <si>
    <t xml:space="preserve">Gas storage charges and operational and administrative services</t>
  </si>
  <si>
    <t xml:space="preserve">El Paso E&amp;P Company LP</t>
  </si>
  <si>
    <t xml:space="preserve">Purchases of gas and imbalance transactions</t>
  </si>
  <si>
    <t xml:space="preserve">El Paso Marketing LP</t>
  </si>
  <si>
    <t xml:space="preserve">Transportation services and natural gas transmission line purchases</t>
  </si>
  <si>
    <t xml:space="preserve">Southern LNG</t>
  </si>
  <si>
    <t xml:space="preserve">Southern Gulf L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_(\$* #,##0.00_);_(\$* \(#,##0.00\);_(\$* \-??_);_(@_)"/>
    <numFmt numFmtId="170" formatCode="_(\$* #,##0_);_(\$* \(#,##0\);_(\$* \-??_);_(@_)"/>
    <numFmt numFmtId="171" formatCode="_(\$* #,##0_);_(\$* \(#,##0\);_(\$* \-_);_(@_)"/>
    <numFmt numFmtId="172" formatCode="[$-409]#,##0_);\(#,##0\)"/>
    <numFmt numFmtId="173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4" topLeftCell="L81" activePane="bottomRight" state="frozen"/>
      <selection pane="topLeft" activeCell="A1" activeCellId="0" sqref="A1"/>
      <selection pane="topRight" activeCell="L1" activeCellId="0" sqref="L1"/>
      <selection pane="bottomLeft" activeCell="A81" activeCellId="0" sqref="A81"/>
      <selection pane="bottomRight" activeCell="S81" activeCellId="0" sqref="S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14"/>
    <col collapsed="false" customWidth="true" hidden="false" outlineLevel="0" max="3" min="3" style="0" width="8.14"/>
    <col collapsed="false" customWidth="true" hidden="true" outlineLevel="0" max="4" min="4" style="2" width="30.28"/>
    <col collapsed="false" customWidth="true" hidden="true" outlineLevel="0" max="5" min="5" style="0" width="8.85"/>
    <col collapsed="false" customWidth="true" hidden="false" outlineLevel="0" max="6" min="6" style="0" width="12.42"/>
    <col collapsed="false" customWidth="true" hidden="false" outlineLevel="0" max="7" min="7" style="0" width="16.28"/>
    <col collapsed="false" customWidth="true" hidden="false" outlineLevel="0" max="9" min="8" style="0" width="12.99"/>
    <col collapsed="false" customWidth="true" hidden="false" outlineLevel="0" max="10" min="10" style="0" width="13.28"/>
    <col collapsed="false" customWidth="true" hidden="false" outlineLevel="0" max="11" min="11" style="0" width="15.28"/>
    <col collapsed="false" customWidth="true" hidden="false" outlineLevel="0" max="12" min="12" style="0" width="12.99"/>
    <col collapsed="false" customWidth="true" hidden="false" outlineLevel="0" max="13" min="13" style="0" width="13.28"/>
    <col collapsed="false" customWidth="true" hidden="false" outlineLevel="0" max="14" min="14" style="0" width="14.28"/>
    <col collapsed="false" customWidth="true" hidden="false" outlineLevel="0" max="15" min="15" style="0" width="12.99"/>
    <col collapsed="false" customWidth="true" hidden="false" outlineLevel="0" max="16" min="16" style="0" width="14.14"/>
    <col collapsed="false" customWidth="true" hidden="false" outlineLevel="0" max="17" min="17" style="0" width="14.85"/>
    <col collapsed="false" customWidth="true" hidden="false" outlineLevel="0" max="18" min="18" style="3" width="13.99"/>
    <col collapsed="false" customWidth="true" hidden="false" outlineLevel="0" max="19" min="19" style="0" width="14.14"/>
    <col collapsed="false" customWidth="true" hidden="false" outlineLevel="0" max="20" min="20" style="0" width="17.28"/>
  </cols>
  <sheetData>
    <row r="1" customFormat="false" ht="15" hidden="false" customHeight="false" outlineLevel="0" collapsed="false">
      <c r="P1" s="4"/>
    </row>
    <row r="2" customFormat="false" ht="15" hidden="false" customHeight="false" outlineLevel="0" collapsed="false">
      <c r="P2" s="4"/>
    </row>
    <row r="3" customFormat="false" ht="15" hidden="false" customHeight="false" outlineLevel="0" collapsed="false">
      <c r="P3" s="4"/>
    </row>
    <row r="4" customFormat="false" ht="15" hidden="false" customHeight="false" outlineLevel="0" collapsed="false">
      <c r="P4" s="4"/>
    </row>
    <row r="5" customFormat="false" ht="15" hidden="false" customHeight="false" outlineLevel="0" collapsed="false">
      <c r="C5" s="5" t="s">
        <v>0</v>
      </c>
      <c r="D5" s="6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R5" s="1"/>
      <c r="S5" s="1"/>
      <c r="T5" s="9" t="s">
        <v>1</v>
      </c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</row>
    <row r="6" customFormat="false" ht="15" hidden="false" customHeight="false" outlineLevel="0" collapsed="false">
      <c r="C6" s="5" t="s">
        <v>2</v>
      </c>
      <c r="D6" s="6"/>
      <c r="E6" s="7"/>
      <c r="F6" s="8"/>
      <c r="G6" s="8"/>
      <c r="H6" s="8"/>
      <c r="I6" s="8"/>
      <c r="J6" s="8"/>
      <c r="K6" s="8"/>
      <c r="L6" s="10"/>
      <c r="M6" s="8"/>
      <c r="N6" s="8"/>
      <c r="O6" s="8"/>
      <c r="R6" s="1"/>
      <c r="S6" s="1"/>
      <c r="T6" s="9" t="s">
        <v>3</v>
      </c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</row>
    <row r="7" customFormat="false" ht="15" hidden="false" customHeight="false" outlineLevel="0" collapsed="false">
      <c r="C7" s="11" t="s">
        <v>4</v>
      </c>
      <c r="D7" s="6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R7" s="1"/>
      <c r="S7" s="1"/>
      <c r="T7" s="9" t="s">
        <v>5</v>
      </c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</row>
    <row r="8" customFormat="false" ht="15" hidden="false" customHeight="false" outlineLevel="0" collapsed="false">
      <c r="C8" s="11"/>
      <c r="D8" s="6"/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4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</row>
    <row r="9" customFormat="false" ht="15" hidden="false" customHeight="false" outlineLevel="0" collapsed="false">
      <c r="C9" s="11"/>
      <c r="D9" s="6"/>
      <c r="E9" s="7"/>
      <c r="F9" s="8"/>
      <c r="G9" s="8"/>
      <c r="H9" s="8"/>
      <c r="I9" s="8"/>
      <c r="J9" s="8"/>
      <c r="K9" s="8"/>
      <c r="L9" s="8"/>
      <c r="M9" s="8"/>
      <c r="N9" s="8"/>
      <c r="O9" s="8"/>
      <c r="P9" s="4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</row>
    <row r="10" customFormat="false" ht="12.75" hidden="false" customHeight="false" outlineLevel="0" collapsed="false">
      <c r="C10" s="12"/>
      <c r="D10" s="6"/>
      <c r="E10" s="7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</row>
    <row r="11" customFormat="false" ht="12.75" hidden="false" customHeight="false" outlineLevel="0" collapsed="false">
      <c r="C11" s="13"/>
      <c r="D11" s="6"/>
      <c r="E11" s="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</row>
    <row r="12" customFormat="false" ht="12.75" hidden="false" customHeight="false" outlineLevel="0" collapsed="false">
      <c r="A12" s="8" t="s">
        <v>6</v>
      </c>
      <c r="B12" s="8"/>
      <c r="C12" s="15" t="s">
        <v>7</v>
      </c>
      <c r="D12" s="16"/>
      <c r="E12" s="17" t="s">
        <v>8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"/>
      <c r="T12" s="8" t="s">
        <v>9</v>
      </c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</row>
    <row r="13" customFormat="false" ht="15" hidden="false" customHeight="false" outlineLevel="0" collapsed="false">
      <c r="A13" s="19" t="s">
        <v>10</v>
      </c>
      <c r="B13" s="19" t="s">
        <v>8</v>
      </c>
      <c r="C13" s="20" t="s">
        <v>10</v>
      </c>
      <c r="D13" s="21" t="s">
        <v>8</v>
      </c>
      <c r="E13" s="22" t="s">
        <v>11</v>
      </c>
      <c r="F13" s="19" t="s">
        <v>12</v>
      </c>
      <c r="G13" s="19" t="s">
        <v>13</v>
      </c>
      <c r="H13" s="19" t="s">
        <v>14</v>
      </c>
      <c r="I13" s="19" t="s">
        <v>15</v>
      </c>
      <c r="J13" s="19" t="s">
        <v>16</v>
      </c>
      <c r="K13" s="19" t="s">
        <v>17</v>
      </c>
      <c r="L13" s="19" t="s">
        <v>18</v>
      </c>
      <c r="M13" s="19" t="s">
        <v>19</v>
      </c>
      <c r="N13" s="19" t="s">
        <v>20</v>
      </c>
      <c r="O13" s="19" t="s">
        <v>21</v>
      </c>
      <c r="P13" s="19" t="s">
        <v>22</v>
      </c>
      <c r="Q13" s="19" t="s">
        <v>23</v>
      </c>
      <c r="R13" s="19" t="s">
        <v>24</v>
      </c>
      <c r="S13" s="23" t="s">
        <v>25</v>
      </c>
      <c r="T13" s="19" t="s">
        <v>24</v>
      </c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</row>
    <row r="14" customFormat="false" ht="15" hidden="false" customHeight="false" outlineLevel="0" collapsed="false">
      <c r="B14" s="15" t="s">
        <v>26</v>
      </c>
      <c r="C14" s="18" t="s">
        <v>27</v>
      </c>
      <c r="D14" s="22"/>
      <c r="E14" s="24"/>
      <c r="F14" s="15" t="s">
        <v>28</v>
      </c>
      <c r="G14" s="15" t="s">
        <v>29</v>
      </c>
      <c r="H14" s="15" t="s">
        <v>30</v>
      </c>
      <c r="I14" s="15" t="s">
        <v>31</v>
      </c>
      <c r="J14" s="15" t="s">
        <v>32</v>
      </c>
      <c r="K14" s="15" t="s">
        <v>33</v>
      </c>
      <c r="L14" s="15" t="s">
        <v>34</v>
      </c>
      <c r="M14" s="15" t="s">
        <v>35</v>
      </c>
      <c r="N14" s="15" t="s">
        <v>36</v>
      </c>
      <c r="O14" s="15" t="s">
        <v>37</v>
      </c>
      <c r="P14" s="15" t="s">
        <v>38</v>
      </c>
      <c r="Q14" s="15" t="s">
        <v>39</v>
      </c>
      <c r="R14" s="15" t="s">
        <v>40</v>
      </c>
      <c r="S14" s="15" t="s">
        <v>41</v>
      </c>
      <c r="T14" s="25" t="s">
        <v>42</v>
      </c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</row>
    <row r="15" customFormat="false" ht="15" hidden="false" customHeight="false" outlineLevel="0" collapsed="false">
      <c r="A15" s="1" t="n">
        <v>1</v>
      </c>
      <c r="B15" s="26" t="s">
        <v>43</v>
      </c>
      <c r="C15" s="3"/>
      <c r="D15" s="21"/>
      <c r="E15" s="22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23"/>
      <c r="T15" s="19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</row>
    <row r="16" customFormat="false" ht="15" hidden="false" customHeight="false" outlineLevel="0" collapsed="false">
      <c r="A16" s="1" t="n">
        <v>2</v>
      </c>
      <c r="B16" s="26"/>
      <c r="C16" s="12" t="n">
        <v>408.1</v>
      </c>
      <c r="D16" s="21"/>
      <c r="E16" s="22"/>
      <c r="F16" s="27" t="n">
        <v>249358</v>
      </c>
      <c r="G16" s="27" t="n">
        <v>192563</v>
      </c>
      <c r="H16" s="27" t="n">
        <v>239711</v>
      </c>
      <c r="I16" s="27" t="n">
        <v>234640</v>
      </c>
      <c r="J16" s="27" t="n">
        <v>509862</v>
      </c>
      <c r="K16" s="27" t="n">
        <v>284040</v>
      </c>
      <c r="L16" s="27" t="n">
        <v>208580</v>
      </c>
      <c r="M16" s="27" t="n">
        <v>207202</v>
      </c>
      <c r="N16" s="28" t="n">
        <v>200680</v>
      </c>
      <c r="O16" s="28" t="n">
        <v>191704</v>
      </c>
      <c r="P16" s="28" t="n">
        <v>189933</v>
      </c>
      <c r="Q16" s="28" t="n">
        <v>186052</v>
      </c>
      <c r="R16" s="28" t="n">
        <f aca="false">SUM(F16:Q16)</f>
        <v>2894325</v>
      </c>
      <c r="S16" s="29" t="n">
        <v>0</v>
      </c>
      <c r="T16" s="30" t="n">
        <f aca="false">+R16+S16</f>
        <v>2894325</v>
      </c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</row>
    <row r="17" customFormat="false" ht="12.75" hidden="false" customHeight="false" outlineLevel="0" collapsed="false">
      <c r="A17" s="1" t="n">
        <v>3</v>
      </c>
      <c r="C17" s="12" t="n">
        <v>818</v>
      </c>
      <c r="D17" s="6" t="s">
        <v>44</v>
      </c>
      <c r="E17" s="7" t="n">
        <v>79</v>
      </c>
      <c r="F17" s="18" t="n">
        <v>73491</v>
      </c>
      <c r="G17" s="18" t="n">
        <v>73985</v>
      </c>
      <c r="H17" s="18" t="n">
        <v>77464</v>
      </c>
      <c r="I17" s="18" t="n">
        <v>70898</v>
      </c>
      <c r="J17" s="18" t="n">
        <v>63780</v>
      </c>
      <c r="K17" s="18" t="n">
        <v>76076</v>
      </c>
      <c r="L17" s="18" t="n">
        <v>77292</v>
      </c>
      <c r="M17" s="18" t="n">
        <v>68571</v>
      </c>
      <c r="N17" s="18" t="n">
        <v>69470</v>
      </c>
      <c r="O17" s="18" t="n">
        <v>73125</v>
      </c>
      <c r="P17" s="18" t="n">
        <v>75798</v>
      </c>
      <c r="Q17" s="18" t="n">
        <v>74530</v>
      </c>
      <c r="R17" s="18" t="n">
        <f aca="false">SUM(F17:Q17)</f>
        <v>874480</v>
      </c>
      <c r="S17" s="31" t="n">
        <v>10097.57</v>
      </c>
      <c r="T17" s="31" t="n">
        <f aca="false">+R17+S17</f>
        <v>884577.57</v>
      </c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</row>
    <row r="18" customFormat="false" ht="12.75" hidden="false" customHeight="false" outlineLevel="0" collapsed="false">
      <c r="A18" s="1" t="n">
        <v>4</v>
      </c>
      <c r="C18" s="12" t="n">
        <v>824</v>
      </c>
      <c r="D18" s="6"/>
      <c r="E18" s="7"/>
      <c r="F18" s="18" t="n">
        <v>3070</v>
      </c>
      <c r="G18" s="18" t="n">
        <v>1651</v>
      </c>
      <c r="H18" s="18" t="n">
        <v>813</v>
      </c>
      <c r="I18" s="18" t="n">
        <v>704</v>
      </c>
      <c r="J18" s="18" t="n">
        <v>301</v>
      </c>
      <c r="K18" s="18" t="n">
        <v>2852</v>
      </c>
      <c r="L18" s="18" t="n">
        <v>1092</v>
      </c>
      <c r="M18" s="18" t="n">
        <v>1555</v>
      </c>
      <c r="N18" s="18" t="n">
        <v>3355</v>
      </c>
      <c r="O18" s="18" t="n">
        <v>1032</v>
      </c>
      <c r="P18" s="18" t="n">
        <v>3848</v>
      </c>
      <c r="Q18" s="18" t="n">
        <v>1889</v>
      </c>
      <c r="R18" s="18" t="n">
        <f aca="false">SUM(F18:Q18)</f>
        <v>22162</v>
      </c>
      <c r="S18" s="32" t="n">
        <v>156.97</v>
      </c>
      <c r="T18" s="31" t="n">
        <f aca="false">+R18+S18</f>
        <v>22318.97</v>
      </c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</row>
    <row r="19" customFormat="false" ht="12.75" hidden="false" customHeight="false" outlineLevel="0" collapsed="false">
      <c r="A19" s="1" t="n">
        <v>5</v>
      </c>
      <c r="C19" s="12" t="n">
        <v>844</v>
      </c>
      <c r="D19" s="6"/>
      <c r="E19" s="7"/>
      <c r="F19" s="18" t="n">
        <v>208561</v>
      </c>
      <c r="G19" s="18" t="n">
        <v>228515</v>
      </c>
      <c r="H19" s="18" t="n">
        <v>247063</v>
      </c>
      <c r="I19" s="18" t="n">
        <v>230132</v>
      </c>
      <c r="J19" s="18" t="n">
        <v>215770</v>
      </c>
      <c r="K19" s="18" t="n">
        <v>241310</v>
      </c>
      <c r="L19" s="18" t="n">
        <v>231537</v>
      </c>
      <c r="M19" s="18" t="n">
        <v>244269</v>
      </c>
      <c r="N19" s="18" t="n">
        <v>241931</v>
      </c>
      <c r="O19" s="18" t="n">
        <v>235440</v>
      </c>
      <c r="P19" s="18" t="n">
        <v>252075</v>
      </c>
      <c r="Q19" s="18" t="n">
        <v>247359</v>
      </c>
      <c r="R19" s="18" t="n">
        <f aca="false">SUM(F19:Q19)</f>
        <v>2823962</v>
      </c>
      <c r="S19" s="31" t="n">
        <v>0</v>
      </c>
      <c r="T19" s="31" t="n">
        <f aca="false">+R19+S19</f>
        <v>2823962</v>
      </c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</row>
    <row r="20" customFormat="false" ht="12.75" hidden="false" customHeight="false" outlineLevel="0" collapsed="false">
      <c r="A20" s="1" t="n">
        <v>6</v>
      </c>
      <c r="C20" s="12" t="n">
        <v>846</v>
      </c>
      <c r="F20" s="1" t="n">
        <v>-3039</v>
      </c>
      <c r="G20" s="1" t="n">
        <v>-5953</v>
      </c>
      <c r="H20" s="1" t="n">
        <v>-83</v>
      </c>
      <c r="I20" s="1" t="n">
        <v>-2154</v>
      </c>
      <c r="J20" s="1" t="n">
        <v>0</v>
      </c>
      <c r="K20" s="1" t="n">
        <v>-2305</v>
      </c>
      <c r="L20" s="1" t="n">
        <v>-56</v>
      </c>
      <c r="M20" s="1" t="n">
        <v>-3606</v>
      </c>
      <c r="N20" s="18" t="n">
        <v>-3700</v>
      </c>
      <c r="O20" s="18" t="n">
        <v>-9839</v>
      </c>
      <c r="P20" s="18" t="n">
        <v>-10673</v>
      </c>
      <c r="Q20" s="18" t="n">
        <v>-14834</v>
      </c>
      <c r="R20" s="18" t="n">
        <f aca="false">SUM(F20:Q20)</f>
        <v>-56242</v>
      </c>
      <c r="S20" s="31" t="n">
        <v>0</v>
      </c>
      <c r="T20" s="31" t="n">
        <f aca="false">+R20+S20</f>
        <v>-56242</v>
      </c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</row>
    <row r="21" customFormat="false" ht="12.75" hidden="false" customHeight="false" outlineLevel="0" collapsed="false">
      <c r="A21" s="1" t="n">
        <v>7</v>
      </c>
      <c r="C21" s="12" t="n">
        <v>847</v>
      </c>
      <c r="D21" s="6"/>
      <c r="E21" s="7"/>
      <c r="F21" s="18" t="n">
        <v>89848</v>
      </c>
      <c r="G21" s="18" t="n">
        <v>88725</v>
      </c>
      <c r="H21" s="18" t="n">
        <v>74363</v>
      </c>
      <c r="I21" s="18" t="n">
        <v>82826</v>
      </c>
      <c r="J21" s="18" t="n">
        <v>94999</v>
      </c>
      <c r="K21" s="18" t="n">
        <v>113050</v>
      </c>
      <c r="L21" s="18" t="n">
        <v>83556</v>
      </c>
      <c r="M21" s="18" t="n">
        <v>90118</v>
      </c>
      <c r="N21" s="18" t="n">
        <v>99014</v>
      </c>
      <c r="O21" s="18" t="n">
        <v>88584</v>
      </c>
      <c r="P21" s="18" t="n">
        <v>99955</v>
      </c>
      <c r="Q21" s="18" t="n">
        <v>111763</v>
      </c>
      <c r="R21" s="18" t="n">
        <f aca="false">SUM(F21:Q21)</f>
        <v>1116801</v>
      </c>
      <c r="S21" s="31" t="n">
        <v>0</v>
      </c>
      <c r="T21" s="31" t="n">
        <f aca="false">+R21+S21</f>
        <v>1116801</v>
      </c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</row>
    <row r="22" customFormat="false" ht="12.75" hidden="false" customHeight="false" outlineLevel="0" collapsed="false">
      <c r="A22" s="1" t="n">
        <v>8</v>
      </c>
      <c r="C22" s="12" t="n">
        <v>850</v>
      </c>
      <c r="D22" s="6"/>
      <c r="E22" s="7"/>
      <c r="F22" s="18" t="n">
        <v>284175</v>
      </c>
      <c r="G22" s="18" t="n">
        <v>338943</v>
      </c>
      <c r="H22" s="18" t="n">
        <v>406753</v>
      </c>
      <c r="I22" s="18" t="n">
        <v>370174</v>
      </c>
      <c r="J22" s="18" t="n">
        <v>323656</v>
      </c>
      <c r="K22" s="18" t="n">
        <v>377641</v>
      </c>
      <c r="L22" s="18" t="n">
        <v>328437</v>
      </c>
      <c r="M22" s="18" t="n">
        <v>384095</v>
      </c>
      <c r="N22" s="18" t="n">
        <v>386121</v>
      </c>
      <c r="O22" s="18" t="n">
        <v>342908</v>
      </c>
      <c r="P22" s="18" t="n">
        <v>346549</v>
      </c>
      <c r="Q22" s="18" t="n">
        <v>351744</v>
      </c>
      <c r="R22" s="18" t="n">
        <f aca="false">SUM(F22:Q22)</f>
        <v>4241196</v>
      </c>
      <c r="S22" s="31" t="n">
        <v>636982</v>
      </c>
      <c r="T22" s="31" t="n">
        <f aca="false">+R22+S22</f>
        <v>4878178</v>
      </c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</row>
    <row r="23" customFormat="false" ht="12.75" hidden="false" customHeight="false" outlineLevel="0" collapsed="false">
      <c r="A23" s="1" t="n">
        <v>9</v>
      </c>
      <c r="C23" s="12" t="n">
        <v>851</v>
      </c>
      <c r="D23" s="6"/>
      <c r="E23" s="7"/>
      <c r="F23" s="18" t="n">
        <v>66751</v>
      </c>
      <c r="G23" s="18" t="n">
        <v>77771</v>
      </c>
      <c r="H23" s="18" t="n">
        <v>84292</v>
      </c>
      <c r="I23" s="18" t="n">
        <v>78065</v>
      </c>
      <c r="J23" s="18" t="n">
        <v>77568</v>
      </c>
      <c r="K23" s="18" t="n">
        <v>85012</v>
      </c>
      <c r="L23" s="18" t="n">
        <v>76792</v>
      </c>
      <c r="M23" s="18" t="n">
        <v>81793</v>
      </c>
      <c r="N23" s="18" t="n">
        <v>81774</v>
      </c>
      <c r="O23" s="18" t="n">
        <v>73005</v>
      </c>
      <c r="P23" s="18" t="n">
        <v>84944</v>
      </c>
      <c r="Q23" s="18" t="n">
        <v>83507</v>
      </c>
      <c r="R23" s="18" t="n">
        <f aca="false">SUM(F23:Q23)</f>
        <v>951274</v>
      </c>
      <c r="S23" s="31" t="n">
        <v>155502.79</v>
      </c>
      <c r="T23" s="31" t="n">
        <f aca="false">+R23+S23</f>
        <v>1106776.79</v>
      </c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</row>
    <row r="24" customFormat="false" ht="12.75" hidden="false" customHeight="false" outlineLevel="0" collapsed="false">
      <c r="A24" s="1" t="n">
        <v>10</v>
      </c>
      <c r="C24" s="15" t="n">
        <v>853</v>
      </c>
      <c r="D24" s="6" t="s">
        <v>45</v>
      </c>
      <c r="E24" s="7" t="n">
        <v>79</v>
      </c>
      <c r="F24" s="33" t="n">
        <v>919451</v>
      </c>
      <c r="G24" s="33" t="n">
        <v>958823</v>
      </c>
      <c r="H24" s="33" t="n">
        <v>967024</v>
      </c>
      <c r="I24" s="33" t="n">
        <v>972012</v>
      </c>
      <c r="J24" s="33" t="n">
        <v>953887</v>
      </c>
      <c r="K24" s="33" t="n">
        <v>1069079</v>
      </c>
      <c r="L24" s="33" t="n">
        <v>972221</v>
      </c>
      <c r="M24" s="33" t="n">
        <v>1042829</v>
      </c>
      <c r="N24" s="33" t="n">
        <v>1035419</v>
      </c>
      <c r="O24" s="33" t="n">
        <v>1012069</v>
      </c>
      <c r="P24" s="33" t="n">
        <v>1046134</v>
      </c>
      <c r="Q24" s="33" t="n">
        <v>1028636</v>
      </c>
      <c r="R24" s="18" t="n">
        <f aca="false">SUM(F24:Q24)</f>
        <v>11977584</v>
      </c>
      <c r="S24" s="31" t="n">
        <v>270794.51</v>
      </c>
      <c r="T24" s="31" t="n">
        <f aca="false">+R24+S24</f>
        <v>12248378.51</v>
      </c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</row>
    <row r="25" customFormat="false" ht="12.75" hidden="false" customHeight="false" outlineLevel="0" collapsed="false">
      <c r="A25" s="1" t="n">
        <v>11</v>
      </c>
      <c r="C25" s="34" t="n">
        <v>856</v>
      </c>
      <c r="D25" s="6"/>
      <c r="E25" s="7"/>
      <c r="F25" s="18" t="n">
        <v>156848</v>
      </c>
      <c r="G25" s="18" t="n">
        <v>173197</v>
      </c>
      <c r="H25" s="18" t="n">
        <v>164788</v>
      </c>
      <c r="I25" s="18" t="n">
        <v>174435</v>
      </c>
      <c r="J25" s="18" t="n">
        <v>172304</v>
      </c>
      <c r="K25" s="18" t="n">
        <v>200403</v>
      </c>
      <c r="L25" s="18" t="n">
        <v>168009</v>
      </c>
      <c r="M25" s="18" t="n">
        <v>186033</v>
      </c>
      <c r="N25" s="18" t="n">
        <v>188277</v>
      </c>
      <c r="O25" s="18" t="n">
        <v>196609</v>
      </c>
      <c r="P25" s="18" t="n">
        <v>183547</v>
      </c>
      <c r="Q25" s="18" t="n">
        <v>184158</v>
      </c>
      <c r="R25" s="18" t="n">
        <f aca="false">SUM(F25:Q25)</f>
        <v>2148608</v>
      </c>
      <c r="S25" s="31" t="n">
        <v>440468.03</v>
      </c>
      <c r="T25" s="31" t="n">
        <f aca="false">+R25+S25</f>
        <v>2589076.03</v>
      </c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</row>
    <row r="26" customFormat="false" ht="12.75" hidden="false" customHeight="false" outlineLevel="0" collapsed="false">
      <c r="A26" s="1" t="n">
        <v>12</v>
      </c>
      <c r="C26" s="34" t="n">
        <v>857</v>
      </c>
      <c r="D26" s="6"/>
      <c r="E26" s="7"/>
      <c r="F26" s="18" t="n">
        <v>76460</v>
      </c>
      <c r="G26" s="18" t="n">
        <v>73355</v>
      </c>
      <c r="H26" s="18" t="n">
        <v>74676</v>
      </c>
      <c r="I26" s="18" t="n">
        <v>75605</v>
      </c>
      <c r="J26" s="18" t="n">
        <v>74836</v>
      </c>
      <c r="K26" s="18" t="n">
        <v>83656</v>
      </c>
      <c r="L26" s="18" t="n">
        <v>87687</v>
      </c>
      <c r="M26" s="18" t="n">
        <v>86819</v>
      </c>
      <c r="N26" s="18" t="n">
        <v>85461</v>
      </c>
      <c r="O26" s="18" t="n">
        <v>84350</v>
      </c>
      <c r="P26" s="18" t="n">
        <v>86037</v>
      </c>
      <c r="Q26" s="18" t="n">
        <v>82077</v>
      </c>
      <c r="R26" s="18" t="n">
        <f aca="false">SUM(F26:Q26)</f>
        <v>971019</v>
      </c>
      <c r="S26" s="31" t="n">
        <v>324216</v>
      </c>
      <c r="T26" s="31" t="n">
        <f aca="false">+R26+S26</f>
        <v>1295235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</row>
    <row r="27" customFormat="false" ht="12.75" hidden="false" customHeight="false" outlineLevel="0" collapsed="false">
      <c r="A27" s="1" t="n">
        <v>13</v>
      </c>
      <c r="C27" s="34" t="n">
        <v>861</v>
      </c>
      <c r="D27" s="6"/>
      <c r="E27" s="7"/>
      <c r="F27" s="18" t="n">
        <v>19785</v>
      </c>
      <c r="G27" s="18" t="n">
        <v>19782</v>
      </c>
      <c r="H27" s="18" t="n">
        <v>31706</v>
      </c>
      <c r="I27" s="18" t="n">
        <v>15403</v>
      </c>
      <c r="J27" s="18" t="n">
        <v>19827</v>
      </c>
      <c r="K27" s="18" t="n">
        <v>20225</v>
      </c>
      <c r="L27" s="18" t="n">
        <v>21790</v>
      </c>
      <c r="M27" s="18" t="n">
        <v>21925</v>
      </c>
      <c r="N27" s="18" t="n">
        <v>21542</v>
      </c>
      <c r="O27" s="18" t="n">
        <v>21251</v>
      </c>
      <c r="P27" s="18" t="n">
        <v>25529</v>
      </c>
      <c r="Q27" s="18" t="n">
        <v>21868</v>
      </c>
      <c r="R27" s="18" t="n">
        <f aca="false">SUM(F27:Q27)</f>
        <v>260633</v>
      </c>
      <c r="S27" s="31" t="n">
        <v>42346.91</v>
      </c>
      <c r="T27" s="31" t="n">
        <f aca="false">+R27+S27</f>
        <v>302979.91</v>
      </c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</row>
    <row r="28" customFormat="false" ht="12.75" hidden="false" customHeight="false" outlineLevel="0" collapsed="false">
      <c r="A28" s="1" t="n">
        <v>14</v>
      </c>
      <c r="C28" s="34" t="n">
        <v>863</v>
      </c>
      <c r="D28" s="6"/>
      <c r="E28" s="7"/>
      <c r="F28" s="18" t="n">
        <v>12853</v>
      </c>
      <c r="G28" s="18" t="n">
        <v>36671</v>
      </c>
      <c r="H28" s="18" t="n">
        <v>35148</v>
      </c>
      <c r="I28" s="18" t="n">
        <v>34073</v>
      </c>
      <c r="J28" s="18" t="n">
        <v>33641</v>
      </c>
      <c r="K28" s="18" t="n">
        <v>41755</v>
      </c>
      <c r="L28" s="18" t="n">
        <v>24786</v>
      </c>
      <c r="M28" s="18" t="n">
        <v>27923</v>
      </c>
      <c r="N28" s="18" t="n">
        <v>66704</v>
      </c>
      <c r="O28" s="18" t="n">
        <v>64499</v>
      </c>
      <c r="P28" s="18" t="n">
        <v>49321</v>
      </c>
      <c r="Q28" s="18" t="n">
        <v>57124</v>
      </c>
      <c r="R28" s="18" t="n">
        <f aca="false">SUM(F28:Q28)</f>
        <v>484498</v>
      </c>
      <c r="S28" s="31" t="n">
        <v>131264.2</v>
      </c>
      <c r="T28" s="31" t="n">
        <f aca="false">+R28+S28</f>
        <v>615762.2</v>
      </c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</row>
    <row r="29" customFormat="false" ht="12.75" hidden="false" customHeight="false" outlineLevel="0" collapsed="false">
      <c r="A29" s="1" t="n">
        <v>15</v>
      </c>
      <c r="C29" s="34" t="n">
        <v>864</v>
      </c>
      <c r="D29" s="6"/>
      <c r="E29" s="7"/>
      <c r="F29" s="18" t="n">
        <v>26147</v>
      </c>
      <c r="G29" s="18" t="n">
        <v>56837</v>
      </c>
      <c r="H29" s="18" t="n">
        <v>99729</v>
      </c>
      <c r="I29" s="18" t="n">
        <v>98735</v>
      </c>
      <c r="J29" s="18" t="n">
        <v>47366</v>
      </c>
      <c r="K29" s="18" t="n">
        <v>50130</v>
      </c>
      <c r="L29" s="18" t="n">
        <v>26372</v>
      </c>
      <c r="M29" s="18" t="n">
        <v>50737</v>
      </c>
      <c r="N29" s="18" t="n">
        <v>48652</v>
      </c>
      <c r="O29" s="18" t="n">
        <v>37150</v>
      </c>
      <c r="P29" s="18" t="n">
        <v>53704</v>
      </c>
      <c r="Q29" s="18" t="n">
        <v>33785</v>
      </c>
      <c r="R29" s="18" t="n">
        <f aca="false">SUM(F29:Q29)</f>
        <v>629344</v>
      </c>
      <c r="S29" s="31" t="n">
        <v>911772.99</v>
      </c>
      <c r="T29" s="31" t="n">
        <f aca="false">+R29+S29</f>
        <v>1541116.99</v>
      </c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</row>
    <row r="30" customFormat="false" ht="12.75" hidden="false" customHeight="false" outlineLevel="0" collapsed="false">
      <c r="A30" s="1" t="n">
        <v>16</v>
      </c>
      <c r="C30" s="34" t="n">
        <v>908</v>
      </c>
      <c r="D30" s="6" t="s">
        <v>45</v>
      </c>
      <c r="E30" s="7"/>
      <c r="F30" s="18" t="n">
        <v>223246</v>
      </c>
      <c r="G30" s="18" t="n">
        <v>229536</v>
      </c>
      <c r="H30" s="18" t="n">
        <v>218505</v>
      </c>
      <c r="I30" s="18" t="n">
        <v>212714</v>
      </c>
      <c r="J30" s="18" t="n">
        <v>223401</v>
      </c>
      <c r="K30" s="18" t="n">
        <v>244707</v>
      </c>
      <c r="L30" s="18" t="n">
        <v>250340</v>
      </c>
      <c r="M30" s="18" t="n">
        <v>241031</v>
      </c>
      <c r="N30" s="18" t="n">
        <v>235820</v>
      </c>
      <c r="O30" s="18" t="n">
        <v>228082</v>
      </c>
      <c r="P30" s="18" t="n">
        <v>222603</v>
      </c>
      <c r="Q30" s="18" t="n">
        <v>220502</v>
      </c>
      <c r="R30" s="18" t="n">
        <f aca="false">SUM(F30:Q30)</f>
        <v>2750487</v>
      </c>
      <c r="S30" s="31" t="n">
        <v>456611.88</v>
      </c>
      <c r="T30" s="31" t="n">
        <f aca="false">+R30+S30</f>
        <v>3207098.88</v>
      </c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</row>
    <row r="31" customFormat="false" ht="12.75" hidden="false" customHeight="false" outlineLevel="0" collapsed="false">
      <c r="A31" s="1" t="n">
        <v>17</v>
      </c>
      <c r="C31" s="34" t="n">
        <v>920</v>
      </c>
      <c r="D31" s="6"/>
      <c r="E31" s="7"/>
      <c r="F31" s="18" t="n">
        <v>520610</v>
      </c>
      <c r="G31" s="18" t="n">
        <v>526682</v>
      </c>
      <c r="H31" s="18" t="n">
        <v>541136</v>
      </c>
      <c r="I31" s="18" t="n">
        <v>621997</v>
      </c>
      <c r="J31" s="18" t="n">
        <v>523412</v>
      </c>
      <c r="K31" s="18" t="n">
        <v>564941</v>
      </c>
      <c r="L31" s="18" t="n">
        <v>555624</v>
      </c>
      <c r="M31" s="18" t="n">
        <v>557468</v>
      </c>
      <c r="N31" s="18" t="n">
        <v>559826</v>
      </c>
      <c r="O31" s="18" t="n">
        <v>562261</v>
      </c>
      <c r="P31" s="18" t="n">
        <v>559806</v>
      </c>
      <c r="Q31" s="18" t="n">
        <v>541151</v>
      </c>
      <c r="R31" s="18" t="n">
        <f aca="false">SUM(F31:Q31)</f>
        <v>6634914</v>
      </c>
      <c r="S31" s="31" t="n">
        <f aca="false">1905616.65+296446.56</f>
        <v>2202063.21</v>
      </c>
      <c r="T31" s="31" t="n">
        <f aca="false">+R31+S31</f>
        <v>8836977.21</v>
      </c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</row>
    <row r="32" customFormat="false" ht="12.75" hidden="false" customHeight="false" outlineLevel="0" collapsed="false">
      <c r="A32" s="1" t="n">
        <v>18</v>
      </c>
      <c r="C32" s="34" t="n">
        <v>921</v>
      </c>
      <c r="D32" s="6"/>
      <c r="E32" s="7"/>
      <c r="F32" s="18" t="n">
        <v>15875</v>
      </c>
      <c r="G32" s="18" t="n">
        <v>34760</v>
      </c>
      <c r="H32" s="18" t="n">
        <v>56829</v>
      </c>
      <c r="I32" s="18" t="n">
        <v>59803</v>
      </c>
      <c r="J32" s="18" t="n">
        <v>31539</v>
      </c>
      <c r="K32" s="18" t="n">
        <v>53517</v>
      </c>
      <c r="L32" s="18" t="n">
        <v>32695</v>
      </c>
      <c r="M32" s="18" t="n">
        <v>57093</v>
      </c>
      <c r="N32" s="18" t="n">
        <v>51835</v>
      </c>
      <c r="O32" s="18" t="n">
        <v>42046</v>
      </c>
      <c r="P32" s="18" t="n">
        <v>53146</v>
      </c>
      <c r="Q32" s="18" t="n">
        <v>53872</v>
      </c>
      <c r="R32" s="18" t="n">
        <f aca="false">SUM(F32:Q32)</f>
        <v>543010</v>
      </c>
      <c r="S32" s="31" t="n">
        <v>0</v>
      </c>
      <c r="T32" s="31" t="n">
        <f aca="false">+R32+S32</f>
        <v>543010</v>
      </c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</row>
    <row r="33" customFormat="false" ht="12.75" hidden="false" customHeight="false" outlineLevel="0" collapsed="false">
      <c r="A33" s="1" t="n">
        <v>19</v>
      </c>
      <c r="C33" s="34" t="n">
        <v>922</v>
      </c>
      <c r="D33" s="6"/>
      <c r="E33" s="7"/>
      <c r="F33" s="18" t="n">
        <v>-174526</v>
      </c>
      <c r="G33" s="18" t="n">
        <v>-176389</v>
      </c>
      <c r="H33" s="18" t="n">
        <v>-129770</v>
      </c>
      <c r="I33" s="18" t="n">
        <v>-174267</v>
      </c>
      <c r="J33" s="18" t="n">
        <v>-204596</v>
      </c>
      <c r="K33" s="18" t="n">
        <v>-199229</v>
      </c>
      <c r="L33" s="18" t="n">
        <v>-207116</v>
      </c>
      <c r="M33" s="18" t="n">
        <v>-190182</v>
      </c>
      <c r="N33" s="18" t="n">
        <v>-181621</v>
      </c>
      <c r="O33" s="18" t="n">
        <v>-197925</v>
      </c>
      <c r="P33" s="18" t="n">
        <v>-211349</v>
      </c>
      <c r="Q33" s="18" t="n">
        <v>-216353</v>
      </c>
      <c r="R33" s="18" t="n">
        <f aca="false">SUM(F33:Q33)</f>
        <v>-2263323</v>
      </c>
      <c r="S33" s="31" t="n">
        <v>-329953.38</v>
      </c>
      <c r="T33" s="31" t="n">
        <f aca="false">+R33+S33</f>
        <v>-2593276.38</v>
      </c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</row>
    <row r="34" customFormat="false" ht="15" hidden="false" customHeight="false" outlineLevel="0" collapsed="false">
      <c r="A34" s="1" t="n">
        <v>20</v>
      </c>
      <c r="C34" s="34" t="n">
        <v>926</v>
      </c>
      <c r="D34" s="6"/>
      <c r="E34" s="7"/>
      <c r="F34" s="19" t="n">
        <v>-226883</v>
      </c>
      <c r="G34" s="19" t="n">
        <v>-229305</v>
      </c>
      <c r="H34" s="19" t="n">
        <v>-169169</v>
      </c>
      <c r="I34" s="19" t="n">
        <v>-227046</v>
      </c>
      <c r="J34" s="19" t="n">
        <v>-266074</v>
      </c>
      <c r="K34" s="19" t="n">
        <v>-259357</v>
      </c>
      <c r="L34" s="19" t="n">
        <v>-155422</v>
      </c>
      <c r="M34" s="19" t="n">
        <v>-142873</v>
      </c>
      <c r="N34" s="19" t="n">
        <v>-136215</v>
      </c>
      <c r="O34" s="19" t="n">
        <v>-148771</v>
      </c>
      <c r="P34" s="19" t="n">
        <v>-158695</v>
      </c>
      <c r="Q34" s="19" t="n">
        <v>-162295</v>
      </c>
      <c r="R34" s="19" t="n">
        <f aca="false">SUM(F34:Q34)</f>
        <v>-2282105</v>
      </c>
      <c r="S34" s="23" t="n">
        <v>0</v>
      </c>
      <c r="T34" s="23" t="n">
        <f aca="false">+R34+S34</f>
        <v>-2282105</v>
      </c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</row>
    <row r="35" customFormat="false" ht="15" hidden="false" customHeight="false" outlineLevel="0" collapsed="false">
      <c r="A35" s="1" t="n">
        <v>21</v>
      </c>
      <c r="C35" s="34"/>
      <c r="D35" s="6"/>
      <c r="E35" s="7"/>
      <c r="F35" s="35" t="n">
        <f aca="false">SUM(F16:F34)</f>
        <v>2542081</v>
      </c>
      <c r="G35" s="35" t="n">
        <f aca="false">SUM(G16:G34)</f>
        <v>2700149</v>
      </c>
      <c r="H35" s="35" t="n">
        <f aca="false">SUM(H16:H34)</f>
        <v>3020978</v>
      </c>
      <c r="I35" s="35" t="n">
        <f aca="false">SUM(I16:I34)</f>
        <v>2928749</v>
      </c>
      <c r="J35" s="35" t="n">
        <f aca="false">SUM(J16:J34)</f>
        <v>2895479</v>
      </c>
      <c r="K35" s="35" t="n">
        <f aca="false">SUM(K16:K34)</f>
        <v>3047503</v>
      </c>
      <c r="L35" s="35" t="n">
        <f aca="false">SUM(L16:L34)</f>
        <v>2784216</v>
      </c>
      <c r="M35" s="35" t="n">
        <f aca="false">SUM(M16:M34)</f>
        <v>3012800</v>
      </c>
      <c r="N35" s="35" t="n">
        <f aca="false">SUM(N16:N34)</f>
        <v>3054345</v>
      </c>
      <c r="O35" s="35" t="n">
        <f aca="false">SUM(O16:O34)</f>
        <v>2897580</v>
      </c>
      <c r="P35" s="35" t="n">
        <f aca="false">SUM(P16:P34)</f>
        <v>2952212</v>
      </c>
      <c r="Q35" s="35" t="n">
        <f aca="false">SUM(Q16:Q34)</f>
        <v>2886535</v>
      </c>
      <c r="R35" s="35" t="n">
        <f aca="false">SUM(R16:R34)</f>
        <v>34722627</v>
      </c>
      <c r="S35" s="35" t="n">
        <f aca="false">SUM(S16:S34)</f>
        <v>5252323.68</v>
      </c>
      <c r="T35" s="35" t="n">
        <f aca="false">SUM(T16:T34)</f>
        <v>39974950.68</v>
      </c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</row>
    <row r="36" customFormat="false" ht="12.75" hidden="false" customHeight="false" outlineLevel="0" collapsed="false">
      <c r="D36" s="6"/>
      <c r="E36" s="7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1"/>
      <c r="S36" s="31"/>
      <c r="T36" s="3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</row>
    <row r="37" customFormat="false" ht="15" hidden="false" customHeight="false" outlineLevel="0" collapsed="false">
      <c r="C37" s="1"/>
      <c r="D37" s="6"/>
      <c r="E37" s="7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</row>
    <row r="38" customFormat="false" ht="15" hidden="false" customHeight="false" outlineLevel="0" collapsed="false">
      <c r="A38" s="1" t="n">
        <v>22</v>
      </c>
      <c r="B38" s="26" t="s">
        <v>46</v>
      </c>
      <c r="C38" s="3"/>
      <c r="D38" s="21"/>
      <c r="E38" s="22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23"/>
      <c r="T38" s="19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</row>
    <row r="39" customFormat="false" ht="15" hidden="false" customHeight="false" outlineLevel="0" collapsed="false">
      <c r="A39" s="1" t="n">
        <v>23</v>
      </c>
      <c r="B39" s="26"/>
      <c r="C39" s="12" t="n">
        <v>408.1</v>
      </c>
      <c r="D39" s="21"/>
      <c r="E39" s="22"/>
      <c r="F39" s="27" t="n">
        <v>-8773</v>
      </c>
      <c r="G39" s="27" t="n">
        <v>-8773</v>
      </c>
      <c r="H39" s="27" t="n">
        <v>-8731</v>
      </c>
      <c r="I39" s="27" t="n">
        <v>-8731</v>
      </c>
      <c r="J39" s="27" t="n">
        <v>-8731</v>
      </c>
      <c r="K39" s="27" t="n">
        <v>-8731</v>
      </c>
      <c r="L39" s="27" t="n">
        <v>-8731</v>
      </c>
      <c r="M39" s="27" t="n">
        <v>-8731</v>
      </c>
      <c r="N39" s="27" t="n">
        <v>-8731</v>
      </c>
      <c r="O39" s="27" t="n">
        <v>-8731</v>
      </c>
      <c r="P39" s="27" t="n">
        <v>-8731</v>
      </c>
      <c r="Q39" s="27" t="n">
        <v>-8731</v>
      </c>
      <c r="R39" s="28" t="n">
        <f aca="false">SUM(F39:Q39)</f>
        <v>-104856</v>
      </c>
      <c r="S39" s="29"/>
      <c r="T39" s="30" t="n">
        <f aca="false">+R39+S39</f>
        <v>-104856</v>
      </c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</row>
    <row r="40" customFormat="false" ht="12.75" hidden="false" customHeight="false" outlineLevel="0" collapsed="false">
      <c r="A40" s="1" t="n">
        <v>24</v>
      </c>
      <c r="C40" s="12" t="n">
        <v>818</v>
      </c>
      <c r="D40" s="6" t="s">
        <v>44</v>
      </c>
      <c r="E40" s="7" t="n">
        <v>79</v>
      </c>
      <c r="F40" s="18" t="n">
        <v>-6060</v>
      </c>
      <c r="G40" s="18" t="n">
        <v>-606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f aca="false">SUM(F40:Q40)</f>
        <v>-12120</v>
      </c>
      <c r="S40" s="31"/>
      <c r="T40" s="31" t="n">
        <f aca="false">+R40+S40</f>
        <v>-12120</v>
      </c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</row>
    <row r="41" customFormat="false" ht="12.75" hidden="false" customHeight="false" outlineLevel="0" collapsed="false">
      <c r="A41" s="1" t="n">
        <v>25</v>
      </c>
      <c r="C41" s="12" t="n">
        <v>824</v>
      </c>
      <c r="D41" s="6"/>
      <c r="E41" s="7"/>
      <c r="F41" s="18" t="n">
        <v>1475756</v>
      </c>
      <c r="G41" s="18" t="n">
        <v>1471532</v>
      </c>
      <c r="H41" s="18" t="n">
        <v>1483880</v>
      </c>
      <c r="I41" s="18" t="n">
        <v>1488998</v>
      </c>
      <c r="J41" s="18" t="n">
        <v>1481246</v>
      </c>
      <c r="K41" s="18" t="n">
        <v>1468434</v>
      </c>
      <c r="L41" s="18" t="n">
        <v>1479040</v>
      </c>
      <c r="M41" s="18" t="n">
        <v>1473295</v>
      </c>
      <c r="N41" s="18" t="n">
        <v>1482867</v>
      </c>
      <c r="O41" s="18" t="n">
        <v>1478239</v>
      </c>
      <c r="P41" s="18" t="n">
        <v>1472587</v>
      </c>
      <c r="Q41" s="18" t="n">
        <v>1474201</v>
      </c>
      <c r="R41" s="18" t="n">
        <f aca="false">SUM(F41:Q41)</f>
        <v>17730075</v>
      </c>
      <c r="S41" s="31"/>
      <c r="T41" s="31" t="n">
        <f aca="false">+R41+S41</f>
        <v>17730075</v>
      </c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</row>
    <row r="42" customFormat="false" ht="12.75" hidden="false" customHeight="false" outlineLevel="0" collapsed="false">
      <c r="A42" s="1" t="n">
        <v>26</v>
      </c>
      <c r="C42" s="12" t="n">
        <v>832</v>
      </c>
      <c r="D42" s="6"/>
      <c r="E42" s="7"/>
      <c r="F42" s="18" t="n">
        <v>-27008</v>
      </c>
      <c r="G42" s="18" t="n">
        <v>-27008</v>
      </c>
      <c r="H42" s="18" t="n">
        <v>-28574</v>
      </c>
      <c r="I42" s="18" t="n">
        <v>-28574</v>
      </c>
      <c r="J42" s="18" t="n">
        <v>-28574</v>
      </c>
      <c r="K42" s="18" t="n">
        <v>-28574</v>
      </c>
      <c r="L42" s="18" t="n">
        <v>-28574</v>
      </c>
      <c r="M42" s="18" t="n">
        <v>-28574</v>
      </c>
      <c r="N42" s="18" t="n">
        <v>-28574</v>
      </c>
      <c r="O42" s="18" t="n">
        <v>-28574</v>
      </c>
      <c r="P42" s="18" t="n">
        <v>-28574</v>
      </c>
      <c r="Q42" s="18" t="n">
        <v>-28574</v>
      </c>
      <c r="R42" s="18" t="n">
        <f aca="false">SUM(F42:Q42)</f>
        <v>-339756</v>
      </c>
      <c r="S42" s="32"/>
      <c r="T42" s="31" t="n">
        <f aca="false">+R42+S42</f>
        <v>-339756</v>
      </c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</row>
    <row r="43" customFormat="false" ht="12.75" hidden="false" customHeight="false" outlineLevel="0" collapsed="false">
      <c r="A43" s="1" t="n">
        <v>27</v>
      </c>
      <c r="C43" s="12" t="n">
        <v>850</v>
      </c>
      <c r="D43" s="6"/>
      <c r="E43" s="7"/>
      <c r="F43" s="18" t="n">
        <v>-7276</v>
      </c>
      <c r="G43" s="18" t="n">
        <v>-7276</v>
      </c>
      <c r="H43" s="18" t="n">
        <v>-3792</v>
      </c>
      <c r="I43" s="18" t="n">
        <v>-3792</v>
      </c>
      <c r="J43" s="18" t="n">
        <v>-3792</v>
      </c>
      <c r="K43" s="18" t="n">
        <v>-3792</v>
      </c>
      <c r="L43" s="18" t="n">
        <v>-3792</v>
      </c>
      <c r="M43" s="18" t="n">
        <v>-3792</v>
      </c>
      <c r="N43" s="18" t="n">
        <v>-3792</v>
      </c>
      <c r="O43" s="18" t="n">
        <v>-3792</v>
      </c>
      <c r="P43" s="18" t="n">
        <v>-3792</v>
      </c>
      <c r="Q43" s="18" t="n">
        <v>-3792</v>
      </c>
      <c r="R43" s="18" t="n">
        <f aca="false">SUM(F43:Q43)</f>
        <v>-52472</v>
      </c>
      <c r="S43" s="32"/>
      <c r="T43" s="31" t="n">
        <f aca="false">+R43+S43</f>
        <v>-52472</v>
      </c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</row>
    <row r="44" customFormat="false" ht="12.75" hidden="false" customHeight="false" outlineLevel="0" collapsed="false">
      <c r="A44" s="1" t="n">
        <v>28</v>
      </c>
      <c r="C44" s="12" t="n">
        <v>851</v>
      </c>
      <c r="F44" s="1" t="n">
        <v>-5632</v>
      </c>
      <c r="G44" s="1" t="n">
        <v>-5632</v>
      </c>
      <c r="H44" s="1" t="n">
        <v>-3125</v>
      </c>
      <c r="I44" s="1" t="n">
        <v>-3125</v>
      </c>
      <c r="J44" s="1" t="n">
        <v>-3125</v>
      </c>
      <c r="K44" s="1" t="n">
        <v>-3125</v>
      </c>
      <c r="L44" s="1" t="n">
        <v>-3125</v>
      </c>
      <c r="M44" s="1" t="n">
        <v>-3125</v>
      </c>
      <c r="N44" s="1" t="n">
        <v>-3125</v>
      </c>
      <c r="O44" s="1" t="n">
        <v>-3125</v>
      </c>
      <c r="P44" s="1" t="n">
        <v>-3125</v>
      </c>
      <c r="Q44" s="1" t="n">
        <v>-3125</v>
      </c>
      <c r="R44" s="18" t="n">
        <f aca="false">SUM(F44:Q44)</f>
        <v>-42514</v>
      </c>
      <c r="S44" s="32"/>
      <c r="T44" s="31" t="n">
        <f aca="false">+R44+S44</f>
        <v>-42514</v>
      </c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</row>
    <row r="45" customFormat="false" ht="12.75" hidden="false" customHeight="false" outlineLevel="0" collapsed="false">
      <c r="A45" s="1" t="n">
        <v>29</v>
      </c>
      <c r="C45" s="12" t="n">
        <v>852</v>
      </c>
      <c r="D45" s="6"/>
      <c r="E45" s="7"/>
      <c r="F45" s="18" t="n">
        <v>-3463</v>
      </c>
      <c r="G45" s="18" t="n">
        <v>-3463</v>
      </c>
      <c r="H45" s="18" t="n">
        <v>-6737</v>
      </c>
      <c r="I45" s="18" t="n">
        <v>-6737</v>
      </c>
      <c r="J45" s="18" t="n">
        <v>-6737</v>
      </c>
      <c r="K45" s="18" t="n">
        <v>-6737</v>
      </c>
      <c r="L45" s="18" t="n">
        <v>-6737</v>
      </c>
      <c r="M45" s="18" t="n">
        <v>-6737</v>
      </c>
      <c r="N45" s="18" t="n">
        <v>-6737</v>
      </c>
      <c r="O45" s="18" t="n">
        <v>-6737</v>
      </c>
      <c r="P45" s="18" t="n">
        <v>-6737</v>
      </c>
      <c r="Q45" s="18" t="n">
        <v>-6737</v>
      </c>
      <c r="R45" s="18" t="n">
        <f aca="false">SUM(F45:Q45)</f>
        <v>-74296</v>
      </c>
      <c r="S45" s="31"/>
      <c r="T45" s="31" t="n">
        <f aca="false">+R45+S45</f>
        <v>-74296</v>
      </c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</row>
    <row r="46" customFormat="false" ht="12.75" hidden="false" customHeight="false" outlineLevel="0" collapsed="false">
      <c r="A46" s="1" t="n">
        <v>30</v>
      </c>
      <c r="C46" s="12" t="n">
        <v>853</v>
      </c>
      <c r="D46" s="6"/>
      <c r="E46" s="7"/>
      <c r="F46" s="18" t="n">
        <v>-58273</v>
      </c>
      <c r="G46" s="18" t="n">
        <v>-58273</v>
      </c>
      <c r="H46" s="18" t="n">
        <v>-64333</v>
      </c>
      <c r="I46" s="18" t="n">
        <v>-64333</v>
      </c>
      <c r="J46" s="18" t="n">
        <v>-64333</v>
      </c>
      <c r="K46" s="18" t="n">
        <v>-64333</v>
      </c>
      <c r="L46" s="18" t="n">
        <v>-64333</v>
      </c>
      <c r="M46" s="18" t="n">
        <v>-64333</v>
      </c>
      <c r="N46" s="18" t="n">
        <v>-64333</v>
      </c>
      <c r="O46" s="18" t="n">
        <v>-64333</v>
      </c>
      <c r="P46" s="18" t="n">
        <v>-64333</v>
      </c>
      <c r="Q46" s="18" t="n">
        <v>-64333</v>
      </c>
      <c r="R46" s="18" t="n">
        <f aca="false">SUM(F46:Q46)</f>
        <v>-759876</v>
      </c>
      <c r="S46" s="31"/>
      <c r="T46" s="31" t="n">
        <f aca="false">+R46+S46</f>
        <v>-759876</v>
      </c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</row>
    <row r="47" customFormat="false" ht="12.75" hidden="false" customHeight="false" outlineLevel="0" collapsed="false">
      <c r="A47" s="1" t="n">
        <v>31</v>
      </c>
      <c r="C47" s="12" t="n">
        <v>857</v>
      </c>
      <c r="D47" s="6"/>
      <c r="E47" s="7"/>
      <c r="F47" s="18" t="n">
        <v>0</v>
      </c>
      <c r="G47" s="18" t="n">
        <v>0</v>
      </c>
      <c r="H47" s="18" t="n">
        <v>-3125</v>
      </c>
      <c r="I47" s="18" t="n">
        <v>-3125</v>
      </c>
      <c r="J47" s="18" t="n">
        <v>-3125</v>
      </c>
      <c r="K47" s="18" t="n">
        <v>-3125</v>
      </c>
      <c r="L47" s="18" t="n">
        <v>-3125</v>
      </c>
      <c r="M47" s="18" t="n">
        <v>-3125</v>
      </c>
      <c r="N47" s="18" t="n">
        <v>-3125</v>
      </c>
      <c r="O47" s="18" t="n">
        <v>-3125</v>
      </c>
      <c r="P47" s="18" t="n">
        <v>-3125</v>
      </c>
      <c r="Q47" s="18" t="n">
        <v>-3125</v>
      </c>
      <c r="R47" s="18" t="n">
        <f aca="false">SUM(F47:Q47)</f>
        <v>-31250</v>
      </c>
      <c r="S47" s="31"/>
      <c r="T47" s="31" t="n">
        <f aca="false">+R47+S47</f>
        <v>-31250</v>
      </c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</row>
    <row r="48" customFormat="false" ht="12.75" hidden="false" customHeight="false" outlineLevel="0" collapsed="false">
      <c r="A48" s="1" t="n">
        <v>32</v>
      </c>
      <c r="C48" s="12" t="n">
        <v>863</v>
      </c>
      <c r="D48" s="6"/>
      <c r="E48" s="7"/>
      <c r="F48" s="18" t="n">
        <v>-314</v>
      </c>
      <c r="G48" s="18" t="n">
        <v>-314</v>
      </c>
      <c r="H48" s="18" t="n">
        <v>-4363</v>
      </c>
      <c r="I48" s="18" t="n">
        <v>-4363</v>
      </c>
      <c r="J48" s="18" t="n">
        <v>-4363</v>
      </c>
      <c r="K48" s="18" t="n">
        <v>-4363</v>
      </c>
      <c r="L48" s="18" t="n">
        <v>-4363</v>
      </c>
      <c r="M48" s="18" t="n">
        <v>-4363</v>
      </c>
      <c r="N48" s="18" t="n">
        <v>-4363</v>
      </c>
      <c r="O48" s="18" t="n">
        <v>-4363</v>
      </c>
      <c r="P48" s="18" t="n">
        <v>-4363</v>
      </c>
      <c r="Q48" s="18" t="n">
        <v>-4363</v>
      </c>
      <c r="R48" s="18" t="n">
        <f aca="false">SUM(F48:Q48)</f>
        <v>-44258</v>
      </c>
      <c r="S48" s="31"/>
      <c r="T48" s="31" t="n">
        <f aca="false">+R48+S48</f>
        <v>-44258</v>
      </c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</row>
    <row r="49" customFormat="false" ht="12.75" hidden="false" customHeight="false" outlineLevel="0" collapsed="false">
      <c r="A49" s="1" t="n">
        <v>33</v>
      </c>
      <c r="C49" s="12" t="n">
        <v>864</v>
      </c>
      <c r="D49" s="6"/>
      <c r="E49" s="7"/>
      <c r="F49" s="18" t="n">
        <v>-3618</v>
      </c>
      <c r="G49" s="18" t="n">
        <v>-3618</v>
      </c>
      <c r="H49" s="18" t="n">
        <v>-5296</v>
      </c>
      <c r="I49" s="18" t="n">
        <v>-5296</v>
      </c>
      <c r="J49" s="18" t="n">
        <v>-5296</v>
      </c>
      <c r="K49" s="18" t="n">
        <v>-5296</v>
      </c>
      <c r="L49" s="18" t="n">
        <v>-5296</v>
      </c>
      <c r="M49" s="18" t="n">
        <v>-5296</v>
      </c>
      <c r="N49" s="18" t="n">
        <v>-5296</v>
      </c>
      <c r="O49" s="18" t="n">
        <v>-5296</v>
      </c>
      <c r="P49" s="18" t="n">
        <v>-5296</v>
      </c>
      <c r="Q49" s="18" t="n">
        <v>-5296</v>
      </c>
      <c r="R49" s="18" t="n">
        <f aca="false">SUM(F49:Q49)</f>
        <v>-60196</v>
      </c>
      <c r="S49" s="31"/>
      <c r="T49" s="31" t="n">
        <f aca="false">+R49+S49</f>
        <v>-60196</v>
      </c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</row>
    <row r="50" customFormat="false" ht="12.75" hidden="false" customHeight="false" outlineLevel="0" collapsed="false">
      <c r="A50" s="1" t="n">
        <v>34</v>
      </c>
      <c r="C50" s="12" t="n">
        <v>865</v>
      </c>
      <c r="D50" s="6"/>
      <c r="E50" s="7"/>
      <c r="F50" s="18" t="n">
        <v>-3137</v>
      </c>
      <c r="G50" s="18" t="n">
        <v>-3137</v>
      </c>
      <c r="H50" s="18" t="n">
        <v>-1673</v>
      </c>
      <c r="I50" s="18" t="n">
        <v>-1673</v>
      </c>
      <c r="J50" s="18" t="n">
        <v>-1673</v>
      </c>
      <c r="K50" s="18" t="n">
        <v>-1673</v>
      </c>
      <c r="L50" s="18" t="n">
        <v>-1673</v>
      </c>
      <c r="M50" s="18" t="n">
        <v>-1673</v>
      </c>
      <c r="N50" s="18" t="n">
        <v>-1673</v>
      </c>
      <c r="O50" s="18" t="n">
        <v>-1673</v>
      </c>
      <c r="P50" s="18" t="n">
        <v>-1673</v>
      </c>
      <c r="Q50" s="18" t="n">
        <v>-1673</v>
      </c>
      <c r="R50" s="18" t="n">
        <f aca="false">SUM(F50:Q50)</f>
        <v>-23004</v>
      </c>
      <c r="S50" s="31"/>
      <c r="T50" s="31" t="n">
        <f aca="false">+R50+S50</f>
        <v>-23004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</row>
    <row r="51" customFormat="false" ht="12.75" hidden="false" customHeight="false" outlineLevel="0" collapsed="false">
      <c r="A51" s="1" t="n">
        <v>35</v>
      </c>
      <c r="C51" s="12" t="n">
        <v>920</v>
      </c>
      <c r="D51" s="6"/>
      <c r="E51" s="7"/>
      <c r="F51" s="18" t="n">
        <v>-9969</v>
      </c>
      <c r="G51" s="18" t="n">
        <v>-9969</v>
      </c>
      <c r="H51" s="18" t="n">
        <v>-11128</v>
      </c>
      <c r="I51" s="18" t="n">
        <v>-11128</v>
      </c>
      <c r="J51" s="18" t="n">
        <v>-11128</v>
      </c>
      <c r="K51" s="18" t="n">
        <v>-11128</v>
      </c>
      <c r="L51" s="18" t="n">
        <v>-11128</v>
      </c>
      <c r="M51" s="18" t="n">
        <v>-11128</v>
      </c>
      <c r="N51" s="18" t="n">
        <v>-11128</v>
      </c>
      <c r="O51" s="18" t="n">
        <v>-11128</v>
      </c>
      <c r="P51" s="18" t="n">
        <v>-11128</v>
      </c>
      <c r="Q51" s="18" t="n">
        <v>-11128</v>
      </c>
      <c r="R51" s="18" t="n">
        <f aca="false">SUM(F51:Q51)</f>
        <v>-131218</v>
      </c>
      <c r="S51" s="31"/>
      <c r="T51" s="31" t="n">
        <f aca="false">+R51+S51</f>
        <v>-131218</v>
      </c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</row>
    <row r="52" customFormat="false" ht="12.75" hidden="false" customHeight="false" outlineLevel="0" collapsed="false">
      <c r="A52" s="1" t="n">
        <v>36</v>
      </c>
      <c r="C52" s="12" t="n">
        <v>922</v>
      </c>
      <c r="D52" s="6"/>
      <c r="E52" s="7"/>
      <c r="F52" s="18" t="n">
        <v>-13206</v>
      </c>
      <c r="G52" s="18" t="n">
        <v>-13206</v>
      </c>
      <c r="H52" s="18" t="n">
        <v>-12125</v>
      </c>
      <c r="I52" s="18" t="n">
        <v>-12125</v>
      </c>
      <c r="J52" s="18" t="n">
        <v>-12125</v>
      </c>
      <c r="K52" s="18" t="n">
        <v>-12125</v>
      </c>
      <c r="L52" s="18" t="n">
        <v>-12125</v>
      </c>
      <c r="M52" s="18" t="n">
        <v>-12125</v>
      </c>
      <c r="N52" s="18" t="n">
        <v>-12125</v>
      </c>
      <c r="O52" s="18" t="n">
        <v>-12125</v>
      </c>
      <c r="P52" s="18" t="n">
        <v>-12125</v>
      </c>
      <c r="Q52" s="18" t="n">
        <v>-12125</v>
      </c>
      <c r="R52" s="18" t="n">
        <f aca="false">SUM(F52:Q52)</f>
        <v>-147662</v>
      </c>
      <c r="S52" s="31"/>
      <c r="T52" s="31" t="n">
        <f aca="false">+R52+S52</f>
        <v>-147662</v>
      </c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</row>
    <row r="53" customFormat="false" ht="12.75" hidden="false" customHeight="false" outlineLevel="0" collapsed="false">
      <c r="A53" s="1" t="n">
        <v>37</v>
      </c>
      <c r="C53" s="15" t="n">
        <v>923</v>
      </c>
      <c r="D53" s="6" t="s">
        <v>45</v>
      </c>
      <c r="E53" s="7" t="n">
        <v>79</v>
      </c>
      <c r="F53" s="33" t="n">
        <v>-56529</v>
      </c>
      <c r="G53" s="33" t="n">
        <v>-56529</v>
      </c>
      <c r="H53" s="33" t="n">
        <v>-64366</v>
      </c>
      <c r="I53" s="33" t="n">
        <v>-64366</v>
      </c>
      <c r="J53" s="33" t="n">
        <v>-64366</v>
      </c>
      <c r="K53" s="33" t="n">
        <v>-64366</v>
      </c>
      <c r="L53" s="33" t="n">
        <v>-64366</v>
      </c>
      <c r="M53" s="33" t="n">
        <v>-64366</v>
      </c>
      <c r="N53" s="33" t="n">
        <v>-64366</v>
      </c>
      <c r="O53" s="33" t="n">
        <v>-64366</v>
      </c>
      <c r="P53" s="33" t="n">
        <v>-64366</v>
      </c>
      <c r="Q53" s="33" t="n">
        <v>-64366</v>
      </c>
      <c r="R53" s="18" t="n">
        <f aca="false">SUM(F53:Q53)</f>
        <v>-756718</v>
      </c>
      <c r="S53" s="31"/>
      <c r="T53" s="31" t="n">
        <f aca="false">+R53+S53</f>
        <v>-756718</v>
      </c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</row>
    <row r="54" customFormat="false" ht="12.75" hidden="false" customHeight="false" outlineLevel="0" collapsed="false">
      <c r="A54" s="1" t="n">
        <v>38</v>
      </c>
      <c r="C54" s="34" t="n">
        <v>924</v>
      </c>
      <c r="D54" s="6"/>
      <c r="E54" s="7"/>
      <c r="F54" s="18" t="n">
        <v>-19817</v>
      </c>
      <c r="G54" s="18" t="n">
        <v>-19817</v>
      </c>
      <c r="H54" s="18" t="n">
        <v>-22515</v>
      </c>
      <c r="I54" s="18" t="n">
        <v>-7245</v>
      </c>
      <c r="J54" s="18" t="n">
        <v>-14880</v>
      </c>
      <c r="K54" s="18" t="n">
        <v>-14880</v>
      </c>
      <c r="L54" s="18" t="n">
        <v>-14880</v>
      </c>
      <c r="M54" s="18" t="n">
        <v>-14880</v>
      </c>
      <c r="N54" s="18" t="n">
        <v>-14880</v>
      </c>
      <c r="O54" s="18" t="n">
        <v>-14880</v>
      </c>
      <c r="P54" s="18" t="n">
        <v>-14880</v>
      </c>
      <c r="Q54" s="18" t="n">
        <v>-14880</v>
      </c>
      <c r="R54" s="18" t="n">
        <f aca="false">SUM(F54:Q54)</f>
        <v>-188434</v>
      </c>
      <c r="S54" s="31"/>
      <c r="T54" s="31" t="n">
        <f aca="false">+R54+S54</f>
        <v>-188434</v>
      </c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</row>
    <row r="55" customFormat="false" ht="12.75" hidden="false" customHeight="false" outlineLevel="0" collapsed="false">
      <c r="A55" s="1" t="n">
        <v>39</v>
      </c>
      <c r="C55" s="34" t="n">
        <v>926</v>
      </c>
      <c r="D55" s="6"/>
      <c r="E55" s="7"/>
      <c r="F55" s="18" t="n">
        <v>-26765</v>
      </c>
      <c r="G55" s="18" t="n">
        <v>-26765</v>
      </c>
      <c r="H55" s="18" t="n">
        <v>-30895</v>
      </c>
      <c r="I55" s="18" t="n">
        <v>-30895</v>
      </c>
      <c r="J55" s="18" t="n">
        <v>-30895</v>
      </c>
      <c r="K55" s="18" t="n">
        <v>-30895</v>
      </c>
      <c r="L55" s="18" t="n">
        <v>-30895</v>
      </c>
      <c r="M55" s="18" t="n">
        <v>-30895</v>
      </c>
      <c r="N55" s="18" t="n">
        <v>-30895</v>
      </c>
      <c r="O55" s="18" t="n">
        <v>-30895</v>
      </c>
      <c r="P55" s="18" t="n">
        <v>-30895</v>
      </c>
      <c r="Q55" s="18" t="n">
        <v>-30895</v>
      </c>
      <c r="R55" s="18" t="n">
        <f aca="false">SUM(F55:Q55)</f>
        <v>-362480</v>
      </c>
      <c r="S55" s="31"/>
      <c r="T55" s="31" t="n">
        <f aca="false">+R55+S55</f>
        <v>-362480</v>
      </c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</row>
    <row r="56" customFormat="false" ht="15" hidden="false" customHeight="false" outlineLevel="0" collapsed="false">
      <c r="A56" s="1" t="n">
        <v>40</v>
      </c>
      <c r="C56" s="34" t="n">
        <v>931</v>
      </c>
      <c r="D56" s="6" t="s">
        <v>45</v>
      </c>
      <c r="E56" s="7"/>
      <c r="F56" s="19" t="n">
        <v>-3922</v>
      </c>
      <c r="G56" s="19" t="n">
        <v>-3922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f aca="false">SUM(F56:Q56)</f>
        <v>-7844</v>
      </c>
      <c r="S56" s="23" t="n">
        <v>0</v>
      </c>
      <c r="T56" s="23" t="n">
        <f aca="false">+R56+S56</f>
        <v>-7844</v>
      </c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</row>
    <row r="57" customFormat="false" ht="15" hidden="false" customHeight="false" outlineLevel="0" collapsed="false">
      <c r="A57" s="1" t="n">
        <v>41</v>
      </c>
      <c r="C57" s="34"/>
      <c r="D57" s="6"/>
      <c r="E57" s="7"/>
      <c r="F57" s="35" t="n">
        <f aca="false">SUM(F39:F56)</f>
        <v>1221994</v>
      </c>
      <c r="G57" s="35" t="n">
        <f aca="false">SUM(G39:G56)</f>
        <v>1217770</v>
      </c>
      <c r="H57" s="35" t="n">
        <f aca="false">SUM(H39:H56)</f>
        <v>1213102</v>
      </c>
      <c r="I57" s="35" t="n">
        <f aca="false">SUM(I39:I56)</f>
        <v>1233490</v>
      </c>
      <c r="J57" s="35" t="n">
        <f aca="false">SUM(J39:J56)</f>
        <v>1218103</v>
      </c>
      <c r="K57" s="35" t="n">
        <f aca="false">SUM(K39:K56)</f>
        <v>1205291</v>
      </c>
      <c r="L57" s="35" t="n">
        <f aca="false">SUM(L39:L56)</f>
        <v>1215897</v>
      </c>
      <c r="M57" s="35" t="n">
        <f aca="false">SUM(M39:M56)</f>
        <v>1210152</v>
      </c>
      <c r="N57" s="35" t="n">
        <f aca="false">SUM(N39:N56)</f>
        <v>1219724</v>
      </c>
      <c r="O57" s="35" t="n">
        <f aca="false">SUM(O39:O56)</f>
        <v>1215096</v>
      </c>
      <c r="P57" s="35" t="n">
        <f aca="false">SUM(P39:P56)</f>
        <v>1209444</v>
      </c>
      <c r="Q57" s="35" t="n">
        <f aca="false">SUM(Q39:Q56)</f>
        <v>1211058</v>
      </c>
      <c r="R57" s="35" t="n">
        <f aca="false">SUM(R39:R56)</f>
        <v>14591121</v>
      </c>
      <c r="S57" s="35" t="n">
        <f aca="false">SUM(S39:S56)</f>
        <v>0</v>
      </c>
      <c r="T57" s="35" t="n">
        <f aca="false">SUM(T39:T56)</f>
        <v>14591121</v>
      </c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</row>
    <row r="58" customFormat="false" ht="15" hidden="false" customHeight="false" outlineLevel="0" collapsed="false">
      <c r="C58" s="34"/>
      <c r="D58" s="6"/>
      <c r="E58" s="7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</row>
    <row r="59" customFormat="false" ht="12.75" hidden="false" customHeight="false" outlineLevel="0" collapsed="false">
      <c r="A59" s="1" t="n">
        <v>42</v>
      </c>
      <c r="B59" s="1" t="s">
        <v>47</v>
      </c>
      <c r="C59" s="3"/>
      <c r="D59" s="6"/>
      <c r="E59" s="7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1"/>
      <c r="S59" s="31"/>
      <c r="T59" s="3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</row>
    <row r="60" customFormat="false" ht="12.75" hidden="false" customHeight="false" outlineLevel="0" collapsed="false">
      <c r="A60" s="1" t="n">
        <v>43</v>
      </c>
      <c r="C60" s="36" t="n">
        <v>850</v>
      </c>
      <c r="D60" s="6"/>
      <c r="E60" s="7"/>
      <c r="F60" s="33" t="n">
        <v>7008</v>
      </c>
      <c r="G60" s="33" t="n">
        <v>7008</v>
      </c>
      <c r="H60" s="33" t="n">
        <v>14756</v>
      </c>
      <c r="I60" s="33" t="n">
        <v>14756</v>
      </c>
      <c r="J60" s="33" t="n">
        <v>14756</v>
      </c>
      <c r="K60" s="33" t="n">
        <v>14756</v>
      </c>
      <c r="L60" s="33" t="n">
        <v>14756</v>
      </c>
      <c r="M60" s="33" t="n">
        <v>14374</v>
      </c>
      <c r="N60" s="33" t="n">
        <v>14374</v>
      </c>
      <c r="O60" s="33" t="n">
        <v>14374</v>
      </c>
      <c r="P60" s="33" t="n">
        <v>14374</v>
      </c>
      <c r="Q60" s="33" t="n">
        <v>4821</v>
      </c>
      <c r="R60" s="31" t="n">
        <f aca="false">SUM(F60:Q60)</f>
        <v>150113</v>
      </c>
      <c r="S60" s="31"/>
      <c r="T60" s="31" t="n">
        <f aca="false">+R60+S60</f>
        <v>150113</v>
      </c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</row>
    <row r="61" customFormat="false" ht="12.75" hidden="false" customHeight="false" outlineLevel="0" collapsed="false">
      <c r="A61" s="1" t="n">
        <v>44</v>
      </c>
      <c r="C61" s="36" t="n">
        <v>920</v>
      </c>
      <c r="D61" s="6"/>
      <c r="E61" s="7"/>
      <c r="F61" s="33" t="n">
        <v>430890</v>
      </c>
      <c r="G61" s="33" t="n">
        <v>338292</v>
      </c>
      <c r="H61" s="33" t="n">
        <v>487876</v>
      </c>
      <c r="I61" s="33" t="n">
        <v>487876</v>
      </c>
      <c r="J61" s="33" t="n">
        <v>1127835</v>
      </c>
      <c r="K61" s="33" t="n">
        <v>487876</v>
      </c>
      <c r="L61" s="33" t="n">
        <v>440663</v>
      </c>
      <c r="M61" s="33" t="n">
        <v>464269</v>
      </c>
      <c r="N61" s="33" t="n">
        <v>464269</v>
      </c>
      <c r="O61" s="33" t="n">
        <v>464269</v>
      </c>
      <c r="P61" s="33" t="n">
        <v>495127</v>
      </c>
      <c r="Q61" s="33" t="n">
        <v>474555</v>
      </c>
      <c r="R61" s="31" t="n">
        <f aca="false">SUM(F61:Q61)</f>
        <v>6163797</v>
      </c>
      <c r="S61" s="31"/>
      <c r="T61" s="31" t="n">
        <f aca="false">+R61+S61</f>
        <v>6163797</v>
      </c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</row>
    <row r="62" customFormat="false" ht="12.75" hidden="false" customHeight="false" outlineLevel="0" collapsed="false">
      <c r="A62" s="1" t="n">
        <v>45</v>
      </c>
      <c r="C62" s="36" t="n">
        <v>921</v>
      </c>
      <c r="D62" s="6"/>
      <c r="E62" s="7"/>
      <c r="F62" s="33" t="n">
        <v>145631</v>
      </c>
      <c r="G62" s="33" t="n">
        <v>145631</v>
      </c>
      <c r="H62" s="33" t="n">
        <v>89338</v>
      </c>
      <c r="I62" s="33" t="n">
        <v>89338</v>
      </c>
      <c r="J62" s="33" t="n">
        <v>89338</v>
      </c>
      <c r="K62" s="33" t="n">
        <v>89338</v>
      </c>
      <c r="L62" s="33" t="n">
        <v>89338</v>
      </c>
      <c r="M62" s="33" t="n">
        <v>89338</v>
      </c>
      <c r="N62" s="33" t="n">
        <v>89338</v>
      </c>
      <c r="O62" s="33" t="n">
        <v>89338</v>
      </c>
      <c r="P62" s="33" t="n">
        <v>89338</v>
      </c>
      <c r="Q62" s="33" t="n">
        <v>87897</v>
      </c>
      <c r="R62" s="31" t="n">
        <f aca="false">SUM(F62:Q62)</f>
        <v>1183201</v>
      </c>
      <c r="S62" s="31"/>
      <c r="T62" s="31" t="n">
        <f aca="false">+R62+S62</f>
        <v>1183201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</row>
    <row r="63" customFormat="false" ht="12.75" hidden="false" customHeight="false" outlineLevel="0" collapsed="false">
      <c r="A63" s="1" t="n">
        <v>46</v>
      </c>
      <c r="C63" s="36" t="n">
        <v>923</v>
      </c>
      <c r="D63" s="6"/>
      <c r="E63" s="7"/>
      <c r="F63" s="33" t="n">
        <v>2284154</v>
      </c>
      <c r="G63" s="33" t="n">
        <v>-440344</v>
      </c>
      <c r="H63" s="33" t="n">
        <v>2922499</v>
      </c>
      <c r="I63" s="33" t="n">
        <v>958687</v>
      </c>
      <c r="J63" s="33" t="n">
        <v>2187045</v>
      </c>
      <c r="K63" s="33" t="n">
        <v>1940593</v>
      </c>
      <c r="L63" s="33" t="n">
        <v>1855068</v>
      </c>
      <c r="M63" s="33" t="n">
        <v>1898213</v>
      </c>
      <c r="N63" s="33" t="n">
        <v>1898213</v>
      </c>
      <c r="O63" s="33" t="n">
        <v>1898213</v>
      </c>
      <c r="P63" s="33" t="n">
        <v>2709496</v>
      </c>
      <c r="Q63" s="33" t="n">
        <v>2120135</v>
      </c>
      <c r="R63" s="31" t="n">
        <f aca="false">SUM(F63:Q63)</f>
        <v>22231972</v>
      </c>
      <c r="S63" s="31" t="n">
        <v>2549600.32</v>
      </c>
      <c r="T63" s="31" t="n">
        <f aca="false">+R63+S63</f>
        <v>24781572.32</v>
      </c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</row>
    <row r="64" customFormat="false" ht="12.75" hidden="false" customHeight="false" outlineLevel="0" collapsed="false">
      <c r="A64" s="1" t="n">
        <v>47</v>
      </c>
      <c r="C64" s="36" t="n">
        <v>924</v>
      </c>
      <c r="D64" s="6"/>
      <c r="E64" s="7"/>
      <c r="F64" s="33" t="n">
        <v>609689</v>
      </c>
      <c r="G64" s="33" t="n">
        <v>609689</v>
      </c>
      <c r="H64" s="33" t="n">
        <v>864887</v>
      </c>
      <c r="I64" s="33" t="n">
        <v>864887</v>
      </c>
      <c r="J64" s="33" t="n">
        <v>864887</v>
      </c>
      <c r="K64" s="33" t="n">
        <v>864887</v>
      </c>
      <c r="L64" s="33" t="n">
        <v>864887</v>
      </c>
      <c r="M64" s="33" t="n">
        <v>864887</v>
      </c>
      <c r="N64" s="33" t="n">
        <v>864887</v>
      </c>
      <c r="O64" s="33" t="n">
        <v>864887</v>
      </c>
      <c r="P64" s="33" t="n">
        <v>864887</v>
      </c>
      <c r="Q64" s="33" t="n">
        <v>805342</v>
      </c>
      <c r="R64" s="31" t="n">
        <f aca="false">SUM(F64:Q64)</f>
        <v>9808703</v>
      </c>
      <c r="S64" s="31"/>
      <c r="T64" s="31" t="n">
        <f aca="false">+R64+S64</f>
        <v>9808703</v>
      </c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</row>
    <row r="65" customFormat="false" ht="12.75" hidden="false" customHeight="false" outlineLevel="0" collapsed="false">
      <c r="A65" s="1" t="n">
        <v>48</v>
      </c>
      <c r="C65" s="36" t="n">
        <v>926</v>
      </c>
      <c r="D65" s="6"/>
      <c r="E65" s="7"/>
      <c r="F65" s="33" t="n">
        <v>694236</v>
      </c>
      <c r="G65" s="33" t="n">
        <v>-31803</v>
      </c>
      <c r="H65" s="33" t="n">
        <v>756640</v>
      </c>
      <c r="I65" s="33" t="n">
        <v>756640</v>
      </c>
      <c r="J65" s="33" t="n">
        <v>437464</v>
      </c>
      <c r="K65" s="33" t="n">
        <v>756640</v>
      </c>
      <c r="L65" s="33" t="n">
        <v>635324</v>
      </c>
      <c r="M65" s="33" t="n">
        <v>695982</v>
      </c>
      <c r="N65" s="33" t="n">
        <v>695982</v>
      </c>
      <c r="O65" s="33" t="n">
        <v>695982</v>
      </c>
      <c r="P65" s="33" t="n">
        <v>65340</v>
      </c>
      <c r="Q65" s="33" t="n">
        <v>485768</v>
      </c>
      <c r="R65" s="31" t="n">
        <f aca="false">SUM(F65:Q65)</f>
        <v>6644195</v>
      </c>
      <c r="S65" s="31" t="n">
        <f aca="false">4088213.72+745506.04</f>
        <v>4833719.76</v>
      </c>
      <c r="T65" s="31" t="n">
        <f aca="false">+R65+S65</f>
        <v>11477914.76</v>
      </c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</row>
    <row r="66" customFormat="false" ht="15" hidden="false" customHeight="false" outlineLevel="0" collapsed="false">
      <c r="A66" s="1" t="n">
        <v>49</v>
      </c>
      <c r="C66" s="37" t="n">
        <v>931</v>
      </c>
      <c r="D66" s="6"/>
      <c r="E66" s="7"/>
      <c r="F66" s="19" t="n">
        <v>253031</v>
      </c>
      <c r="G66" s="19" t="n">
        <v>253031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23" t="n">
        <f aca="false">SUM(F66:Q66)</f>
        <v>506062</v>
      </c>
      <c r="S66" s="23" t="n">
        <v>0</v>
      </c>
      <c r="T66" s="23" t="n">
        <f aca="false">+R66+S66</f>
        <v>506062</v>
      </c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</row>
    <row r="67" customFormat="false" ht="15" hidden="false" customHeight="false" outlineLevel="0" collapsed="false">
      <c r="A67" s="1" t="n">
        <v>50</v>
      </c>
      <c r="D67" s="6"/>
      <c r="E67" s="7"/>
      <c r="F67" s="35" t="n">
        <f aca="false">SUM(F60:F66)</f>
        <v>4424639</v>
      </c>
      <c r="G67" s="35" t="n">
        <f aca="false">SUM(G60:G66)</f>
        <v>881504</v>
      </c>
      <c r="H67" s="35" t="n">
        <f aca="false">SUM(H60:H66)</f>
        <v>5135996</v>
      </c>
      <c r="I67" s="35" t="n">
        <f aca="false">SUM(I60:I66)</f>
        <v>3172184</v>
      </c>
      <c r="J67" s="35" t="n">
        <f aca="false">SUM(J60:J66)</f>
        <v>4721325</v>
      </c>
      <c r="K67" s="35" t="n">
        <f aca="false">SUM(K60:K66)</f>
        <v>4154090</v>
      </c>
      <c r="L67" s="35" t="n">
        <f aca="false">SUM(L60:L66)</f>
        <v>3900036</v>
      </c>
      <c r="M67" s="35" t="n">
        <f aca="false">SUM(M60:M66)</f>
        <v>4027063</v>
      </c>
      <c r="N67" s="35" t="n">
        <f aca="false">SUM(N60:N66)</f>
        <v>4027063</v>
      </c>
      <c r="O67" s="35" t="n">
        <f aca="false">SUM(O60:O66)</f>
        <v>4027063</v>
      </c>
      <c r="P67" s="35" t="n">
        <f aca="false">SUM(P60:P66)</f>
        <v>4238562</v>
      </c>
      <c r="Q67" s="35" t="n">
        <f aca="false">SUM(Q60:Q66)</f>
        <v>3978518</v>
      </c>
      <c r="R67" s="35" t="n">
        <f aca="false">SUM(R60:R66)</f>
        <v>46688043</v>
      </c>
      <c r="S67" s="35" t="n">
        <f aca="false">SUM(S60:S66)</f>
        <v>7383320.08</v>
      </c>
      <c r="T67" s="35" t="n">
        <f aca="false">SUM(T60:T66)</f>
        <v>54071363.08</v>
      </c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</row>
    <row r="68" customFormat="false" ht="12.75" hidden="false" customHeight="false" outlineLevel="0" collapsed="false">
      <c r="C68" s="34"/>
      <c r="D68" s="6"/>
      <c r="E68" s="7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31"/>
      <c r="S68" s="31"/>
      <c r="T68" s="3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</row>
    <row r="69" customFormat="false" ht="12.75" hidden="false" customHeight="false" outlineLevel="0" collapsed="false">
      <c r="A69" s="1" t="n">
        <v>51</v>
      </c>
      <c r="B69" s="6" t="s">
        <v>48</v>
      </c>
      <c r="C69" s="3"/>
      <c r="D69" s="6"/>
      <c r="E69" s="7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</row>
    <row r="70" customFormat="false" ht="12.75" hidden="false" customHeight="false" outlineLevel="0" collapsed="false">
      <c r="A70" s="1" t="n">
        <v>52</v>
      </c>
      <c r="B70" s="6"/>
      <c r="C70" s="0" t="n">
        <v>489.2</v>
      </c>
      <c r="D70" s="6"/>
      <c r="E70" s="7"/>
      <c r="F70" s="33" t="n">
        <v>0</v>
      </c>
      <c r="G70" s="33" t="n">
        <v>0</v>
      </c>
      <c r="H70" s="33" t="n">
        <v>0</v>
      </c>
      <c r="I70" s="33" t="n">
        <v>-38</v>
      </c>
      <c r="J70" s="33" t="n">
        <v>-63</v>
      </c>
      <c r="K70" s="33" t="n">
        <v>-50</v>
      </c>
      <c r="L70" s="33" t="n">
        <v>-42</v>
      </c>
      <c r="M70" s="33" t="n">
        <v>-36</v>
      </c>
      <c r="N70" s="33" t="n">
        <v>-41</v>
      </c>
      <c r="O70" s="33" t="n">
        <v>-31</v>
      </c>
      <c r="P70" s="33" t="n">
        <v>0</v>
      </c>
      <c r="Q70" s="33" t="n">
        <v>0</v>
      </c>
      <c r="R70" s="31" t="n">
        <f aca="false">SUM(F70:Q70)</f>
        <v>-301</v>
      </c>
      <c r="S70" s="31" t="n">
        <v>301</v>
      </c>
      <c r="T70" s="31" t="n">
        <f aca="false">R70+S70</f>
        <v>0</v>
      </c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</row>
    <row r="71" customFormat="false" ht="15" hidden="false" customHeight="false" outlineLevel="0" collapsed="false">
      <c r="A71" s="1" t="n">
        <v>53</v>
      </c>
      <c r="C71" s="34" t="n">
        <v>803</v>
      </c>
      <c r="D71" s="6" t="s">
        <v>49</v>
      </c>
      <c r="E71" s="7" t="n">
        <v>3</v>
      </c>
      <c r="F71" s="38" t="n">
        <v>0</v>
      </c>
      <c r="G71" s="38" t="n">
        <v>0</v>
      </c>
      <c r="H71" s="38" t="n">
        <v>0</v>
      </c>
      <c r="I71" s="38" t="n">
        <v>1869</v>
      </c>
      <c r="J71" s="38" t="n">
        <v>-1381</v>
      </c>
      <c r="K71" s="38" t="n">
        <v>-2366</v>
      </c>
      <c r="L71" s="38" t="n">
        <v>-1454</v>
      </c>
      <c r="M71" s="38" t="n">
        <v>3022</v>
      </c>
      <c r="N71" s="38" t="n">
        <v>5022</v>
      </c>
      <c r="O71" s="38" t="n">
        <v>2170</v>
      </c>
      <c r="P71" s="38" t="n">
        <v>0</v>
      </c>
      <c r="Q71" s="38" t="n">
        <v>0</v>
      </c>
      <c r="R71" s="23" t="n">
        <f aca="false">SUM(F71:Q71)</f>
        <v>6882</v>
      </c>
      <c r="S71" s="23" t="n">
        <v>-6882</v>
      </c>
      <c r="T71" s="23" t="n">
        <f aca="false">+R71+S71</f>
        <v>0</v>
      </c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</row>
    <row r="72" customFormat="false" ht="15" hidden="false" customHeight="false" outlineLevel="0" collapsed="false">
      <c r="A72" s="1" t="n">
        <v>54</v>
      </c>
      <c r="D72" s="6"/>
      <c r="E72" s="7"/>
      <c r="F72" s="35" t="n">
        <f aca="false">SUM(F70:F71)</f>
        <v>0</v>
      </c>
      <c r="G72" s="35" t="n">
        <f aca="false">SUM(G70:G71)</f>
        <v>0</v>
      </c>
      <c r="H72" s="35" t="n">
        <f aca="false">SUM(H70:H71)</f>
        <v>0</v>
      </c>
      <c r="I72" s="35" t="n">
        <f aca="false">SUM(I70:I71)</f>
        <v>1831</v>
      </c>
      <c r="J72" s="35" t="n">
        <f aca="false">SUM(J70:J71)</f>
        <v>-1444</v>
      </c>
      <c r="K72" s="35" t="n">
        <f aca="false">SUM(K70:K71)</f>
        <v>-2416</v>
      </c>
      <c r="L72" s="35" t="n">
        <f aca="false">SUM(L70:L71)</f>
        <v>-1496</v>
      </c>
      <c r="M72" s="35" t="n">
        <f aca="false">SUM(M70:M71)</f>
        <v>2986</v>
      </c>
      <c r="N72" s="35" t="n">
        <f aca="false">SUM(N70:N71)</f>
        <v>4981</v>
      </c>
      <c r="O72" s="35" t="n">
        <f aca="false">SUM(O70:O71)</f>
        <v>2139</v>
      </c>
      <c r="P72" s="35" t="n">
        <f aca="false">SUM(P70:P71)</f>
        <v>0</v>
      </c>
      <c r="Q72" s="35" t="n">
        <f aca="false">SUM(Q70:Q71)</f>
        <v>0</v>
      </c>
      <c r="R72" s="35" t="n">
        <f aca="false">SUM(R70:R71)</f>
        <v>6581</v>
      </c>
      <c r="S72" s="35" t="n">
        <f aca="false">SUM(S70:S71)</f>
        <v>-6581</v>
      </c>
      <c r="T72" s="35" t="n">
        <f aca="false">SUM(T70:T71)</f>
        <v>0</v>
      </c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</row>
    <row r="73" customFormat="false" ht="12.75" hidden="false" customHeight="false" outlineLevel="0" collapsed="false">
      <c r="C73" s="34"/>
      <c r="D73" s="6"/>
      <c r="E73" s="7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1"/>
      <c r="S73" s="31"/>
      <c r="T73" s="3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</row>
    <row r="74" customFormat="false" ht="12.75" hidden="false" customHeight="false" outlineLevel="0" collapsed="false">
      <c r="A74" s="1" t="n">
        <v>55</v>
      </c>
      <c r="B74" s="6" t="s">
        <v>50</v>
      </c>
      <c r="C74" s="3"/>
      <c r="D74" s="6"/>
      <c r="E74" s="7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</row>
    <row r="75" customFormat="false" ht="12.75" hidden="false" customHeight="false" outlineLevel="0" collapsed="false">
      <c r="A75" s="1" t="n">
        <v>56</v>
      </c>
      <c r="B75" s="6"/>
      <c r="C75" s="39" t="n">
        <v>489.2</v>
      </c>
      <c r="D75" s="6"/>
      <c r="E75" s="7"/>
      <c r="F75" s="33" t="n">
        <v>-46</v>
      </c>
      <c r="G75" s="33" t="n">
        <v>-105</v>
      </c>
      <c r="H75" s="33" t="n">
        <v>-46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1" t="n">
        <f aca="false">SUM(F75:Q75)</f>
        <v>-197</v>
      </c>
      <c r="S75" s="31" t="n">
        <v>197</v>
      </c>
      <c r="T75" s="31" t="n">
        <f aca="false">R75+S75</f>
        <v>0</v>
      </c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</row>
    <row r="76" customFormat="false" ht="15" hidden="false" customHeight="false" outlineLevel="0" collapsed="false">
      <c r="A76" s="1" t="n">
        <v>57</v>
      </c>
      <c r="C76" s="34" t="n">
        <v>803</v>
      </c>
      <c r="D76" s="6" t="s">
        <v>49</v>
      </c>
      <c r="E76" s="7" t="n">
        <v>3</v>
      </c>
      <c r="F76" s="19" t="n">
        <v>16553</v>
      </c>
      <c r="G76" s="19" t="n">
        <v>42256</v>
      </c>
      <c r="H76" s="19" t="n">
        <v>46709</v>
      </c>
      <c r="I76" s="19" t="n">
        <v>4633</v>
      </c>
      <c r="J76" s="19" t="n">
        <v>73950</v>
      </c>
      <c r="K76" s="19" t="n">
        <v>29622</v>
      </c>
      <c r="L76" s="19" t="n">
        <v>26718</v>
      </c>
      <c r="M76" s="19" t="n">
        <v>-84115</v>
      </c>
      <c r="N76" s="19" t="n">
        <v>-137039</v>
      </c>
      <c r="O76" s="19" t="n">
        <v>-20317</v>
      </c>
      <c r="P76" s="19" t="n">
        <v>-102013</v>
      </c>
      <c r="Q76" s="19" t="n">
        <v>-146028</v>
      </c>
      <c r="R76" s="23" t="n">
        <f aca="false">SUM(F76:Q76)</f>
        <v>-249071</v>
      </c>
      <c r="S76" s="23" t="n">
        <v>249071</v>
      </c>
      <c r="T76" s="23" t="n">
        <f aca="false">+R76+S76</f>
        <v>0</v>
      </c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</row>
    <row r="77" customFormat="false" ht="15" hidden="false" customHeight="false" outlineLevel="0" collapsed="false">
      <c r="A77" s="1" t="n">
        <v>58</v>
      </c>
      <c r="D77" s="6"/>
      <c r="E77" s="7"/>
      <c r="F77" s="35" t="n">
        <f aca="false">SUM(F75:F76)</f>
        <v>16507</v>
      </c>
      <c r="G77" s="35" t="n">
        <f aca="false">SUM(G75:G76)</f>
        <v>42151</v>
      </c>
      <c r="H77" s="35" t="n">
        <f aca="false">SUM(H75:H76)</f>
        <v>46663</v>
      </c>
      <c r="I77" s="35" t="n">
        <f aca="false">SUM(I75:I76)</f>
        <v>4633</v>
      </c>
      <c r="J77" s="35" t="n">
        <f aca="false">SUM(J75:J76)</f>
        <v>73950</v>
      </c>
      <c r="K77" s="35" t="n">
        <f aca="false">SUM(K75:K76)</f>
        <v>29622</v>
      </c>
      <c r="L77" s="35" t="n">
        <f aca="false">SUM(L75:L76)</f>
        <v>26718</v>
      </c>
      <c r="M77" s="35" t="n">
        <f aca="false">SUM(M75:M76)</f>
        <v>-84115</v>
      </c>
      <c r="N77" s="35" t="n">
        <f aca="false">SUM(N75:N76)</f>
        <v>-137039</v>
      </c>
      <c r="O77" s="35" t="n">
        <f aca="false">SUM(O75:O76)</f>
        <v>-20317</v>
      </c>
      <c r="P77" s="35" t="n">
        <f aca="false">SUM(P75:P76)</f>
        <v>-102013</v>
      </c>
      <c r="Q77" s="35" t="n">
        <f aca="false">SUM(Q75:Q76)</f>
        <v>-146028</v>
      </c>
      <c r="R77" s="35" t="n">
        <f aca="false">SUM(R75:R76)</f>
        <v>-249268</v>
      </c>
      <c r="S77" s="35" t="n">
        <f aca="false">SUM(S75:S76)</f>
        <v>249268</v>
      </c>
      <c r="T77" s="35" t="n">
        <f aca="false">SUM(T75:T76)</f>
        <v>0</v>
      </c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</row>
    <row r="78" customFormat="false" ht="15" hidden="false" customHeight="false" outlineLevel="0" collapsed="false">
      <c r="D78" s="6"/>
      <c r="E78" s="7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</row>
    <row r="79" customFormat="false" ht="12.75" hidden="false" customHeight="false" outlineLevel="0" collapsed="false">
      <c r="A79" s="1" t="n">
        <v>59</v>
      </c>
      <c r="B79" s="40" t="s">
        <v>51</v>
      </c>
      <c r="C79" s="3"/>
      <c r="D79" s="6"/>
      <c r="E79" s="7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31"/>
      <c r="S79" s="31"/>
      <c r="T79" s="3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</row>
    <row r="80" customFormat="false" ht="12.75" hidden="false" customHeight="false" outlineLevel="0" collapsed="false">
      <c r="A80" s="1" t="n">
        <v>60</v>
      </c>
      <c r="C80" s="34" t="n">
        <v>489.2</v>
      </c>
      <c r="D80" s="6"/>
      <c r="E80" s="7"/>
      <c r="F80" s="33" t="n">
        <v>-567460</v>
      </c>
      <c r="G80" s="33" t="n">
        <v>-563491</v>
      </c>
      <c r="H80" s="33" t="n">
        <v>-567011</v>
      </c>
      <c r="I80" s="33" t="n">
        <v>-560190</v>
      </c>
      <c r="J80" s="33" t="n">
        <v>-558109</v>
      </c>
      <c r="K80" s="33" t="n">
        <v>-567416</v>
      </c>
      <c r="L80" s="33" t="n">
        <v>-561028</v>
      </c>
      <c r="M80" s="33" t="n">
        <v>-575942</v>
      </c>
      <c r="N80" s="33" t="n">
        <v>-573647</v>
      </c>
      <c r="O80" s="33" t="n">
        <v>-576489</v>
      </c>
      <c r="P80" s="33" t="n">
        <v>-574950</v>
      </c>
      <c r="Q80" s="33" t="n">
        <v>-564335</v>
      </c>
      <c r="R80" s="31" t="n">
        <f aca="false">SUM(F80:Q80)</f>
        <v>-6810068</v>
      </c>
      <c r="S80" s="31" t="n">
        <v>6810068</v>
      </c>
      <c r="T80" s="31" t="n">
        <f aca="false">+R80+S80</f>
        <v>0</v>
      </c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</row>
    <row r="81" customFormat="false" ht="15" hidden="false" customHeight="false" outlineLevel="0" collapsed="false">
      <c r="A81" s="1" t="n">
        <v>61</v>
      </c>
      <c r="C81" s="34" t="n">
        <v>803</v>
      </c>
      <c r="D81" s="6"/>
      <c r="E81" s="7"/>
      <c r="F81" s="38" t="n">
        <v>351</v>
      </c>
      <c r="G81" s="38" t="n">
        <v>733</v>
      </c>
      <c r="H81" s="38" t="n">
        <v>-154196</v>
      </c>
      <c r="I81" s="38" t="n">
        <v>-62006</v>
      </c>
      <c r="J81" s="38" t="n">
        <v>80275</v>
      </c>
      <c r="K81" s="38" t="n">
        <v>-13608</v>
      </c>
      <c r="L81" s="38" t="n">
        <v>-300343</v>
      </c>
      <c r="M81" s="38" t="n">
        <v>-622006</v>
      </c>
      <c r="N81" s="38" t="n">
        <v>545632</v>
      </c>
      <c r="O81" s="38" t="n">
        <v>-897511</v>
      </c>
      <c r="P81" s="38" t="n">
        <v>3331</v>
      </c>
      <c r="Q81" s="38" t="n">
        <v>18408</v>
      </c>
      <c r="R81" s="23" t="n">
        <f aca="false">SUM(F81:Q81)</f>
        <v>-1400940</v>
      </c>
      <c r="S81" s="23" t="n">
        <v>1400940</v>
      </c>
      <c r="T81" s="23" t="n">
        <f aca="false">+R81+S81</f>
        <v>0</v>
      </c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</row>
    <row r="82" customFormat="false" ht="15" hidden="false" customHeight="false" outlineLevel="0" collapsed="false">
      <c r="A82" s="1" t="n">
        <v>62</v>
      </c>
      <c r="C82" s="34"/>
      <c r="D82" s="6"/>
      <c r="E82" s="7"/>
      <c r="F82" s="35" t="n">
        <f aca="false">SUM(F80:F81)</f>
        <v>-567109</v>
      </c>
      <c r="G82" s="35" t="n">
        <f aca="false">SUM(G80:G81)</f>
        <v>-562758</v>
      </c>
      <c r="H82" s="35" t="n">
        <f aca="false">SUM(H80:H81)</f>
        <v>-721207</v>
      </c>
      <c r="I82" s="35" t="n">
        <f aca="false">SUM(I80:I81)</f>
        <v>-622196</v>
      </c>
      <c r="J82" s="35" t="n">
        <f aca="false">SUM(J80:J81)</f>
        <v>-477834</v>
      </c>
      <c r="K82" s="35" t="n">
        <f aca="false">SUM(K80:K81)</f>
        <v>-581024</v>
      </c>
      <c r="L82" s="35" t="n">
        <f aca="false">SUM(L80:L81)</f>
        <v>-861371</v>
      </c>
      <c r="M82" s="35" t="n">
        <f aca="false">SUM(M80:M81)</f>
        <v>-1197948</v>
      </c>
      <c r="N82" s="35" t="n">
        <f aca="false">SUM(N80:N81)</f>
        <v>-28015</v>
      </c>
      <c r="O82" s="35" t="n">
        <f aca="false">SUM(O80:O81)</f>
        <v>-1474000</v>
      </c>
      <c r="P82" s="35" t="n">
        <f aca="false">SUM(P80:P81)</f>
        <v>-571619</v>
      </c>
      <c r="Q82" s="35" t="n">
        <f aca="false">SUM(Q80:Q81)</f>
        <v>-545927</v>
      </c>
      <c r="R82" s="35" t="n">
        <f aca="false">SUM(R80:R81)</f>
        <v>-8211008</v>
      </c>
      <c r="S82" s="35" t="n">
        <f aca="false">SUM(S80:S81)</f>
        <v>8211008</v>
      </c>
      <c r="T82" s="35" t="n">
        <f aca="false">SUM(T80:T81)</f>
        <v>0</v>
      </c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</row>
    <row r="83" customFormat="false" ht="15" hidden="false" customHeight="false" outlineLevel="0" collapsed="false">
      <c r="C83" s="34"/>
      <c r="D83" s="6"/>
      <c r="E83" s="7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</row>
    <row r="84" customFormat="false" ht="12.75" hidden="false" customHeight="false" outlineLevel="0" collapsed="false">
      <c r="A84" s="1" t="n">
        <v>63</v>
      </c>
      <c r="B84" s="6" t="s">
        <v>52</v>
      </c>
      <c r="C84" s="3"/>
      <c r="D84" s="6"/>
      <c r="E84" s="7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</row>
    <row r="85" customFormat="false" ht="15" hidden="false" customHeight="false" outlineLevel="0" collapsed="false">
      <c r="A85" s="1" t="n">
        <v>64</v>
      </c>
      <c r="C85" s="34" t="n">
        <v>850</v>
      </c>
      <c r="D85" s="6" t="s">
        <v>49</v>
      </c>
      <c r="E85" s="7" t="n">
        <v>3</v>
      </c>
      <c r="F85" s="38" t="n">
        <v>-4445</v>
      </c>
      <c r="G85" s="38" t="n">
        <v>-4445</v>
      </c>
      <c r="H85" s="38" t="n">
        <v>-4445</v>
      </c>
      <c r="I85" s="38" t="n">
        <v>-4445</v>
      </c>
      <c r="J85" s="38" t="n">
        <v>-4445</v>
      </c>
      <c r="K85" s="38" t="n">
        <v>-4445</v>
      </c>
      <c r="L85" s="38" t="n">
        <v>-4445</v>
      </c>
      <c r="M85" s="38" t="n">
        <v>-4445</v>
      </c>
      <c r="N85" s="38" t="n">
        <v>232</v>
      </c>
      <c r="O85" s="38" t="n">
        <v>-4445</v>
      </c>
      <c r="P85" s="38" t="n">
        <v>-4445</v>
      </c>
      <c r="Q85" s="38" t="n">
        <v>-1154</v>
      </c>
      <c r="R85" s="23" t="n">
        <f aca="false">SUM(F85:Q85)</f>
        <v>-45372</v>
      </c>
      <c r="S85" s="23" t="n">
        <v>0</v>
      </c>
      <c r="T85" s="23" t="n">
        <f aca="false">+R85+S85</f>
        <v>-45372</v>
      </c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</row>
    <row r="86" customFormat="false" ht="15" hidden="false" customHeight="false" outlineLevel="0" collapsed="false">
      <c r="A86" s="1" t="n">
        <v>65</v>
      </c>
      <c r="D86" s="6"/>
      <c r="E86" s="7"/>
      <c r="F86" s="35" t="n">
        <f aca="false">SUM(F85:F85)</f>
        <v>-4445</v>
      </c>
      <c r="G86" s="35" t="n">
        <f aca="false">SUM(G85:G85)</f>
        <v>-4445</v>
      </c>
      <c r="H86" s="35" t="n">
        <f aca="false">SUM(H85:H85)</f>
        <v>-4445</v>
      </c>
      <c r="I86" s="35" t="n">
        <f aca="false">SUM(I85:I85)</f>
        <v>-4445</v>
      </c>
      <c r="J86" s="35" t="n">
        <f aca="false">SUM(J85:J85)</f>
        <v>-4445</v>
      </c>
      <c r="K86" s="35" t="n">
        <f aca="false">SUM(K85:K85)</f>
        <v>-4445</v>
      </c>
      <c r="L86" s="35" t="n">
        <f aca="false">SUM(L85:L85)</f>
        <v>-4445</v>
      </c>
      <c r="M86" s="35" t="n">
        <f aca="false">SUM(M85:M85)</f>
        <v>-4445</v>
      </c>
      <c r="N86" s="35" t="n">
        <f aca="false">SUM(N85:N85)</f>
        <v>232</v>
      </c>
      <c r="O86" s="35" t="n">
        <f aca="false">SUM(O85:O85)</f>
        <v>-4445</v>
      </c>
      <c r="P86" s="35" t="n">
        <f aca="false">SUM(P85:P85)</f>
        <v>-4445</v>
      </c>
      <c r="Q86" s="35" t="n">
        <f aca="false">SUM(Q85:Q85)</f>
        <v>-1154</v>
      </c>
      <c r="R86" s="35" t="n">
        <f aca="false">SUM(R85:R85)</f>
        <v>-45372</v>
      </c>
      <c r="S86" s="35" t="n">
        <f aca="false">SUM(S85:S85)</f>
        <v>0</v>
      </c>
      <c r="T86" s="35" t="n">
        <f aca="false">SUM(T85:T85)</f>
        <v>-45372</v>
      </c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</row>
    <row r="87" customFormat="false" ht="12.75" hidden="false" customHeight="false" outlineLevel="0" collapsed="false">
      <c r="C87" s="15"/>
      <c r="D87" s="6"/>
      <c r="E87" s="7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</row>
    <row r="88" customFormat="false" ht="12.75" hidden="false" customHeight="false" outlineLevel="0" collapsed="false">
      <c r="C88" s="34"/>
      <c r="D88" s="6"/>
      <c r="E88" s="7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1"/>
      <c r="S88" s="31"/>
      <c r="T88" s="3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</row>
    <row r="89" customFormat="false" ht="12.75" hidden="false" customHeight="false" outlineLevel="0" collapsed="false">
      <c r="A89" s="1" t="n">
        <v>66</v>
      </c>
      <c r="B89" s="6" t="s">
        <v>53</v>
      </c>
      <c r="C89" s="3"/>
      <c r="D89" s="6"/>
      <c r="E89" s="7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</row>
    <row r="90" customFormat="false" ht="15" hidden="false" customHeight="false" outlineLevel="0" collapsed="false">
      <c r="A90" s="1" t="n">
        <v>67</v>
      </c>
      <c r="C90" s="34" t="n">
        <v>850</v>
      </c>
      <c r="D90" s="6" t="s">
        <v>49</v>
      </c>
      <c r="E90" s="7" t="n">
        <v>3</v>
      </c>
      <c r="F90" s="38" t="n">
        <v>-2668</v>
      </c>
      <c r="G90" s="38" t="n">
        <v>-2668</v>
      </c>
      <c r="H90" s="38" t="n">
        <v>-2668</v>
      </c>
      <c r="I90" s="38" t="n">
        <v>-2668</v>
      </c>
      <c r="J90" s="38" t="n">
        <v>-2668</v>
      </c>
      <c r="K90" s="38" t="n">
        <v>-2668</v>
      </c>
      <c r="L90" s="38" t="n">
        <v>-2668</v>
      </c>
      <c r="M90" s="38" t="n">
        <v>-2668</v>
      </c>
      <c r="N90" s="38" t="n">
        <v>144</v>
      </c>
      <c r="O90" s="38" t="n">
        <v>-2668</v>
      </c>
      <c r="P90" s="38" t="n">
        <v>-2668</v>
      </c>
      <c r="Q90" s="38" t="n">
        <v>-690</v>
      </c>
      <c r="R90" s="23" t="n">
        <f aca="false">SUM(F90:Q90)</f>
        <v>-27226</v>
      </c>
      <c r="S90" s="23"/>
      <c r="T90" s="23" t="n">
        <f aca="false">+R90+S90</f>
        <v>-27226</v>
      </c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</row>
    <row r="91" customFormat="false" ht="15" hidden="false" customHeight="false" outlineLevel="0" collapsed="false">
      <c r="A91" s="1" t="n">
        <v>68</v>
      </c>
      <c r="D91" s="6"/>
      <c r="E91" s="7"/>
      <c r="F91" s="35" t="n">
        <f aca="false">SUM(F90:F90)</f>
        <v>-2668</v>
      </c>
      <c r="G91" s="35" t="n">
        <f aca="false">SUM(G90:G90)</f>
        <v>-2668</v>
      </c>
      <c r="H91" s="35" t="n">
        <f aca="false">SUM(H90:H90)</f>
        <v>-2668</v>
      </c>
      <c r="I91" s="35" t="n">
        <f aca="false">SUM(I90:I90)</f>
        <v>-2668</v>
      </c>
      <c r="J91" s="35" t="n">
        <f aca="false">SUM(J90:J90)</f>
        <v>-2668</v>
      </c>
      <c r="K91" s="35" t="n">
        <f aca="false">SUM(K90:K90)</f>
        <v>-2668</v>
      </c>
      <c r="L91" s="35" t="n">
        <f aca="false">SUM(L90:L90)</f>
        <v>-2668</v>
      </c>
      <c r="M91" s="35" t="n">
        <f aca="false">SUM(M90:M90)</f>
        <v>-2668</v>
      </c>
      <c r="N91" s="35" t="n">
        <f aca="false">SUM(N90:N90)</f>
        <v>144</v>
      </c>
      <c r="O91" s="35" t="n">
        <f aca="false">SUM(O90:O90)</f>
        <v>-2668</v>
      </c>
      <c r="P91" s="35" t="n">
        <f aca="false">SUM(P90:P90)</f>
        <v>-2668</v>
      </c>
      <c r="Q91" s="35" t="n">
        <f aca="false">SUM(Q90:Q90)</f>
        <v>-690</v>
      </c>
      <c r="R91" s="35" t="n">
        <f aca="false">SUM(R90:R90)</f>
        <v>-27226</v>
      </c>
      <c r="S91" s="35" t="n">
        <f aca="false">SUM(S90:S90)</f>
        <v>0</v>
      </c>
      <c r="T91" s="35" t="n">
        <f aca="false">SUM(T90:T90)</f>
        <v>-27226</v>
      </c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</row>
    <row r="92" customFormat="false" ht="15" hidden="false" customHeight="false" outlineLevel="0" collapsed="false">
      <c r="D92" s="6"/>
      <c r="E92" s="7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</row>
    <row r="93" customFormat="false" ht="12.75" hidden="false" customHeight="false" outlineLevel="0" collapsed="false">
      <c r="A93" s="1" t="n">
        <v>69</v>
      </c>
      <c r="B93" s="1" t="s">
        <v>54</v>
      </c>
      <c r="C93" s="3"/>
      <c r="D93" s="16"/>
      <c r="E93" s="41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1"/>
      <c r="S93" s="31"/>
      <c r="T93" s="3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</row>
    <row r="94" customFormat="false" ht="12.75" hidden="false" customHeight="false" outlineLevel="0" collapsed="false">
      <c r="A94" s="1" t="n">
        <v>70</v>
      </c>
      <c r="C94" s="42" t="n">
        <v>408.1</v>
      </c>
      <c r="D94" s="16"/>
      <c r="E94" s="41"/>
      <c r="F94" s="33" t="n">
        <v>-19436</v>
      </c>
      <c r="G94" s="33" t="n">
        <v>-19436</v>
      </c>
      <c r="H94" s="33" t="n">
        <v>-22750</v>
      </c>
      <c r="I94" s="33" t="n">
        <v>-22750</v>
      </c>
      <c r="J94" s="33" t="n">
        <v>-22750</v>
      </c>
      <c r="K94" s="33" t="n">
        <v>-22750</v>
      </c>
      <c r="L94" s="33" t="n">
        <v>-22750</v>
      </c>
      <c r="M94" s="33" t="n">
        <v>-22750</v>
      </c>
      <c r="N94" s="33" t="n">
        <v>-22750</v>
      </c>
      <c r="O94" s="33" t="n">
        <v>-22750</v>
      </c>
      <c r="P94" s="33" t="n">
        <v>-22750</v>
      </c>
      <c r="Q94" s="33" t="n">
        <v>-22750</v>
      </c>
      <c r="R94" s="31" t="n">
        <f aca="false">SUM(F94:Q94)</f>
        <v>-266372</v>
      </c>
      <c r="S94" s="31"/>
      <c r="T94" s="31" t="n">
        <f aca="false">+R94+S94</f>
        <v>-266372</v>
      </c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</row>
    <row r="95" customFormat="false" ht="12.75" hidden="false" customHeight="false" outlineLevel="0" collapsed="false">
      <c r="A95" s="1" t="n">
        <v>71</v>
      </c>
      <c r="C95" s="34" t="n">
        <v>844</v>
      </c>
      <c r="D95" s="16"/>
      <c r="E95" s="41"/>
      <c r="F95" s="33" t="n">
        <v>-209518</v>
      </c>
      <c r="G95" s="33" t="n">
        <v>-228515</v>
      </c>
      <c r="H95" s="33" t="n">
        <v>-247063</v>
      </c>
      <c r="I95" s="33" t="n">
        <v>-230132</v>
      </c>
      <c r="J95" s="33" t="n">
        <v>-215770</v>
      </c>
      <c r="K95" s="33" t="n">
        <v>-241310</v>
      </c>
      <c r="L95" s="33" t="n">
        <v>-231537</v>
      </c>
      <c r="M95" s="33" t="n">
        <v>-244269</v>
      </c>
      <c r="N95" s="33" t="n">
        <v>-241930</v>
      </c>
      <c r="O95" s="33" t="n">
        <v>-242414</v>
      </c>
      <c r="P95" s="33" t="n">
        <v>-252075</v>
      </c>
      <c r="Q95" s="33" t="n">
        <v>-247359</v>
      </c>
      <c r="R95" s="31" t="n">
        <f aca="false">SUM(F95:Q95)</f>
        <v>-2831892</v>
      </c>
      <c r="S95" s="31"/>
      <c r="T95" s="31" t="n">
        <f aca="false">+R95+S95</f>
        <v>-2831892</v>
      </c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</row>
    <row r="96" customFormat="false" ht="12.75" hidden="false" customHeight="false" outlineLevel="0" collapsed="false">
      <c r="A96" s="1" t="n">
        <v>72</v>
      </c>
      <c r="C96" s="34" t="n">
        <v>846</v>
      </c>
      <c r="D96" s="16"/>
      <c r="E96" s="41"/>
      <c r="F96" s="33" t="n">
        <v>3039</v>
      </c>
      <c r="G96" s="33" t="n">
        <v>5952</v>
      </c>
      <c r="H96" s="33" t="n">
        <v>83</v>
      </c>
      <c r="I96" s="33" t="n">
        <v>2154</v>
      </c>
      <c r="J96" s="33"/>
      <c r="K96" s="33" t="n">
        <v>2305</v>
      </c>
      <c r="L96" s="33" t="n">
        <v>56</v>
      </c>
      <c r="M96" s="33" t="n">
        <v>3606</v>
      </c>
      <c r="N96" s="33" t="n">
        <v>3700</v>
      </c>
      <c r="O96" s="33" t="n">
        <v>9839</v>
      </c>
      <c r="P96" s="33" t="n">
        <v>10673</v>
      </c>
      <c r="Q96" s="33" t="n">
        <v>14834</v>
      </c>
      <c r="R96" s="31" t="n">
        <f aca="false">SUM(F96:Q96)</f>
        <v>56241</v>
      </c>
      <c r="S96" s="31"/>
      <c r="T96" s="31" t="n">
        <f aca="false">+R96+S96</f>
        <v>56241</v>
      </c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</row>
    <row r="97" customFormat="false" ht="12.75" hidden="false" customHeight="false" outlineLevel="0" collapsed="false">
      <c r="A97" s="1" t="n">
        <v>73</v>
      </c>
      <c r="C97" s="34" t="n">
        <v>847</v>
      </c>
      <c r="D97" s="16"/>
      <c r="E97" s="41"/>
      <c r="F97" s="33" t="n">
        <v>-96988</v>
      </c>
      <c r="G97" s="33" t="n">
        <v>-91308</v>
      </c>
      <c r="H97" s="33" t="n">
        <v>-74363</v>
      </c>
      <c r="I97" s="33" t="n">
        <v>-90546</v>
      </c>
      <c r="J97" s="33" t="n">
        <v>-98016</v>
      </c>
      <c r="K97" s="33" t="n">
        <v>-113050</v>
      </c>
      <c r="L97" s="33" t="n">
        <v>-83556</v>
      </c>
      <c r="M97" s="33" t="n">
        <v>-91512</v>
      </c>
      <c r="N97" s="33" t="n">
        <v>-101979</v>
      </c>
      <c r="O97" s="33" t="n">
        <v>-93657</v>
      </c>
      <c r="P97" s="33" t="n">
        <v>-99955</v>
      </c>
      <c r="Q97" s="33" t="n">
        <v>-111763</v>
      </c>
      <c r="R97" s="31" t="n">
        <f aca="false">SUM(F97:Q97)</f>
        <v>-1146693</v>
      </c>
      <c r="S97" s="31"/>
      <c r="T97" s="31" t="n">
        <f aca="false">+R97+S97</f>
        <v>-1146693</v>
      </c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</row>
    <row r="98" customFormat="false" ht="12.75" hidden="false" customHeight="false" outlineLevel="0" collapsed="false">
      <c r="A98" s="1" t="n">
        <v>74</v>
      </c>
      <c r="C98" s="34" t="n">
        <v>850</v>
      </c>
      <c r="D98" s="16"/>
      <c r="E98" s="41"/>
      <c r="F98" s="33" t="n">
        <v>-4869</v>
      </c>
      <c r="G98" s="33" t="n">
        <v>-4869</v>
      </c>
      <c r="H98" s="33" t="n">
        <v>-8370</v>
      </c>
      <c r="I98" s="33" t="n">
        <v>-8370</v>
      </c>
      <c r="J98" s="33" t="n">
        <v>-8370</v>
      </c>
      <c r="K98" s="33" t="n">
        <v>-8370</v>
      </c>
      <c r="L98" s="33" t="n">
        <v>-8370</v>
      </c>
      <c r="M98" s="33" t="n">
        <v>-9400</v>
      </c>
      <c r="N98" s="33" t="n">
        <v>-17208</v>
      </c>
      <c r="O98" s="33" t="n">
        <v>-8370</v>
      </c>
      <c r="P98" s="33" t="n">
        <v>-8370</v>
      </c>
      <c r="Q98" s="33" t="n">
        <v>-8370</v>
      </c>
      <c r="R98" s="31" t="n">
        <f aca="false">SUM(F98:Q98)</f>
        <v>-103306</v>
      </c>
      <c r="S98" s="31"/>
      <c r="T98" s="31" t="n">
        <f aca="false">+R98+S98</f>
        <v>-103306</v>
      </c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</row>
    <row r="99" customFormat="false" ht="12.75" hidden="false" customHeight="false" outlineLevel="0" collapsed="false">
      <c r="A99" s="1" t="n">
        <v>75</v>
      </c>
      <c r="C99" s="34" t="n">
        <v>851</v>
      </c>
      <c r="D99" s="16"/>
      <c r="E99" s="41"/>
      <c r="F99" s="33" t="n">
        <v>-1502</v>
      </c>
      <c r="G99" s="33" t="n">
        <v>-1502</v>
      </c>
      <c r="H99" s="33" t="n">
        <v>-3125</v>
      </c>
      <c r="I99" s="33" t="n">
        <v>-3125</v>
      </c>
      <c r="J99" s="33" t="n">
        <v>-3125</v>
      </c>
      <c r="K99" s="33" t="n">
        <v>-3125</v>
      </c>
      <c r="L99" s="33" t="n">
        <v>-3125</v>
      </c>
      <c r="M99" s="33" t="n">
        <v>-3125</v>
      </c>
      <c r="N99" s="33" t="n">
        <v>-3125</v>
      </c>
      <c r="O99" s="33" t="n">
        <v>-3125</v>
      </c>
      <c r="P99" s="33" t="n">
        <v>-3125</v>
      </c>
      <c r="Q99" s="33" t="n">
        <v>-3125</v>
      </c>
      <c r="R99" s="31" t="n">
        <f aca="false">SUM(F99:Q99)</f>
        <v>-34254</v>
      </c>
      <c r="S99" s="31"/>
      <c r="T99" s="31" t="n">
        <f aca="false">+R99+S99</f>
        <v>-34254</v>
      </c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</row>
    <row r="100" customFormat="false" ht="12.75" hidden="false" customHeight="false" outlineLevel="0" collapsed="false">
      <c r="A100" s="1" t="n">
        <v>76</v>
      </c>
      <c r="C100" s="34" t="n">
        <v>852</v>
      </c>
      <c r="D100" s="16"/>
      <c r="E100" s="41"/>
      <c r="F100" s="33" t="n">
        <v>-3026</v>
      </c>
      <c r="G100" s="33" t="n">
        <v>-3026</v>
      </c>
      <c r="H100" s="33" t="n">
        <v>-5800</v>
      </c>
      <c r="I100" s="33" t="n">
        <v>-5800</v>
      </c>
      <c r="J100" s="33" t="n">
        <v>-5800</v>
      </c>
      <c r="K100" s="33" t="n">
        <v>-5800</v>
      </c>
      <c r="L100" s="33" t="n">
        <v>-5800</v>
      </c>
      <c r="M100" s="33" t="n">
        <v>-5800</v>
      </c>
      <c r="N100" s="33" t="n">
        <v>-5800</v>
      </c>
      <c r="O100" s="33" t="n">
        <v>-5800</v>
      </c>
      <c r="P100" s="33" t="n">
        <v>-5800</v>
      </c>
      <c r="Q100" s="33" t="n">
        <v>-5800</v>
      </c>
      <c r="R100" s="31" t="n">
        <f aca="false">SUM(F100:Q100)</f>
        <v>-64052</v>
      </c>
      <c r="S100" s="31"/>
      <c r="T100" s="31" t="n">
        <f aca="false">+R100+S100</f>
        <v>-64052</v>
      </c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</row>
    <row r="101" customFormat="false" ht="12.75" hidden="false" customHeight="false" outlineLevel="0" collapsed="false">
      <c r="A101" s="1" t="n">
        <v>77</v>
      </c>
      <c r="C101" s="34" t="n">
        <v>853</v>
      </c>
      <c r="D101" s="6" t="s">
        <v>54</v>
      </c>
      <c r="E101" s="7" t="n">
        <v>12</v>
      </c>
      <c r="F101" s="33"/>
      <c r="G101" s="33"/>
      <c r="H101" s="33"/>
      <c r="I101" s="33"/>
      <c r="J101" s="33" t="n">
        <v>-264</v>
      </c>
      <c r="K101" s="33"/>
      <c r="L101" s="33"/>
      <c r="M101" s="33"/>
      <c r="N101" s="33"/>
      <c r="O101" s="33"/>
      <c r="P101" s="33"/>
      <c r="Q101" s="33"/>
      <c r="R101" s="31" t="n">
        <f aca="false">SUM(F101:Q101)</f>
        <v>-264</v>
      </c>
      <c r="S101" s="31"/>
      <c r="T101" s="31" t="n">
        <f aca="false">+R101+S101</f>
        <v>-264</v>
      </c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</row>
    <row r="102" customFormat="false" ht="12.75" hidden="false" customHeight="false" outlineLevel="0" collapsed="false">
      <c r="A102" s="1" t="n">
        <v>78</v>
      </c>
      <c r="C102" s="34" t="n">
        <v>856</v>
      </c>
      <c r="D102" s="6"/>
      <c r="E102" s="7"/>
      <c r="F102" s="33"/>
      <c r="G102" s="33"/>
      <c r="H102" s="33"/>
      <c r="I102" s="33"/>
      <c r="J102" s="33"/>
      <c r="K102" s="33"/>
      <c r="L102" s="33"/>
      <c r="M102" s="33"/>
      <c r="N102" s="33" t="n">
        <v>-784</v>
      </c>
      <c r="O102" s="33"/>
      <c r="P102" s="33"/>
      <c r="Q102" s="33"/>
      <c r="R102" s="31" t="n">
        <f aca="false">SUM(F102:Q102)</f>
        <v>-784</v>
      </c>
      <c r="S102" s="31"/>
      <c r="T102" s="31" t="n">
        <f aca="false">+R102+S102</f>
        <v>-784</v>
      </c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</row>
    <row r="103" customFormat="false" ht="12.75" hidden="false" customHeight="false" outlineLevel="0" collapsed="false">
      <c r="A103" s="1" t="n">
        <v>79</v>
      </c>
      <c r="C103" s="34" t="n">
        <v>857</v>
      </c>
      <c r="D103" s="6"/>
      <c r="E103" s="7"/>
      <c r="F103" s="33" t="n">
        <v>-400</v>
      </c>
      <c r="G103" s="33" t="n">
        <v>-400</v>
      </c>
      <c r="H103" s="33" t="n">
        <v>-3125</v>
      </c>
      <c r="I103" s="33" t="n">
        <v>-3125</v>
      </c>
      <c r="J103" s="33" t="n">
        <v>-3125</v>
      </c>
      <c r="K103" s="33" t="n">
        <v>-3125</v>
      </c>
      <c r="L103" s="33" t="n">
        <v>-3125</v>
      </c>
      <c r="M103" s="33" t="n">
        <v>-3125</v>
      </c>
      <c r="N103" s="33" t="n">
        <v>-3125</v>
      </c>
      <c r="O103" s="33" t="n">
        <v>-3125</v>
      </c>
      <c r="P103" s="33" t="n">
        <v>-3125</v>
      </c>
      <c r="Q103" s="33" t="n">
        <v>-3125</v>
      </c>
      <c r="R103" s="31" t="n">
        <f aca="false">SUM(F103:Q103)</f>
        <v>-32050</v>
      </c>
      <c r="S103" s="31"/>
      <c r="T103" s="31" t="n">
        <f aca="false">+R103+S103</f>
        <v>-32050</v>
      </c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</row>
    <row r="104" customFormat="false" ht="12.75" hidden="false" customHeight="false" outlineLevel="0" collapsed="false">
      <c r="A104" s="1" t="n">
        <v>80</v>
      </c>
      <c r="C104" s="34" t="n">
        <v>863</v>
      </c>
      <c r="D104" s="6"/>
      <c r="E104" s="7"/>
      <c r="F104" s="33" t="n">
        <v>-5470</v>
      </c>
      <c r="G104" s="33" t="n">
        <v>-5470</v>
      </c>
      <c r="H104" s="33" t="n">
        <v>-3658</v>
      </c>
      <c r="I104" s="33" t="n">
        <v>-3658</v>
      </c>
      <c r="J104" s="33" t="n">
        <v>-3658</v>
      </c>
      <c r="K104" s="33" t="n">
        <v>-3658</v>
      </c>
      <c r="L104" s="33" t="n">
        <v>-3658</v>
      </c>
      <c r="M104" s="33" t="n">
        <v>-3658</v>
      </c>
      <c r="N104" s="33" t="n">
        <v>-3658</v>
      </c>
      <c r="O104" s="33" t="n">
        <v>-3658</v>
      </c>
      <c r="P104" s="33" t="n">
        <v>-3658</v>
      </c>
      <c r="Q104" s="33" t="n">
        <v>-3658</v>
      </c>
      <c r="R104" s="31" t="n">
        <f aca="false">SUM(F104:Q104)</f>
        <v>-47520</v>
      </c>
      <c r="S104" s="31"/>
      <c r="T104" s="31" t="n">
        <f aca="false">+R104+S104</f>
        <v>-47520</v>
      </c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</row>
    <row r="105" customFormat="false" ht="12.75" hidden="false" customHeight="false" outlineLevel="0" collapsed="false">
      <c r="A105" s="1" t="n">
        <v>81</v>
      </c>
      <c r="C105" s="34" t="n">
        <v>864</v>
      </c>
      <c r="D105" s="6"/>
      <c r="E105" s="7"/>
      <c r="F105" s="33" t="n">
        <v>-2603</v>
      </c>
      <c r="G105" s="33" t="n">
        <v>-2603</v>
      </c>
      <c r="H105" s="33" t="n">
        <v>-885</v>
      </c>
      <c r="I105" s="33" t="n">
        <v>-885</v>
      </c>
      <c r="J105" s="33" t="n">
        <v>-885</v>
      </c>
      <c r="K105" s="33" t="n">
        <v>-885</v>
      </c>
      <c r="L105" s="33" t="n">
        <v>-885</v>
      </c>
      <c r="M105" s="33" t="n">
        <v>-885</v>
      </c>
      <c r="N105" s="33" t="n">
        <v>-885</v>
      </c>
      <c r="O105" s="33" t="n">
        <v>-885</v>
      </c>
      <c r="P105" s="33" t="n">
        <v>-885</v>
      </c>
      <c r="Q105" s="33" t="n">
        <v>-885</v>
      </c>
      <c r="R105" s="31" t="n">
        <f aca="false">SUM(F105:Q105)</f>
        <v>-14056</v>
      </c>
      <c r="S105" s="31"/>
      <c r="T105" s="31" t="n">
        <f aca="false">+R105+S105</f>
        <v>-14056</v>
      </c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</row>
    <row r="106" customFormat="false" ht="12.75" hidden="false" customHeight="false" outlineLevel="0" collapsed="false">
      <c r="A106" s="1" t="n">
        <v>82</v>
      </c>
      <c r="C106" s="34" t="n">
        <v>865</v>
      </c>
      <c r="D106" s="6"/>
      <c r="E106" s="7"/>
      <c r="F106" s="33" t="n">
        <v>-3292</v>
      </c>
      <c r="G106" s="33" t="n">
        <v>-3292</v>
      </c>
      <c r="H106" s="33" t="n">
        <v>-3347</v>
      </c>
      <c r="I106" s="33" t="n">
        <v>-3347</v>
      </c>
      <c r="J106" s="33" t="n">
        <v>-3347</v>
      </c>
      <c r="K106" s="33" t="n">
        <v>-3347</v>
      </c>
      <c r="L106" s="33" t="n">
        <v>-3347</v>
      </c>
      <c r="M106" s="33" t="n">
        <v>-3347</v>
      </c>
      <c r="N106" s="33" t="n">
        <v>-3347</v>
      </c>
      <c r="O106" s="33" t="n">
        <v>-3347</v>
      </c>
      <c r="P106" s="33" t="n">
        <v>-3347</v>
      </c>
      <c r="Q106" s="33" t="n">
        <v>-3347</v>
      </c>
      <c r="R106" s="31" t="n">
        <f aca="false">SUM(F106:Q106)</f>
        <v>-40054</v>
      </c>
      <c r="S106" s="31"/>
      <c r="T106" s="31" t="n">
        <f aca="false">+R106+S106</f>
        <v>-40054</v>
      </c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</row>
    <row r="107" customFormat="false" ht="12.75" hidden="false" customHeight="false" outlineLevel="0" collapsed="false">
      <c r="A107" s="1" t="n">
        <v>83</v>
      </c>
      <c r="C107" s="34" t="n">
        <v>908</v>
      </c>
      <c r="D107" s="6"/>
      <c r="E107" s="7"/>
      <c r="F107" s="33" t="n">
        <v>-3150</v>
      </c>
      <c r="G107" s="33" t="n">
        <v>-3150</v>
      </c>
      <c r="H107" s="33" t="n">
        <v>-3125</v>
      </c>
      <c r="I107" s="33" t="n">
        <v>-3125</v>
      </c>
      <c r="J107" s="33" t="n">
        <v>-3125</v>
      </c>
      <c r="K107" s="33" t="n">
        <v>-3125</v>
      </c>
      <c r="L107" s="33" t="n">
        <v>-3125</v>
      </c>
      <c r="M107" s="33" t="n">
        <v>-3125</v>
      </c>
      <c r="N107" s="33" t="n">
        <v>-3125</v>
      </c>
      <c r="O107" s="33" t="n">
        <v>-3125</v>
      </c>
      <c r="P107" s="33" t="n">
        <v>-3125</v>
      </c>
      <c r="Q107" s="33" t="n">
        <v>-3125</v>
      </c>
      <c r="R107" s="31" t="n">
        <f aca="false">SUM(F107:Q107)</f>
        <v>-37550</v>
      </c>
      <c r="S107" s="31"/>
      <c r="T107" s="31" t="n">
        <f aca="false">+R107+S107</f>
        <v>-37550</v>
      </c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</row>
    <row r="108" customFormat="false" ht="12.75" hidden="false" customHeight="false" outlineLevel="0" collapsed="false">
      <c r="A108" s="1" t="n">
        <v>84</v>
      </c>
      <c r="C108" s="34" t="n">
        <v>920</v>
      </c>
      <c r="D108" s="6"/>
      <c r="E108" s="7"/>
      <c r="F108" s="33" t="n">
        <v>-23559</v>
      </c>
      <c r="G108" s="33" t="n">
        <v>-23559</v>
      </c>
      <c r="H108" s="33" t="n">
        <v>-31309</v>
      </c>
      <c r="I108" s="33" t="n">
        <v>-31309</v>
      </c>
      <c r="J108" s="33" t="n">
        <v>-31309</v>
      </c>
      <c r="K108" s="33" t="n">
        <v>-31309</v>
      </c>
      <c r="L108" s="33" t="n">
        <v>-31309</v>
      </c>
      <c r="M108" s="33" t="n">
        <v>-31309</v>
      </c>
      <c r="N108" s="33" t="n">
        <v>-31309</v>
      </c>
      <c r="O108" s="33" t="n">
        <v>-31309</v>
      </c>
      <c r="P108" s="33" t="n">
        <v>-31309</v>
      </c>
      <c r="Q108" s="33" t="n">
        <v>-31309</v>
      </c>
      <c r="R108" s="31" t="n">
        <f aca="false">SUM(F108:Q108)</f>
        <v>-360208</v>
      </c>
      <c r="S108" s="31"/>
      <c r="T108" s="31" t="n">
        <f aca="false">+R108+S108</f>
        <v>-360208</v>
      </c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</row>
    <row r="109" customFormat="false" ht="12.75" hidden="false" customHeight="false" outlineLevel="0" collapsed="false">
      <c r="A109" s="1" t="n">
        <v>85</v>
      </c>
      <c r="C109" s="34" t="n">
        <v>921</v>
      </c>
      <c r="D109" s="6"/>
      <c r="E109" s="7"/>
      <c r="F109" s="33" t="n">
        <v>-4227</v>
      </c>
      <c r="G109" s="33" t="n">
        <v>-13527</v>
      </c>
      <c r="H109" s="33" t="n">
        <v>-24465</v>
      </c>
      <c r="I109" s="33"/>
      <c r="J109" s="33" t="n">
        <v>-48838</v>
      </c>
      <c r="K109" s="33" t="n">
        <v>-7250</v>
      </c>
      <c r="L109" s="33"/>
      <c r="M109" s="33"/>
      <c r="N109" s="33" t="n">
        <v>-55361</v>
      </c>
      <c r="O109" s="33"/>
      <c r="P109" s="33"/>
      <c r="Q109" s="33"/>
      <c r="R109" s="31" t="n">
        <f aca="false">SUM(F109:Q109)</f>
        <v>-153668</v>
      </c>
      <c r="S109" s="31"/>
      <c r="T109" s="31" t="n">
        <f aca="false">+R109+S109</f>
        <v>-153668</v>
      </c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</row>
    <row r="110" customFormat="false" ht="12.75" hidden="false" customHeight="false" outlineLevel="0" collapsed="false">
      <c r="A110" s="1" t="n">
        <v>86</v>
      </c>
      <c r="C110" s="34" t="n">
        <v>922</v>
      </c>
      <c r="D110" s="6"/>
      <c r="E110" s="7"/>
      <c r="F110" s="33" t="n">
        <v>-11267</v>
      </c>
      <c r="G110" s="33" t="n">
        <v>-11267</v>
      </c>
      <c r="H110" s="33" t="n">
        <v>-13834</v>
      </c>
      <c r="I110" s="33" t="n">
        <v>-13834</v>
      </c>
      <c r="J110" s="33" t="n">
        <v>-13834</v>
      </c>
      <c r="K110" s="33" t="n">
        <v>-13834</v>
      </c>
      <c r="L110" s="33" t="n">
        <v>-13834</v>
      </c>
      <c r="M110" s="33" t="n">
        <v>-13834</v>
      </c>
      <c r="N110" s="33" t="n">
        <v>-13834</v>
      </c>
      <c r="O110" s="33" t="n">
        <v>-13834</v>
      </c>
      <c r="P110" s="33" t="n">
        <v>-13834</v>
      </c>
      <c r="Q110" s="33" t="n">
        <v>-13834</v>
      </c>
      <c r="R110" s="31" t="n">
        <f aca="false">SUM(F110:Q110)</f>
        <v>-160874</v>
      </c>
      <c r="S110" s="31"/>
      <c r="T110" s="31" t="n">
        <f aca="false">+R110+S110</f>
        <v>-160874</v>
      </c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</row>
    <row r="111" customFormat="false" ht="12.75" hidden="false" customHeight="false" outlineLevel="0" collapsed="false">
      <c r="A111" s="1" t="n">
        <v>87</v>
      </c>
      <c r="C111" s="34" t="n">
        <v>923</v>
      </c>
      <c r="D111" s="6"/>
      <c r="E111" s="7"/>
      <c r="F111" s="33" t="n">
        <v>-150210</v>
      </c>
      <c r="G111" s="33" t="n">
        <v>-150210</v>
      </c>
      <c r="H111" s="33" t="n">
        <v>-515379</v>
      </c>
      <c r="I111" s="33" t="n">
        <v>-180357</v>
      </c>
      <c r="J111" s="33" t="n">
        <v>-180357</v>
      </c>
      <c r="K111" s="33" t="n">
        <v>-180357</v>
      </c>
      <c r="L111" s="33" t="n">
        <v>-180357</v>
      </c>
      <c r="M111" s="33" t="n">
        <v>-180357</v>
      </c>
      <c r="N111" s="33" t="n">
        <v>-180357</v>
      </c>
      <c r="O111" s="33" t="n">
        <v>-180357</v>
      </c>
      <c r="P111" s="33" t="n">
        <v>-180357</v>
      </c>
      <c r="Q111" s="33" t="n">
        <v>-180357</v>
      </c>
      <c r="R111" s="31" t="n">
        <f aca="false">SUM(F111:Q111)</f>
        <v>-2439012</v>
      </c>
      <c r="S111" s="31"/>
      <c r="T111" s="31" t="n">
        <f aca="false">+R111+S111</f>
        <v>-2439012</v>
      </c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</row>
    <row r="112" customFormat="false" ht="12.75" hidden="false" customHeight="false" outlineLevel="0" collapsed="false">
      <c r="A112" s="1" t="n">
        <v>88</v>
      </c>
      <c r="C112" s="34" t="n">
        <v>924</v>
      </c>
      <c r="D112" s="6"/>
      <c r="E112" s="7"/>
      <c r="F112" s="33" t="n">
        <v>-76240</v>
      </c>
      <c r="G112" s="33" t="n">
        <v>-76240</v>
      </c>
      <c r="H112" s="33" t="n">
        <v>-86415</v>
      </c>
      <c r="I112" s="33" t="n">
        <v>-40249</v>
      </c>
      <c r="J112" s="33" t="n">
        <v>-63332</v>
      </c>
      <c r="K112" s="33" t="n">
        <v>-63332</v>
      </c>
      <c r="L112" s="33" t="n">
        <v>-63332</v>
      </c>
      <c r="M112" s="33" t="n">
        <v>-63332</v>
      </c>
      <c r="N112" s="33" t="n">
        <v>-63332</v>
      </c>
      <c r="O112" s="33" t="n">
        <v>-63332</v>
      </c>
      <c r="P112" s="33" t="n">
        <v>-63332</v>
      </c>
      <c r="Q112" s="33" t="n">
        <v>-63332</v>
      </c>
      <c r="R112" s="31" t="n">
        <f aca="false">SUM(F112:Q112)</f>
        <v>-785800</v>
      </c>
      <c r="S112" s="31"/>
      <c r="T112" s="31" t="n">
        <f aca="false">+R112+S112</f>
        <v>-785800</v>
      </c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</row>
    <row r="113" customFormat="false" ht="12.75" hidden="false" customHeight="false" outlineLevel="0" collapsed="false">
      <c r="A113" s="1" t="n">
        <v>89</v>
      </c>
      <c r="C113" s="34" t="n">
        <v>926</v>
      </c>
      <c r="D113" s="6"/>
      <c r="E113" s="7"/>
      <c r="F113" s="33" t="n">
        <v>-73693</v>
      </c>
      <c r="G113" s="33" t="n">
        <v>-73693</v>
      </c>
      <c r="H113" s="33" t="n">
        <v>-87237</v>
      </c>
      <c r="I113" s="33" t="n">
        <v>-87237</v>
      </c>
      <c r="J113" s="33" t="n">
        <v>-87237</v>
      </c>
      <c r="K113" s="33" t="n">
        <v>-87237</v>
      </c>
      <c r="L113" s="33" t="n">
        <v>-87237</v>
      </c>
      <c r="M113" s="33" t="n">
        <v>-87237</v>
      </c>
      <c r="N113" s="33" t="n">
        <v>-87237</v>
      </c>
      <c r="O113" s="33" t="n">
        <v>-87237</v>
      </c>
      <c r="P113" s="33" t="n">
        <v>-87237</v>
      </c>
      <c r="Q113" s="33" t="n">
        <v>-87237</v>
      </c>
      <c r="R113" s="31" t="n">
        <f aca="false">SUM(F113:Q113)</f>
        <v>-1019756</v>
      </c>
      <c r="S113" s="31"/>
      <c r="T113" s="31" t="n">
        <f aca="false">+R113+S113</f>
        <v>-1019756</v>
      </c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</row>
    <row r="114" customFormat="false" ht="15" hidden="false" customHeight="false" outlineLevel="0" collapsed="false">
      <c r="A114" s="1" t="n">
        <v>90</v>
      </c>
      <c r="C114" s="34" t="n">
        <v>931</v>
      </c>
      <c r="D114" s="6" t="s">
        <v>54</v>
      </c>
      <c r="E114" s="7" t="n">
        <v>12</v>
      </c>
      <c r="F114" s="38" t="n">
        <v>-2039</v>
      </c>
      <c r="G114" s="38" t="n">
        <v>-2039</v>
      </c>
      <c r="H114" s="38" t="n">
        <v>-819</v>
      </c>
      <c r="I114" s="38" t="n">
        <v>-819</v>
      </c>
      <c r="J114" s="38" t="n">
        <v>-819</v>
      </c>
      <c r="K114" s="38" t="n">
        <v>-819</v>
      </c>
      <c r="L114" s="38" t="n">
        <v>-819</v>
      </c>
      <c r="M114" s="38" t="n">
        <v>-819</v>
      </c>
      <c r="N114" s="38" t="n">
        <v>-819</v>
      </c>
      <c r="O114" s="38" t="n">
        <v>-819</v>
      </c>
      <c r="P114" s="38" t="n">
        <v>-819</v>
      </c>
      <c r="Q114" s="38" t="n">
        <v>-819</v>
      </c>
      <c r="R114" s="23" t="n">
        <f aca="false">SUM(F114:Q114)</f>
        <v>-12268</v>
      </c>
      <c r="S114" s="23" t="n">
        <v>0</v>
      </c>
      <c r="T114" s="23" t="n">
        <f aca="false">+R114+S114</f>
        <v>-12268</v>
      </c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</row>
    <row r="115" customFormat="false" ht="15" hidden="false" customHeight="false" outlineLevel="0" collapsed="false">
      <c r="A115" s="1" t="n">
        <v>91</v>
      </c>
      <c r="F115" s="35" t="n">
        <f aca="false">SUM(F94:F114)</f>
        <v>-688450</v>
      </c>
      <c r="G115" s="35" t="n">
        <f aca="false">SUM(G94:G114)</f>
        <v>-708154</v>
      </c>
      <c r="H115" s="35" t="n">
        <f aca="false">SUM(H94:H114)</f>
        <v>-1134986</v>
      </c>
      <c r="I115" s="35" t="n">
        <f aca="false">SUM(I94:I114)</f>
        <v>-726514</v>
      </c>
      <c r="J115" s="35" t="n">
        <f aca="false">SUM(J94:J114)</f>
        <v>-793961</v>
      </c>
      <c r="K115" s="35" t="n">
        <f aca="false">SUM(K94:K114)</f>
        <v>-790378</v>
      </c>
      <c r="L115" s="35" t="n">
        <f aca="false">SUM(L94:L114)</f>
        <v>-746110</v>
      </c>
      <c r="M115" s="35" t="n">
        <f aca="false">SUM(M94:M114)</f>
        <v>-764278</v>
      </c>
      <c r="N115" s="35" t="n">
        <f aca="false">SUM(N94:N114)</f>
        <v>-836265</v>
      </c>
      <c r="O115" s="35" t="n">
        <f aca="false">SUM(O94:O114)</f>
        <v>-757305</v>
      </c>
      <c r="P115" s="35" t="n">
        <f aca="false">SUM(P94:P114)</f>
        <v>-772430</v>
      </c>
      <c r="Q115" s="35" t="n">
        <f aca="false">SUM(Q94:Q114)</f>
        <v>-775361</v>
      </c>
      <c r="R115" s="35" t="n">
        <f aca="false">SUM(R94:R114)</f>
        <v>-9494192</v>
      </c>
      <c r="S115" s="35" t="n">
        <f aca="false">SUM(S94:S114)</f>
        <v>0</v>
      </c>
      <c r="T115" s="35" t="n">
        <f aca="false">SUM(T94:T114)</f>
        <v>-9494192</v>
      </c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</row>
    <row r="116" customFormat="false" ht="12.75" hidden="false" customHeight="false" outlineLevel="0" collapsed="false">
      <c r="C116" s="34"/>
      <c r="D116" s="6"/>
      <c r="E116" s="7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1"/>
      <c r="S116" s="31"/>
      <c r="T116" s="3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</row>
    <row r="117" customFormat="false" ht="12.75" hidden="false" customHeight="false" outlineLevel="0" collapsed="false">
      <c r="A117" s="1" t="n">
        <v>92</v>
      </c>
      <c r="B117" s="1" t="s">
        <v>55</v>
      </c>
      <c r="C117" s="3"/>
      <c r="D117" s="6"/>
      <c r="E117" s="7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1"/>
      <c r="S117" s="31"/>
      <c r="T117" s="3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</row>
    <row r="118" customFormat="false" ht="12.75" hidden="false" customHeight="false" outlineLevel="0" collapsed="false">
      <c r="A118" s="1" t="n">
        <v>93</v>
      </c>
      <c r="C118" s="42" t="n">
        <v>408.1</v>
      </c>
      <c r="D118" s="6"/>
      <c r="E118" s="7"/>
      <c r="F118" s="33" t="n">
        <v>49394</v>
      </c>
      <c r="G118" s="33" t="n">
        <v>39366</v>
      </c>
      <c r="H118" s="33" t="n">
        <v>60867</v>
      </c>
      <c r="I118" s="33" t="n">
        <v>60837</v>
      </c>
      <c r="J118" s="33" t="n">
        <v>46532</v>
      </c>
      <c r="K118" s="33" t="n">
        <v>60837</v>
      </c>
      <c r="L118" s="33" t="n">
        <v>60837</v>
      </c>
      <c r="M118" s="33" t="n">
        <v>37683</v>
      </c>
      <c r="N118" s="33" t="n">
        <v>60837</v>
      </c>
      <c r="O118" s="33" t="n">
        <v>60837</v>
      </c>
      <c r="P118" s="33" t="n">
        <v>49557</v>
      </c>
      <c r="Q118" s="33" t="n">
        <v>60837</v>
      </c>
      <c r="R118" s="31" t="n">
        <f aca="false">SUM(F118:Q118)</f>
        <v>648421</v>
      </c>
      <c r="S118" s="31"/>
      <c r="T118" s="31" t="n">
        <f aca="false">+R118+S118</f>
        <v>648421</v>
      </c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</row>
    <row r="119" customFormat="false" ht="12.75" hidden="false" customHeight="false" outlineLevel="0" collapsed="false">
      <c r="A119" s="1" t="n">
        <v>94</v>
      </c>
      <c r="C119" s="15" t="n">
        <v>816</v>
      </c>
      <c r="D119" s="6" t="s">
        <v>56</v>
      </c>
      <c r="E119" s="7" t="n">
        <v>1</v>
      </c>
      <c r="F119" s="33" t="n">
        <v>6199</v>
      </c>
      <c r="G119" s="33" t="n">
        <v>3577</v>
      </c>
      <c r="H119" s="33" t="n">
        <v>6512</v>
      </c>
      <c r="I119" s="33" t="n">
        <v>6512</v>
      </c>
      <c r="J119" s="33" t="n">
        <v>2939</v>
      </c>
      <c r="K119" s="33" t="n">
        <v>6512</v>
      </c>
      <c r="L119" s="33" t="n">
        <v>6512</v>
      </c>
      <c r="M119" s="33" t="n">
        <v>3901</v>
      </c>
      <c r="N119" s="33" t="n">
        <v>6512</v>
      </c>
      <c r="O119" s="33" t="n">
        <v>6512</v>
      </c>
      <c r="P119" s="33" t="n">
        <v>2938</v>
      </c>
      <c r="Q119" s="33" t="n">
        <v>6512</v>
      </c>
      <c r="R119" s="31" t="n">
        <f aca="false">SUM(F119:Q119)</f>
        <v>65138</v>
      </c>
      <c r="S119" s="31"/>
      <c r="T119" s="31" t="n">
        <f aca="false">+R119+S119</f>
        <v>65138</v>
      </c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</row>
    <row r="120" customFormat="false" ht="12.75" hidden="false" customHeight="false" outlineLevel="0" collapsed="false">
      <c r="A120" s="1" t="n">
        <v>95</v>
      </c>
      <c r="C120" s="15" t="n">
        <v>832</v>
      </c>
      <c r="D120" s="6"/>
      <c r="E120" s="7"/>
      <c r="F120" s="33" t="n">
        <v>35129</v>
      </c>
      <c r="G120" s="33" t="n">
        <v>20269</v>
      </c>
      <c r="H120" s="33" t="n">
        <v>36903</v>
      </c>
      <c r="I120" s="33" t="n">
        <v>36903</v>
      </c>
      <c r="J120" s="33" t="n">
        <v>16654</v>
      </c>
      <c r="K120" s="33" t="n">
        <v>36903</v>
      </c>
      <c r="L120" s="33" t="n">
        <v>36903</v>
      </c>
      <c r="M120" s="33" t="n">
        <v>22107</v>
      </c>
      <c r="N120" s="33" t="n">
        <v>36903</v>
      </c>
      <c r="O120" s="33" t="n">
        <v>36903</v>
      </c>
      <c r="P120" s="33" t="n">
        <v>16647</v>
      </c>
      <c r="Q120" s="33" t="n">
        <v>36903</v>
      </c>
      <c r="R120" s="31" t="n">
        <f aca="false">SUM(F120:Q120)</f>
        <v>369127</v>
      </c>
      <c r="S120" s="31"/>
      <c r="T120" s="31" t="n">
        <f aca="false">+R120+S120</f>
        <v>369127</v>
      </c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</row>
    <row r="121" customFormat="false" ht="12.75" hidden="false" customHeight="false" outlineLevel="0" collapsed="false">
      <c r="A121" s="1" t="n">
        <v>96</v>
      </c>
      <c r="C121" s="15" t="n">
        <v>850</v>
      </c>
      <c r="D121" s="6"/>
      <c r="E121" s="7"/>
      <c r="F121" s="33" t="n">
        <v>244989</v>
      </c>
      <c r="G121" s="33" t="n">
        <v>-47905</v>
      </c>
      <c r="H121" s="33" t="n">
        <v>145033</v>
      </c>
      <c r="I121" s="33" t="n">
        <v>145033</v>
      </c>
      <c r="J121" s="33" t="n">
        <v>49179</v>
      </c>
      <c r="K121" s="33" t="n">
        <v>145033</v>
      </c>
      <c r="L121" s="33" t="n">
        <v>145033</v>
      </c>
      <c r="M121" s="33" t="n">
        <v>90745</v>
      </c>
      <c r="N121" s="33" t="n">
        <v>152711</v>
      </c>
      <c r="O121" s="33" t="n">
        <v>145033</v>
      </c>
      <c r="P121" s="33" t="n">
        <v>81176</v>
      </c>
      <c r="Q121" s="33" t="n">
        <v>150433</v>
      </c>
      <c r="R121" s="31" t="n">
        <f aca="false">SUM(F121:Q121)</f>
        <v>1446493</v>
      </c>
      <c r="S121" s="31"/>
      <c r="T121" s="31" t="n">
        <f aca="false">+R121+S121</f>
        <v>1446493</v>
      </c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</row>
    <row r="122" customFormat="false" ht="12.75" hidden="false" customHeight="false" outlineLevel="0" collapsed="false">
      <c r="A122" s="1" t="n">
        <v>97</v>
      </c>
      <c r="C122" s="15" t="n">
        <v>852</v>
      </c>
      <c r="D122" s="6"/>
      <c r="E122" s="7"/>
      <c r="F122" s="33" t="n">
        <v>145196</v>
      </c>
      <c r="G122" s="33" t="n">
        <v>694788</v>
      </c>
      <c r="H122" s="33" t="n">
        <v>346962</v>
      </c>
      <c r="I122" s="33" t="n">
        <v>346962</v>
      </c>
      <c r="J122" s="33" t="n">
        <v>294268</v>
      </c>
      <c r="K122" s="33" t="n">
        <v>346962</v>
      </c>
      <c r="L122" s="33" t="n">
        <v>346962</v>
      </c>
      <c r="M122" s="33" t="n">
        <v>176281</v>
      </c>
      <c r="N122" s="33" t="n">
        <v>346962</v>
      </c>
      <c r="O122" s="33" t="n">
        <v>346962</v>
      </c>
      <c r="P122" s="33" t="n">
        <v>219058</v>
      </c>
      <c r="Q122" s="33" t="n">
        <v>346962</v>
      </c>
      <c r="R122" s="31" t="n">
        <f aca="false">SUM(F122:Q122)</f>
        <v>3958325</v>
      </c>
      <c r="S122" s="31"/>
      <c r="T122" s="31" t="n">
        <f aca="false">+R122+S122</f>
        <v>3958325</v>
      </c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</row>
    <row r="123" customFormat="false" ht="12.75" hidden="false" customHeight="false" outlineLevel="0" collapsed="false">
      <c r="A123" s="1" t="n">
        <v>98</v>
      </c>
      <c r="C123" s="15" t="n">
        <v>853</v>
      </c>
      <c r="D123" s="6"/>
      <c r="E123" s="7"/>
      <c r="F123" s="33" t="n">
        <v>37884</v>
      </c>
      <c r="G123" s="33" t="n">
        <v>61868</v>
      </c>
      <c r="H123" s="33" t="n">
        <v>47625</v>
      </c>
      <c r="I123" s="33" t="n">
        <v>47625</v>
      </c>
      <c r="J123" s="33" t="n">
        <v>42742</v>
      </c>
      <c r="K123" s="33" t="n">
        <v>47625</v>
      </c>
      <c r="L123" s="33" t="n">
        <v>47625</v>
      </c>
      <c r="M123" s="33" t="n">
        <v>51835</v>
      </c>
      <c r="N123" s="33" t="n">
        <v>47625</v>
      </c>
      <c r="O123" s="33" t="n">
        <v>47625</v>
      </c>
      <c r="P123" s="33" t="n">
        <v>53633</v>
      </c>
      <c r="Q123" s="33" t="n">
        <v>47625</v>
      </c>
      <c r="R123" s="31" t="n">
        <f aca="false">SUM(F123:Q123)</f>
        <v>581337</v>
      </c>
      <c r="S123" s="31"/>
      <c r="T123" s="31" t="n">
        <f aca="false">+R123+S123</f>
        <v>581337</v>
      </c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</row>
    <row r="124" customFormat="false" ht="12.75" hidden="false" customHeight="false" outlineLevel="0" collapsed="false">
      <c r="A124" s="1" t="n">
        <v>99</v>
      </c>
      <c r="C124" s="15" t="n">
        <v>856</v>
      </c>
      <c r="D124" s="6"/>
      <c r="E124" s="7"/>
      <c r="F124" s="33" t="n">
        <v>191271</v>
      </c>
      <c r="G124" s="33" t="n">
        <v>425168</v>
      </c>
      <c r="H124" s="33" t="n">
        <v>234972</v>
      </c>
      <c r="I124" s="33" t="n">
        <v>234972</v>
      </c>
      <c r="J124" s="33" t="n">
        <v>222971</v>
      </c>
      <c r="K124" s="33" t="n">
        <v>234972</v>
      </c>
      <c r="L124" s="33" t="n">
        <v>234972</v>
      </c>
      <c r="M124" s="33" t="n">
        <v>-43145</v>
      </c>
      <c r="N124" s="33" t="n">
        <v>234972</v>
      </c>
      <c r="O124" s="33" t="n">
        <v>234972</v>
      </c>
      <c r="P124" s="33" t="n">
        <v>273690</v>
      </c>
      <c r="Q124" s="33" t="n">
        <v>234972</v>
      </c>
      <c r="R124" s="31" t="n">
        <f aca="false">SUM(F124:Q124)</f>
        <v>2714759</v>
      </c>
      <c r="S124" s="31"/>
      <c r="T124" s="31" t="n">
        <f aca="false">+R124+S124</f>
        <v>2714759</v>
      </c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</row>
    <row r="125" customFormat="false" ht="12.75" hidden="false" customHeight="false" outlineLevel="0" collapsed="false">
      <c r="A125" s="1" t="n">
        <v>100</v>
      </c>
      <c r="C125" s="15" t="n">
        <v>857</v>
      </c>
      <c r="D125" s="6"/>
      <c r="E125" s="7"/>
      <c r="F125" s="33" t="n">
        <v>14777</v>
      </c>
      <c r="G125" s="33" t="n">
        <v>42009</v>
      </c>
      <c r="H125" s="33" t="n">
        <v>23000</v>
      </c>
      <c r="I125" s="33" t="n">
        <v>23000</v>
      </c>
      <c r="J125" s="33" t="n">
        <v>11834</v>
      </c>
      <c r="K125" s="33" t="n">
        <v>23000</v>
      </c>
      <c r="L125" s="33" t="n">
        <v>23000</v>
      </c>
      <c r="M125" s="33" t="n">
        <v>12261</v>
      </c>
      <c r="N125" s="33" t="n">
        <v>23000</v>
      </c>
      <c r="O125" s="33" t="n">
        <v>23000</v>
      </c>
      <c r="P125" s="33" t="n">
        <v>366</v>
      </c>
      <c r="Q125" s="33" t="n">
        <v>23000</v>
      </c>
      <c r="R125" s="31" t="n">
        <f aca="false">SUM(F125:Q125)</f>
        <v>242247</v>
      </c>
      <c r="S125" s="31"/>
      <c r="T125" s="31" t="n">
        <f aca="false">+R125+S125</f>
        <v>242247</v>
      </c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</row>
    <row r="126" customFormat="false" ht="12.75" hidden="false" customHeight="false" outlineLevel="0" collapsed="false">
      <c r="A126" s="1" t="n">
        <v>101</v>
      </c>
      <c r="C126" s="15" t="n">
        <v>863</v>
      </c>
      <c r="D126" s="6"/>
      <c r="E126" s="7"/>
      <c r="F126" s="33" t="n">
        <v>106967</v>
      </c>
      <c r="G126" s="33" t="n">
        <v>140229</v>
      </c>
      <c r="H126" s="33" t="n">
        <v>138158</v>
      </c>
      <c r="I126" s="33" t="n">
        <v>138158</v>
      </c>
      <c r="J126" s="33" t="n">
        <v>127895</v>
      </c>
      <c r="K126" s="33" t="n">
        <v>138158</v>
      </c>
      <c r="L126" s="33" t="n">
        <v>138159</v>
      </c>
      <c r="M126" s="33" t="n">
        <v>183772</v>
      </c>
      <c r="N126" s="33" t="n">
        <v>138158</v>
      </c>
      <c r="O126" s="33" t="n">
        <v>138159</v>
      </c>
      <c r="P126" s="33" t="n">
        <v>155319</v>
      </c>
      <c r="Q126" s="33" t="n">
        <v>138159</v>
      </c>
      <c r="R126" s="31" t="n">
        <f aca="false">SUM(F126:Q126)</f>
        <v>1681291</v>
      </c>
      <c r="S126" s="31"/>
      <c r="T126" s="31" t="n">
        <f aca="false">+R126+S126</f>
        <v>1681291</v>
      </c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</row>
    <row r="127" customFormat="false" ht="12.75" hidden="false" customHeight="false" outlineLevel="0" collapsed="false">
      <c r="A127" s="1" t="n">
        <v>102</v>
      </c>
      <c r="C127" s="15" t="n">
        <v>864</v>
      </c>
      <c r="D127" s="6"/>
      <c r="E127" s="7"/>
      <c r="F127" s="33" t="n">
        <v>288503</v>
      </c>
      <c r="G127" s="33" t="n">
        <v>-222988</v>
      </c>
      <c r="H127" s="33" t="n">
        <v>183838</v>
      </c>
      <c r="I127" s="33" t="n">
        <v>183838</v>
      </c>
      <c r="J127" s="33" t="n">
        <v>172946</v>
      </c>
      <c r="K127" s="33" t="n">
        <v>183838</v>
      </c>
      <c r="L127" s="33" t="n">
        <v>183838</v>
      </c>
      <c r="M127" s="33" t="n">
        <v>212313</v>
      </c>
      <c r="N127" s="33" t="n">
        <v>183838</v>
      </c>
      <c r="O127" s="33" t="n">
        <v>183839</v>
      </c>
      <c r="P127" s="33" t="n">
        <v>218846</v>
      </c>
      <c r="Q127" s="33" t="n">
        <v>183838</v>
      </c>
      <c r="R127" s="31" t="n">
        <f aca="false">SUM(F127:Q127)</f>
        <v>1956487</v>
      </c>
      <c r="S127" s="31"/>
      <c r="T127" s="31" t="n">
        <f aca="false">+R127+S127</f>
        <v>1956487</v>
      </c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</row>
    <row r="128" customFormat="false" ht="12.75" hidden="false" customHeight="false" outlineLevel="0" collapsed="false">
      <c r="A128" s="1" t="n">
        <v>103</v>
      </c>
      <c r="C128" s="15" t="n">
        <v>865</v>
      </c>
      <c r="D128" s="6"/>
      <c r="E128" s="7"/>
      <c r="F128" s="33" t="n">
        <v>34480</v>
      </c>
      <c r="G128" s="33" t="n">
        <v>98021</v>
      </c>
      <c r="H128" s="33" t="n">
        <v>53667</v>
      </c>
      <c r="I128" s="33" t="n">
        <v>53667</v>
      </c>
      <c r="J128" s="33" t="n">
        <v>27612</v>
      </c>
      <c r="K128" s="33" t="n">
        <v>53667</v>
      </c>
      <c r="L128" s="33" t="n">
        <v>53667</v>
      </c>
      <c r="M128" s="33" t="n">
        <v>28610</v>
      </c>
      <c r="N128" s="33" t="n">
        <v>53667</v>
      </c>
      <c r="O128" s="33" t="n">
        <v>53667</v>
      </c>
      <c r="P128" s="33" t="n">
        <v>853</v>
      </c>
      <c r="Q128" s="33" t="n">
        <v>53667</v>
      </c>
      <c r="R128" s="31" t="n">
        <f aca="false">SUM(F128:Q128)</f>
        <v>565245</v>
      </c>
      <c r="S128" s="31"/>
      <c r="T128" s="31" t="n">
        <f aca="false">+R128+S128</f>
        <v>565245</v>
      </c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</row>
    <row r="129" customFormat="false" ht="12.75" hidden="false" customHeight="false" outlineLevel="0" collapsed="false">
      <c r="A129" s="1" t="n">
        <v>104</v>
      </c>
      <c r="C129" s="15" t="n">
        <v>920</v>
      </c>
      <c r="D129" s="6"/>
      <c r="E129" s="7"/>
      <c r="F129" s="33" t="n">
        <v>-14408</v>
      </c>
      <c r="G129" s="33" t="n">
        <v>2928</v>
      </c>
      <c r="H129" s="33" t="n">
        <v>-5961</v>
      </c>
      <c r="I129" s="33" t="n">
        <v>-5962</v>
      </c>
      <c r="J129" s="33" t="n">
        <v>-31301</v>
      </c>
      <c r="K129" s="33" t="n">
        <v>-14408</v>
      </c>
      <c r="L129" s="33" t="n">
        <v>-14408</v>
      </c>
      <c r="M129" s="33" t="n">
        <v>-14408</v>
      </c>
      <c r="N129" s="33" t="n">
        <v>-14408</v>
      </c>
      <c r="O129" s="33" t="n">
        <v>-14408</v>
      </c>
      <c r="P129" s="33" t="n">
        <v>-14408</v>
      </c>
      <c r="Q129" s="33" t="n">
        <v>-14408</v>
      </c>
      <c r="R129" s="31" t="n">
        <f aca="false">SUM(F129:Q129)</f>
        <v>-155560</v>
      </c>
      <c r="S129" s="31"/>
      <c r="T129" s="31" t="n">
        <f aca="false">+R129+S129</f>
        <v>-155560</v>
      </c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</row>
    <row r="130" customFormat="false" ht="12.75" hidden="false" customHeight="false" outlineLevel="0" collapsed="false">
      <c r="A130" s="1" t="n">
        <v>105</v>
      </c>
      <c r="C130" s="15" t="n">
        <v>921</v>
      </c>
      <c r="D130" s="6"/>
      <c r="E130" s="7"/>
      <c r="F130" s="33" t="n">
        <v>-4239</v>
      </c>
      <c r="G130" s="33" t="n">
        <v>14612</v>
      </c>
      <c r="H130" s="33" t="n">
        <v>2024</v>
      </c>
      <c r="I130" s="33" t="n">
        <v>2455</v>
      </c>
      <c r="J130" s="33" t="n">
        <v>-13957</v>
      </c>
      <c r="K130" s="33" t="n">
        <v>-3492</v>
      </c>
      <c r="L130" s="33" t="n">
        <v>-11515</v>
      </c>
      <c r="M130" s="33" t="n">
        <v>-2484</v>
      </c>
      <c r="N130" s="33" t="n">
        <v>-1341</v>
      </c>
      <c r="O130" s="33" t="n">
        <v>-1392</v>
      </c>
      <c r="P130" s="33" t="n">
        <v>-1391</v>
      </c>
      <c r="Q130" s="33" t="n">
        <v>-3332</v>
      </c>
      <c r="R130" s="31" t="n">
        <f aca="false">SUM(F130:Q130)</f>
        <v>-24052</v>
      </c>
      <c r="S130" s="31"/>
      <c r="T130" s="31" t="n">
        <f aca="false">+R130+S130</f>
        <v>-24052</v>
      </c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</row>
    <row r="131" customFormat="false" ht="15" hidden="false" customHeight="false" outlineLevel="0" collapsed="false">
      <c r="A131" s="1" t="n">
        <v>106</v>
      </c>
      <c r="C131" s="34" t="n">
        <v>923</v>
      </c>
      <c r="D131" s="6" t="s">
        <v>56</v>
      </c>
      <c r="E131" s="7" t="n">
        <v>1</v>
      </c>
      <c r="F131" s="19" t="n">
        <v>106066</v>
      </c>
      <c r="G131" s="19" t="n">
        <v>13263</v>
      </c>
      <c r="H131" s="19" t="n">
        <v>118933</v>
      </c>
      <c r="I131" s="19" t="n">
        <v>118654</v>
      </c>
      <c r="J131" s="19" t="n">
        <v>89142</v>
      </c>
      <c r="K131" s="19" t="n">
        <v>132332</v>
      </c>
      <c r="L131" s="19" t="n">
        <v>132332</v>
      </c>
      <c r="M131" s="19" t="n">
        <v>107886</v>
      </c>
      <c r="N131" s="38" t="n">
        <v>132332</v>
      </c>
      <c r="O131" s="38" t="n">
        <v>132332</v>
      </c>
      <c r="P131" s="19" t="n">
        <v>136550</v>
      </c>
      <c r="Q131" s="19" t="n">
        <v>132332</v>
      </c>
      <c r="R131" s="23" t="n">
        <f aca="false">SUM(F131:Q131)</f>
        <v>1352154</v>
      </c>
      <c r="S131" s="23" t="n">
        <v>0</v>
      </c>
      <c r="T131" s="23" t="n">
        <f aca="false">+R131+S131</f>
        <v>1352154</v>
      </c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</row>
    <row r="132" customFormat="false" ht="15" hidden="false" customHeight="false" outlineLevel="0" collapsed="false">
      <c r="A132" s="1" t="n">
        <v>107</v>
      </c>
      <c r="F132" s="35" t="n">
        <f aca="false">SUM(F118:F131)</f>
        <v>1242208</v>
      </c>
      <c r="G132" s="35" t="n">
        <f aca="false">SUM(G118:G131)</f>
        <v>1285205</v>
      </c>
      <c r="H132" s="35" t="n">
        <f aca="false">SUM(H118:H131)</f>
        <v>1392533</v>
      </c>
      <c r="I132" s="35" t="n">
        <f aca="false">SUM(I118:I131)</f>
        <v>1392654</v>
      </c>
      <c r="J132" s="35" t="n">
        <f aca="false">SUM(J118:J131)</f>
        <v>1059456</v>
      </c>
      <c r="K132" s="35" t="n">
        <f aca="false">SUM(K118:K131)</f>
        <v>1391939</v>
      </c>
      <c r="L132" s="35" t="n">
        <f aca="false">SUM(L118:L131)</f>
        <v>1383917</v>
      </c>
      <c r="M132" s="35" t="n">
        <f aca="false">SUM(M118:M131)</f>
        <v>867357</v>
      </c>
      <c r="N132" s="35" t="n">
        <f aca="false">SUM(N118:N131)</f>
        <v>1401768</v>
      </c>
      <c r="O132" s="35" t="n">
        <f aca="false">SUM(O118:O131)</f>
        <v>1394041</v>
      </c>
      <c r="P132" s="35" t="n">
        <f aca="false">SUM(P118:P131)</f>
        <v>1192834</v>
      </c>
      <c r="Q132" s="35" t="n">
        <f aca="false">SUM(Q118:Q131)</f>
        <v>1397500</v>
      </c>
      <c r="R132" s="35" t="n">
        <f aca="false">SUM(R118:R131)</f>
        <v>15401412</v>
      </c>
      <c r="S132" s="35" t="n">
        <f aca="false">SUM(S118:S131)</f>
        <v>0</v>
      </c>
      <c r="T132" s="35" t="n">
        <f aca="false">SUM(T118:T131)</f>
        <v>15401412</v>
      </c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</row>
    <row r="133" customFormat="false" ht="12.75" hidden="false" customHeight="false" outlineLevel="0" collapsed="false">
      <c r="C133" s="15"/>
      <c r="D133" s="6"/>
      <c r="E133" s="7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1"/>
      <c r="S133" s="31"/>
      <c r="T133" s="3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</row>
    <row r="134" customFormat="false" ht="12.75" hidden="false" customHeight="false" outlineLevel="0" collapsed="false">
      <c r="A134" s="1" t="n">
        <v>108</v>
      </c>
      <c r="B134" s="1" t="s">
        <v>57</v>
      </c>
      <c r="D134" s="6"/>
      <c r="E134" s="7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1"/>
      <c r="S134" s="31"/>
      <c r="T134" s="3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</row>
    <row r="135" customFormat="false" ht="12.75" hidden="false" customHeight="false" outlineLevel="0" collapsed="false">
      <c r="A135" s="1" t="n">
        <v>109</v>
      </c>
      <c r="C135" s="39" t="n">
        <v>850</v>
      </c>
      <c r="D135" s="6"/>
      <c r="E135" s="7"/>
      <c r="F135" s="33" t="n">
        <v>0</v>
      </c>
      <c r="G135" s="33" t="n">
        <v>0</v>
      </c>
      <c r="H135" s="33" t="n">
        <v>0</v>
      </c>
      <c r="I135" s="33" t="n">
        <v>-35240</v>
      </c>
      <c r="J135" s="33" t="n">
        <v>-3903</v>
      </c>
      <c r="K135" s="33" t="n">
        <v>-7932</v>
      </c>
      <c r="L135" s="33" t="n">
        <v>-8841</v>
      </c>
      <c r="M135" s="33" t="n">
        <v>-9450</v>
      </c>
      <c r="N135" s="33" t="n">
        <v>-14034</v>
      </c>
      <c r="O135" s="33" t="n">
        <v>-5790</v>
      </c>
      <c r="P135" s="33" t="n">
        <v>-4667</v>
      </c>
      <c r="Q135" s="33" t="n">
        <v>-1966</v>
      </c>
      <c r="R135" s="31" t="n">
        <f aca="false">SUM(F135:Q135)</f>
        <v>-91823</v>
      </c>
      <c r="S135" s="31"/>
      <c r="T135" s="31" t="n">
        <f aca="false">+R135+S135</f>
        <v>-91823</v>
      </c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</row>
    <row r="136" customFormat="false" ht="12.75" hidden="false" customHeight="false" outlineLevel="0" collapsed="false">
      <c r="A136" s="1" t="n">
        <v>110</v>
      </c>
      <c r="C136" s="39" t="n">
        <v>852</v>
      </c>
      <c r="D136" s="6"/>
      <c r="E136" s="7"/>
      <c r="F136" s="33" t="n">
        <v>0</v>
      </c>
      <c r="G136" s="33" t="n">
        <v>0</v>
      </c>
      <c r="H136" s="33" t="n">
        <v>0</v>
      </c>
      <c r="I136" s="33" t="n">
        <v>0</v>
      </c>
      <c r="J136" s="33" t="n">
        <v>-1372</v>
      </c>
      <c r="K136" s="33" t="n">
        <v>-2118</v>
      </c>
      <c r="L136" s="33" t="n">
        <v>292</v>
      </c>
      <c r="M136" s="33" t="n">
        <v>-2978</v>
      </c>
      <c r="N136" s="33" t="n">
        <v>-3219</v>
      </c>
      <c r="O136" s="33" t="n">
        <v>-3114</v>
      </c>
      <c r="P136" s="33" t="n">
        <v>-3550</v>
      </c>
      <c r="Q136" s="33" t="n">
        <v>-3383</v>
      </c>
      <c r="R136" s="31" t="n">
        <f aca="false">SUM(F136:Q136)</f>
        <v>-19442</v>
      </c>
      <c r="S136" s="31"/>
      <c r="T136" s="31" t="n">
        <f aca="false">+R136+S136</f>
        <v>-19442</v>
      </c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</row>
    <row r="137" customFormat="false" ht="12.75" hidden="false" customHeight="false" outlineLevel="0" collapsed="false">
      <c r="A137" s="1" t="n">
        <v>111</v>
      </c>
      <c r="C137" s="39" t="n">
        <v>864</v>
      </c>
      <c r="D137" s="6"/>
      <c r="E137" s="7"/>
      <c r="F137" s="33" t="n">
        <v>0</v>
      </c>
      <c r="G137" s="33" t="n">
        <v>0</v>
      </c>
      <c r="H137" s="33" t="n">
        <v>0</v>
      </c>
      <c r="I137" s="33" t="n">
        <v>0</v>
      </c>
      <c r="J137" s="33" t="n">
        <v>-714</v>
      </c>
      <c r="K137" s="33" t="n">
        <v>-1102</v>
      </c>
      <c r="L137" s="33" t="n">
        <v>152</v>
      </c>
      <c r="M137" s="33" t="n">
        <v>-1550</v>
      </c>
      <c r="N137" s="33" t="n">
        <v>-1675</v>
      </c>
      <c r="O137" s="33" t="n">
        <v>-1621</v>
      </c>
      <c r="P137" s="33" t="n">
        <v>-1848</v>
      </c>
      <c r="Q137" s="33" t="n">
        <v>-1761</v>
      </c>
      <c r="R137" s="31" t="n">
        <f aca="false">SUM(F137:Q137)</f>
        <v>-10119</v>
      </c>
      <c r="S137" s="31"/>
      <c r="T137" s="31" t="n">
        <f aca="false">+R137+S137</f>
        <v>-10119</v>
      </c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</row>
    <row r="138" customFormat="false" ht="12.75" hidden="false" customHeight="false" outlineLevel="0" collapsed="false">
      <c r="A138" s="1" t="n">
        <v>112</v>
      </c>
      <c r="C138" s="39" t="n">
        <v>922</v>
      </c>
      <c r="D138" s="6"/>
      <c r="E138" s="7"/>
      <c r="F138" s="33" t="n">
        <v>0</v>
      </c>
      <c r="G138" s="33" t="n">
        <v>0</v>
      </c>
      <c r="H138" s="33" t="n">
        <v>0</v>
      </c>
      <c r="I138" s="33" t="n">
        <v>0</v>
      </c>
      <c r="J138" s="33" t="n">
        <v>-12143</v>
      </c>
      <c r="K138" s="33" t="n">
        <v>-18741</v>
      </c>
      <c r="L138" s="33" t="n">
        <v>2583</v>
      </c>
      <c r="M138" s="33" t="n">
        <v>-26354</v>
      </c>
      <c r="N138" s="33" t="n">
        <v>-28490</v>
      </c>
      <c r="O138" s="33" t="n">
        <v>-27563</v>
      </c>
      <c r="P138" s="33" t="n">
        <v>-31422</v>
      </c>
      <c r="Q138" s="33" t="n">
        <v>-29942</v>
      </c>
      <c r="R138" s="31" t="n">
        <f aca="false">SUM(F138:Q138)</f>
        <v>-172072</v>
      </c>
      <c r="S138" s="31"/>
      <c r="T138" s="31" t="n">
        <f aca="false">+R138+S138</f>
        <v>-172072</v>
      </c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</row>
    <row r="139" customFormat="false" ht="12.75" hidden="false" customHeight="false" outlineLevel="0" collapsed="false">
      <c r="A139" s="1" t="n">
        <v>113</v>
      </c>
      <c r="C139" s="39" t="n">
        <v>923</v>
      </c>
      <c r="D139" s="6"/>
      <c r="E139" s="7"/>
      <c r="F139" s="33" t="n">
        <v>0</v>
      </c>
      <c r="G139" s="33" t="n">
        <v>0</v>
      </c>
      <c r="H139" s="33" t="n">
        <v>0</v>
      </c>
      <c r="I139" s="33" t="n">
        <v>0</v>
      </c>
      <c r="J139" s="33" t="n">
        <v>-42565</v>
      </c>
      <c r="K139" s="33" t="n">
        <v>-50591</v>
      </c>
      <c r="L139" s="33" t="n">
        <v>-24651</v>
      </c>
      <c r="M139" s="33" t="n">
        <v>-59853</v>
      </c>
      <c r="N139" s="33" t="n">
        <v>-62451</v>
      </c>
      <c r="O139" s="33" t="n">
        <v>-61323</v>
      </c>
      <c r="P139" s="33" t="n">
        <v>-66018</v>
      </c>
      <c r="Q139" s="33" t="n">
        <v>-64218</v>
      </c>
      <c r="R139" s="31" t="n">
        <f aca="false">SUM(F139:Q139)</f>
        <v>-431670</v>
      </c>
      <c r="S139" s="31"/>
      <c r="T139" s="31" t="n">
        <f aca="false">+R139+S139</f>
        <v>-431670</v>
      </c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</row>
    <row r="140" customFormat="false" ht="15" hidden="false" customHeight="false" outlineLevel="0" collapsed="false">
      <c r="A140" s="1" t="n">
        <v>114</v>
      </c>
      <c r="C140" s="12" t="n">
        <v>924</v>
      </c>
      <c r="D140" s="6"/>
      <c r="E140" s="7"/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-641</v>
      </c>
      <c r="K140" s="33" t="n">
        <v>-989</v>
      </c>
      <c r="L140" s="33" t="n">
        <v>136</v>
      </c>
      <c r="M140" s="33" t="n">
        <v>-1391</v>
      </c>
      <c r="N140" s="33" t="n">
        <v>-1504</v>
      </c>
      <c r="O140" s="33" t="n">
        <v>-1455</v>
      </c>
      <c r="P140" s="33" t="n">
        <v>-1658</v>
      </c>
      <c r="Q140" s="33" t="n">
        <v>-1580</v>
      </c>
      <c r="R140" s="31" t="n">
        <f aca="false">SUM(F140:Q140)</f>
        <v>-9082</v>
      </c>
      <c r="S140" s="23"/>
      <c r="T140" s="31" t="n">
        <f aca="false">+R140+S140</f>
        <v>-9082</v>
      </c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</row>
    <row r="141" customFormat="false" ht="15" hidden="false" customHeight="false" outlineLevel="0" collapsed="false">
      <c r="A141" s="1" t="n">
        <v>115</v>
      </c>
      <c r="C141" s="12" t="n">
        <v>926</v>
      </c>
      <c r="D141" s="6"/>
      <c r="E141" s="7"/>
      <c r="F141" s="38" t="n">
        <v>0</v>
      </c>
      <c r="G141" s="38" t="n">
        <v>0</v>
      </c>
      <c r="H141" s="38" t="n">
        <v>0</v>
      </c>
      <c r="I141" s="38" t="n">
        <v>0</v>
      </c>
      <c r="J141" s="38" t="n">
        <v>-20320</v>
      </c>
      <c r="K141" s="38" t="n">
        <v>-326</v>
      </c>
      <c r="L141" s="38" t="n">
        <v>-1586</v>
      </c>
      <c r="M141" s="38" t="n">
        <v>-3353</v>
      </c>
      <c r="N141" s="38" t="n">
        <v>-777</v>
      </c>
      <c r="O141" s="38" t="n">
        <v>-3518</v>
      </c>
      <c r="P141" s="38" t="n">
        <v>-589</v>
      </c>
      <c r="Q141" s="38" t="n">
        <v>-749</v>
      </c>
      <c r="R141" s="23" t="n">
        <f aca="false">SUM(F141:Q141)</f>
        <v>-31218</v>
      </c>
      <c r="S141" s="43"/>
      <c r="T141" s="23" t="n">
        <f aca="false">+R141+S141</f>
        <v>-31218</v>
      </c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</row>
    <row r="142" customFormat="false" ht="15" hidden="false" customHeight="false" outlineLevel="0" collapsed="false">
      <c r="A142" s="1" t="n">
        <v>116</v>
      </c>
      <c r="C142" s="1"/>
      <c r="D142" s="6"/>
      <c r="E142" s="7"/>
      <c r="F142" s="35" t="n">
        <f aca="false">SUM(F135:F141)</f>
        <v>0</v>
      </c>
      <c r="G142" s="35" t="n">
        <f aca="false">SUM(G135:G141)</f>
        <v>0</v>
      </c>
      <c r="H142" s="35" t="n">
        <f aca="false">SUM(H135:H141)</f>
        <v>0</v>
      </c>
      <c r="I142" s="35" t="n">
        <f aca="false">SUM(I135:I141)</f>
        <v>-35240</v>
      </c>
      <c r="J142" s="35" t="n">
        <f aca="false">SUM(J135:J141)</f>
        <v>-81658</v>
      </c>
      <c r="K142" s="35" t="n">
        <f aca="false">SUM(K135:K141)</f>
        <v>-81799</v>
      </c>
      <c r="L142" s="35" t="n">
        <f aca="false">SUM(L135:L141)</f>
        <v>-31915</v>
      </c>
      <c r="M142" s="35" t="n">
        <f aca="false">SUM(M135:M141)</f>
        <v>-104929</v>
      </c>
      <c r="N142" s="35" t="n">
        <f aca="false">SUM(N135:N141)</f>
        <v>-112150</v>
      </c>
      <c r="O142" s="35" t="n">
        <f aca="false">SUM(O135:O141)</f>
        <v>-104384</v>
      </c>
      <c r="P142" s="35" t="n">
        <f aca="false">SUM(P135:P141)</f>
        <v>-109752</v>
      </c>
      <c r="Q142" s="35" t="n">
        <f aca="false">SUM(Q135:Q141)</f>
        <v>-103599</v>
      </c>
      <c r="R142" s="35" t="n">
        <f aca="false">SUM(R135:R141)</f>
        <v>-765426</v>
      </c>
      <c r="S142" s="35" t="n">
        <f aca="false">SUM(S135:S141)</f>
        <v>0</v>
      </c>
      <c r="T142" s="35" t="n">
        <f aca="false">SUM(T135:T141)</f>
        <v>-765426</v>
      </c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</row>
    <row r="143" customFormat="false" ht="12.75" hidden="false" customHeight="false" outlineLevel="0" collapsed="false">
      <c r="C143" s="15"/>
      <c r="D143" s="6"/>
      <c r="E143" s="7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1"/>
      <c r="S143" s="31"/>
      <c r="T143" s="3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</row>
    <row r="144" customFormat="false" ht="15" hidden="false" customHeight="false" outlineLevel="0" collapsed="false">
      <c r="A144" s="1" t="n">
        <v>117</v>
      </c>
      <c r="B144" s="26" t="s">
        <v>24</v>
      </c>
      <c r="D144" s="21"/>
      <c r="E144" s="22"/>
      <c r="F144" s="44" t="n">
        <f aca="false">F35+F57+F67+F72+F77+F82+F86+F91+F115+F132+F142</f>
        <v>8184757</v>
      </c>
      <c r="G144" s="44" t="n">
        <f aca="false">G35+G57+G67+G72+G77+G82+G86+G91+G115+G132+G142</f>
        <v>4848754</v>
      </c>
      <c r="H144" s="44" t="n">
        <f aca="false">H35+H57+H67+H72+H77+H82+H86+H91+H115+H132+H142</f>
        <v>8945966</v>
      </c>
      <c r="I144" s="44" t="n">
        <f aca="false">I35+I57+I67+I72+I77+I82+I86+I91+I115+I132+I142</f>
        <v>7342478</v>
      </c>
      <c r="J144" s="44" t="n">
        <f aca="false">J35+J57+J67+J72+J77+J82+J86+J91+J115+J132+J142</f>
        <v>8606303</v>
      </c>
      <c r="K144" s="44" t="n">
        <f aca="false">K35+K57+K67+K72+K77+K82+K86+K91+K115+K132+K142</f>
        <v>8365715</v>
      </c>
      <c r="L144" s="44" t="n">
        <f aca="false">L35+L57+L67+L72+L77+L82+L86+L91+L115+L132+L142</f>
        <v>7662779</v>
      </c>
      <c r="M144" s="44" t="n">
        <f aca="false">M35+M57+M67+M72+M77+M82+M86+M91+M115+M132+M142</f>
        <v>6961975</v>
      </c>
      <c r="N144" s="44" t="n">
        <f aca="false">N35+N57+N67+N72+N77+N82+N86+N91+N115+N132+N142</f>
        <v>8594788</v>
      </c>
      <c r="O144" s="44" t="n">
        <f aca="false">O35+O57+O67+O72+O77+O82+O86+O91+O115+O132+O142</f>
        <v>7172800</v>
      </c>
      <c r="P144" s="44" t="n">
        <f aca="false">P35+P57+P67+P72+P77+P82+P86+P91+P115+P132+P142</f>
        <v>8030125</v>
      </c>
      <c r="Q144" s="44" t="n">
        <f aca="false">Q35+Q57+Q67+Q72+Q77+Q82+Q86+Q91+Q115+Q132+Q142</f>
        <v>7900852</v>
      </c>
      <c r="R144" s="44" t="n">
        <f aca="false">R35+R57+R67+R72+R77+R82+R86+R91+R115+R132+R142</f>
        <v>92617292</v>
      </c>
      <c r="S144" s="44" t="n">
        <f aca="false">S35+S57+S67+S72+S77+S82+S86+S91+S115+S132+S142</f>
        <v>21089338.76</v>
      </c>
      <c r="T144" s="44" t="n">
        <f aca="false">T35+T57+T67+T72+T77+T82+T86+T91+T115+T132+T142</f>
        <v>113706630.76</v>
      </c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</row>
    <row r="145" customFormat="false" ht="15" hidden="false" customHeight="false" outlineLevel="0" collapsed="false">
      <c r="B145" s="26"/>
      <c r="D145" s="21"/>
      <c r="E145" s="22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</row>
    <row r="146" customFormat="false" ht="12.75" hidden="false" customHeight="false" outlineLevel="0" collapsed="false">
      <c r="C146" s="12"/>
      <c r="D146" s="6"/>
      <c r="E146" s="7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</row>
    <row r="147" customFormat="false" ht="12.75" hidden="false" customHeight="false" outlineLevel="0" collapsed="false">
      <c r="A147" s="1" t="n">
        <v>118</v>
      </c>
      <c r="B147" s="1" t="s">
        <v>58</v>
      </c>
      <c r="R147" s="45"/>
    </row>
    <row r="149" customFormat="false" ht="12.75" hidden="false" customHeight="false" outlineLevel="0" collapsed="false">
      <c r="A149" s="1" t="n">
        <v>119</v>
      </c>
      <c r="B149" s="46" t="s">
        <v>59</v>
      </c>
      <c r="C149" s="47"/>
      <c r="D149" s="48"/>
      <c r="E149" s="47"/>
      <c r="F149" s="47"/>
    </row>
    <row r="150" customFormat="false" ht="12.75" hidden="false" customHeight="false" outlineLevel="0" collapsed="false">
      <c r="B150" s="49"/>
      <c r="C150" s="50"/>
      <c r="D150" s="51"/>
      <c r="E150" s="50"/>
      <c r="F150" s="50"/>
    </row>
    <row r="151" customFormat="false" ht="12.75" hidden="false" customHeight="false" outlineLevel="0" collapsed="false">
      <c r="A151" s="1" t="n">
        <v>120</v>
      </c>
      <c r="B151" s="52" t="s">
        <v>43</v>
      </c>
      <c r="C151" s="53"/>
      <c r="D151" s="0"/>
    </row>
    <row r="152" customFormat="false" ht="12.75" hidden="false" customHeight="false" outlineLevel="0" collapsed="false">
      <c r="A152" s="1" t="n">
        <v>121</v>
      </c>
      <c r="B152" s="52"/>
      <c r="C152" s="52" t="s">
        <v>60</v>
      </c>
      <c r="D152" s="0"/>
    </row>
    <row r="153" customFormat="false" ht="12.75" hidden="false" customHeight="false" outlineLevel="0" collapsed="false">
      <c r="B153" s="52"/>
      <c r="C153" s="52"/>
      <c r="D153" s="0"/>
    </row>
    <row r="154" customFormat="false" ht="12.75" hidden="false" customHeight="false" outlineLevel="0" collapsed="false">
      <c r="A154" s="1" t="n">
        <v>122</v>
      </c>
      <c r="B154" s="52" t="s">
        <v>61</v>
      </c>
      <c r="C154" s="53"/>
      <c r="D154" s="0"/>
    </row>
    <row r="155" customFormat="false" ht="12.75" hidden="false" customHeight="false" outlineLevel="0" collapsed="false">
      <c r="A155" s="1" t="n">
        <v>123</v>
      </c>
      <c r="B155" s="52"/>
      <c r="C155" s="52" t="s">
        <v>62</v>
      </c>
      <c r="D155" s="0"/>
    </row>
    <row r="156" customFormat="false" ht="12.75" hidden="false" customHeight="false" outlineLevel="0" collapsed="false">
      <c r="B156" s="52"/>
      <c r="C156" s="53"/>
      <c r="D156" s="0"/>
    </row>
    <row r="157" customFormat="false" ht="12.75" hidden="false" customHeight="false" outlineLevel="0" collapsed="false">
      <c r="A157" s="1" t="n">
        <v>124</v>
      </c>
      <c r="B157" s="52" t="s">
        <v>47</v>
      </c>
      <c r="C157" s="53"/>
      <c r="D157" s="0"/>
    </row>
    <row r="158" customFormat="false" ht="12.75" hidden="false" customHeight="false" outlineLevel="0" collapsed="false">
      <c r="A158" s="1" t="n">
        <v>125</v>
      </c>
      <c r="B158" s="52"/>
      <c r="C158" s="52" t="s">
        <v>60</v>
      </c>
      <c r="D158" s="0"/>
    </row>
    <row r="159" customFormat="false" ht="12.75" hidden="false" customHeight="false" outlineLevel="0" collapsed="false">
      <c r="B159" s="52"/>
      <c r="C159" s="53"/>
      <c r="D159" s="0"/>
    </row>
    <row r="160" customFormat="false" ht="12.75" hidden="false" customHeight="false" outlineLevel="0" collapsed="false">
      <c r="A160" s="1" t="n">
        <v>126</v>
      </c>
      <c r="B160" s="52" t="s">
        <v>63</v>
      </c>
      <c r="C160" s="53"/>
      <c r="D160" s="0"/>
    </row>
    <row r="161" customFormat="false" ht="12.75" hidden="false" customHeight="false" outlineLevel="0" collapsed="false">
      <c r="A161" s="1" t="n">
        <v>127</v>
      </c>
      <c r="B161" s="52"/>
      <c r="C161" s="52" t="s">
        <v>64</v>
      </c>
      <c r="D161" s="0"/>
    </row>
    <row r="162" customFormat="false" ht="12.75" hidden="false" customHeight="false" outlineLevel="0" collapsed="false">
      <c r="B162" s="52"/>
      <c r="C162" s="53"/>
      <c r="D162" s="0"/>
    </row>
    <row r="163" customFormat="false" ht="12.75" hidden="false" customHeight="false" outlineLevel="0" collapsed="false">
      <c r="A163" s="1" t="n">
        <v>128</v>
      </c>
      <c r="B163" s="52" t="s">
        <v>65</v>
      </c>
      <c r="C163" s="53"/>
      <c r="D163" s="0"/>
    </row>
    <row r="164" customFormat="false" ht="12.75" hidden="false" customHeight="false" outlineLevel="0" collapsed="false">
      <c r="A164" s="1" t="n">
        <v>129</v>
      </c>
      <c r="B164" s="52"/>
      <c r="C164" s="52" t="s">
        <v>64</v>
      </c>
      <c r="D164" s="0"/>
    </row>
    <row r="165" customFormat="false" ht="12.75" hidden="false" customHeight="false" outlineLevel="0" collapsed="false">
      <c r="B165" s="52"/>
      <c r="C165" s="53"/>
      <c r="D165" s="0"/>
    </row>
    <row r="166" customFormat="false" ht="12.75" hidden="false" customHeight="false" outlineLevel="0" collapsed="false">
      <c r="A166" s="1" t="n">
        <v>130</v>
      </c>
      <c r="B166" s="52" t="s">
        <v>51</v>
      </c>
      <c r="C166" s="53"/>
      <c r="D166" s="0"/>
    </row>
    <row r="167" customFormat="false" ht="12.75" hidden="false" customHeight="false" outlineLevel="0" collapsed="false">
      <c r="A167" s="1" t="n">
        <v>131</v>
      </c>
      <c r="B167" s="52"/>
      <c r="C167" s="52" t="s">
        <v>66</v>
      </c>
      <c r="D167" s="0"/>
    </row>
    <row r="168" customFormat="false" ht="12.75" hidden="false" customHeight="false" outlineLevel="0" collapsed="false">
      <c r="B168" s="52"/>
      <c r="C168" s="52"/>
      <c r="D168" s="0"/>
    </row>
    <row r="169" customFormat="false" ht="12.75" hidden="false" customHeight="false" outlineLevel="0" collapsed="false">
      <c r="A169" s="1" t="n">
        <v>132</v>
      </c>
      <c r="B169" s="52" t="s">
        <v>52</v>
      </c>
      <c r="C169" s="53"/>
    </row>
    <row r="170" customFormat="false" ht="12.75" hidden="false" customHeight="false" outlineLevel="0" collapsed="false">
      <c r="A170" s="1" t="n">
        <v>133</v>
      </c>
      <c r="B170" s="52"/>
      <c r="C170" s="52" t="s">
        <v>60</v>
      </c>
    </row>
    <row r="171" customFormat="false" ht="12.75" hidden="false" customHeight="false" outlineLevel="0" collapsed="false">
      <c r="B171" s="52"/>
      <c r="C171" s="52"/>
      <c r="D171" s="0"/>
    </row>
    <row r="172" customFormat="false" ht="12.75" hidden="false" customHeight="false" outlineLevel="0" collapsed="false">
      <c r="A172" s="1" t="n">
        <v>134</v>
      </c>
      <c r="B172" s="52" t="s">
        <v>53</v>
      </c>
      <c r="C172" s="53"/>
    </row>
    <row r="173" customFormat="false" ht="12.75" hidden="false" customHeight="false" outlineLevel="0" collapsed="false">
      <c r="A173" s="1" t="n">
        <v>135</v>
      </c>
      <c r="B173" s="52"/>
      <c r="C173" s="52" t="s">
        <v>60</v>
      </c>
    </row>
    <row r="174" customFormat="false" ht="12.75" hidden="false" customHeight="false" outlineLevel="0" collapsed="false">
      <c r="B174" s="52"/>
      <c r="C174" s="52"/>
    </row>
    <row r="175" customFormat="false" ht="12.75" hidden="false" customHeight="false" outlineLevel="0" collapsed="false">
      <c r="A175" s="1" t="n">
        <v>136</v>
      </c>
      <c r="B175" s="52" t="s">
        <v>67</v>
      </c>
      <c r="C175" s="53"/>
    </row>
    <row r="176" customFormat="false" ht="12.75" hidden="false" customHeight="false" outlineLevel="0" collapsed="false">
      <c r="A176" s="1" t="n">
        <v>137</v>
      </c>
      <c r="B176" s="52"/>
      <c r="C176" s="52" t="s">
        <v>60</v>
      </c>
    </row>
    <row r="177" customFormat="false" ht="12.75" hidden="false" customHeight="false" outlineLevel="0" collapsed="false">
      <c r="B177" s="52"/>
      <c r="C177" s="53"/>
      <c r="R177" s="45"/>
      <c r="S177" s="45"/>
    </row>
    <row r="178" customFormat="false" ht="12.75" hidden="false" customHeight="false" outlineLevel="0" collapsed="false">
      <c r="A178" s="1" t="n">
        <v>138</v>
      </c>
      <c r="B178" s="52" t="s">
        <v>55</v>
      </c>
      <c r="C178" s="53"/>
    </row>
    <row r="179" customFormat="false" ht="12.75" hidden="false" customHeight="false" outlineLevel="0" collapsed="false">
      <c r="A179" s="1" t="n">
        <v>139</v>
      </c>
      <c r="B179" s="52"/>
      <c r="C179" s="52" t="s">
        <v>60</v>
      </c>
    </row>
    <row r="180" customFormat="false" ht="12.75" hidden="false" customHeight="false" outlineLevel="0" collapsed="false">
      <c r="B180" s="52"/>
      <c r="C180" s="53"/>
    </row>
    <row r="181" customFormat="false" ht="12.75" hidden="false" customHeight="false" outlineLevel="0" collapsed="false">
      <c r="A181" s="1" t="n">
        <v>140</v>
      </c>
      <c r="B181" s="1" t="s">
        <v>68</v>
      </c>
    </row>
    <row r="182" customFormat="false" ht="12.75" hidden="false" customHeight="false" outlineLevel="0" collapsed="false">
      <c r="A182" s="1" t="n">
        <v>141</v>
      </c>
      <c r="C182" s="52" t="s">
        <v>60</v>
      </c>
    </row>
  </sheetData>
  <printOptions headings="false" gridLines="false" gridLinesSet="true" horizontalCentered="true" verticalCentered="false"/>
  <pageMargins left="0.25" right="0" top="0.55" bottom="0.35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2:24:38Z</dcterms:created>
  <dc:creator>Jason L Ingram</dc:creator>
  <dc:description/>
  <dc:language>en-US</dc:language>
  <cp:lastModifiedBy>Phyllis Fuqua</cp:lastModifiedBy>
  <cp:lastPrinted>2009-02-11T19:11:58Z</cp:lastPrinted>
  <dcterms:modified xsi:type="dcterms:W3CDTF">2009-02-11T19:26:27Z</dcterms:modified>
  <cp:revision>0</cp:revision>
  <dc:subject/>
  <dc:title/>
</cp:coreProperties>
</file>