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a" sheetId="1" state="visible" r:id="rId2"/>
  </sheets>
  <definedNames>
    <definedName function="false" hidden="false" localSheetId="0" name="_xlnm.Print_Area" vbProcedure="false">CH11a!$A$1:$R$181</definedName>
    <definedName function="false" hidden="false" localSheetId="0" name="_xlnm.Print_Titles" vbProcedure="false">CH11a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5">
  <si>
    <t xml:space="preserve"> Docket No. RP09-</t>
  </si>
  <si>
    <t xml:space="preserve"> Schedule H-1 (1)(a) </t>
  </si>
  <si>
    <t xml:space="preserve"> (Workpaper) </t>
  </si>
  <si>
    <t xml:space="preserve"> SOUTHERN NATURAL GAS COMPANY </t>
  </si>
  <si>
    <t xml:space="preserve"> OPERATION AND MAINTENANCE EXPENSES </t>
  </si>
  <si>
    <t xml:space="preserve"> LABOR COSTS </t>
  </si>
  <si>
    <t xml:space="preserve"> TWELVE MONTHS ENDED OCTOBER 31, 2008 PER BOOKS AND AS ADJUSTED </t>
  </si>
  <si>
    <t xml:space="preserve"> LINE 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Maintenance of Structures</t>
  </si>
  <si>
    <t xml:space="preserve">Contractors/Maint. Of Ext. Equipment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Materials &amp; Parts/LNG Operations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 and Exp/OpSuperv&amp;Engineering</t>
  </si>
  <si>
    <t xml:space="preserve">Mat. &amp; Parts/LNGTPE/Comp St. Lab</t>
  </si>
  <si>
    <t xml:space="preserve">Maintenance Supervision &amp; Engineering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Communication equipment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Maintenance of General Plant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2" topLeftCell="I134" activePane="bottomRight" state="frozen"/>
      <selection pane="topLeft" activeCell="A1" activeCellId="0" sqref="A1"/>
      <selection pane="topRight" activeCell="I1" activeCellId="0" sqref="I1"/>
      <selection pane="bottomLeft" activeCell="A134" activeCellId="0" sqref="A134"/>
      <selection pane="bottomRight" activeCell="Q166" activeCellId="0" sqref="Q1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41"/>
    <col collapsed="false" customWidth="true" hidden="false" outlineLevel="0" max="3" min="3" style="2" width="43.56"/>
    <col collapsed="false" customWidth="true" hidden="false" outlineLevel="0" max="9" min="4" style="2" width="18.85"/>
    <col collapsed="false" customWidth="true" hidden="false" outlineLevel="0" max="10" min="10" style="2" width="13.56"/>
    <col collapsed="false" customWidth="true" hidden="false" outlineLevel="0" max="14" min="11" style="2" width="13.14"/>
    <col collapsed="false" customWidth="true" hidden="false" outlineLevel="0" max="15" min="15" style="2" width="13.28"/>
    <col collapsed="false" customWidth="true" hidden="false" outlineLevel="0" max="16" min="16" style="2" width="20.28"/>
    <col collapsed="false" customWidth="true" hidden="false" outlineLevel="0" max="17" min="17" style="2" width="13.28"/>
    <col collapsed="false" customWidth="true" hidden="false" outlineLevel="0" max="18" min="18" style="2" width="15.41"/>
    <col collapsed="false" customWidth="false" hidden="false" outlineLevel="0" max="257" min="19" style="2" width="9.14"/>
  </cols>
  <sheetData>
    <row r="1" customFormat="false" ht="15" hidden="false" customHeight="false" outlineLevel="0" collapsed="false">
      <c r="R1" s="3" t="s">
        <v>0</v>
      </c>
    </row>
    <row r="2" customFormat="false" ht="15" hidden="false" customHeight="false" outlineLevel="0" collapsed="false">
      <c r="R2" s="3" t="s">
        <v>1</v>
      </c>
    </row>
    <row r="3" customFormat="false" ht="15" hidden="false" customHeight="false" outlineLevel="0" collapsed="false">
      <c r="R3" s="3" t="s">
        <v>2</v>
      </c>
    </row>
    <row r="5" s="6" customFormat="true" ht="15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6" customFormat="true" ht="15.7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5.75" hidden="false" customHeight="fals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s="6" customFormat="true" ht="15.75" hidden="false" customHeight="false" outlineLevel="0" collapsed="false">
      <c r="A8" s="4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11" s="7" customFormat="true" ht="15.75" hidden="false" customHeight="false" outlineLevel="0" collapsed="false">
      <c r="A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  <c r="J11" s="7" t="s">
        <v>14</v>
      </c>
      <c r="K11" s="7" t="s">
        <v>15</v>
      </c>
      <c r="L11" s="7" t="s">
        <v>16</v>
      </c>
      <c r="M11" s="7" t="s">
        <v>17</v>
      </c>
      <c r="N11" s="7" t="s">
        <v>18</v>
      </c>
      <c r="O11" s="7" t="s">
        <v>19</v>
      </c>
      <c r="P11" s="7" t="s">
        <v>20</v>
      </c>
      <c r="R11" s="7" t="s">
        <v>21</v>
      </c>
    </row>
    <row r="12" s="7" customFormat="true" ht="15.75" hidden="false" customHeight="false" outlineLevel="0" collapsed="false">
      <c r="A12" s="8" t="s">
        <v>22</v>
      </c>
      <c r="B12" s="8" t="s">
        <v>23</v>
      </c>
      <c r="C12" s="8" t="s">
        <v>24</v>
      </c>
      <c r="D12" s="8" t="n">
        <v>2007</v>
      </c>
      <c r="E12" s="8" t="n">
        <v>2007</v>
      </c>
      <c r="F12" s="8" t="n">
        <v>2008</v>
      </c>
      <c r="G12" s="8" t="n">
        <v>2008</v>
      </c>
      <c r="H12" s="8" t="n">
        <v>2008</v>
      </c>
      <c r="I12" s="8" t="n">
        <v>2008</v>
      </c>
      <c r="J12" s="8" t="n">
        <v>2008</v>
      </c>
      <c r="K12" s="8" t="n">
        <v>2008</v>
      </c>
      <c r="L12" s="8" t="n">
        <v>2008</v>
      </c>
      <c r="M12" s="8" t="n">
        <v>2008</v>
      </c>
      <c r="N12" s="8" t="n">
        <v>2008</v>
      </c>
      <c r="O12" s="8" t="n">
        <v>2008</v>
      </c>
      <c r="P12" s="8" t="s">
        <v>25</v>
      </c>
      <c r="Q12" s="8" t="s">
        <v>26</v>
      </c>
      <c r="R12" s="8" t="s">
        <v>27</v>
      </c>
    </row>
    <row r="13" s="9" customFormat="true" ht="15.75" hidden="false" customHeight="false" outlineLevel="0" collapsed="false">
      <c r="B13" s="9" t="s">
        <v>28</v>
      </c>
      <c r="C13" s="9" t="s">
        <v>29</v>
      </c>
      <c r="D13" s="9" t="s">
        <v>30</v>
      </c>
      <c r="E13" s="9" t="s">
        <v>31</v>
      </c>
      <c r="F13" s="9" t="s">
        <v>32</v>
      </c>
      <c r="G13" s="9" t="s">
        <v>33</v>
      </c>
      <c r="H13" s="9" t="s">
        <v>34</v>
      </c>
      <c r="I13" s="9" t="s">
        <v>35</v>
      </c>
      <c r="J13" s="9" t="s">
        <v>36</v>
      </c>
      <c r="K13" s="9" t="s">
        <v>37</v>
      </c>
      <c r="L13" s="9" t="s">
        <v>38</v>
      </c>
      <c r="M13" s="9" t="s">
        <v>39</v>
      </c>
      <c r="N13" s="9" t="s">
        <v>40</v>
      </c>
      <c r="O13" s="9" t="s">
        <v>41</v>
      </c>
      <c r="P13" s="9" t="s">
        <v>42</v>
      </c>
      <c r="Q13" s="9" t="s">
        <v>43</v>
      </c>
      <c r="R13" s="9" t="s">
        <v>44</v>
      </c>
    </row>
    <row r="14" s="9" customFormat="true" ht="15.75" hidden="false" customHeight="false" outlineLevel="0" collapsed="false"/>
    <row r="15" customFormat="false" ht="15" hidden="false" customHeight="false" outlineLevel="0" collapsed="false">
      <c r="A15" s="1" t="n">
        <v>1</v>
      </c>
      <c r="B15" s="2" t="s">
        <v>45</v>
      </c>
    </row>
    <row r="16" customFormat="false" ht="15" hidden="false" customHeight="false" outlineLevel="0" collapsed="false">
      <c r="A16" s="1" t="n">
        <v>2</v>
      </c>
      <c r="C16" s="2" t="s">
        <v>46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f aca="false">SUM(D16:O16)</f>
        <v>0</v>
      </c>
      <c r="Q16" s="10" t="n">
        <v>0</v>
      </c>
      <c r="R16" s="10" t="n">
        <f aca="false">+P16+Q16</f>
        <v>0</v>
      </c>
    </row>
    <row r="17" customFormat="false" ht="15" hidden="false" customHeight="false" outlineLevel="0" collapsed="false">
      <c r="A17" s="1" t="n">
        <v>3</v>
      </c>
      <c r="B17" s="2" t="s">
        <v>47</v>
      </c>
      <c r="Q17" s="2" t="s">
        <v>48</v>
      </c>
    </row>
    <row r="18" customFormat="false" ht="15" hidden="false" customHeight="false" outlineLevel="0" collapsed="false">
      <c r="A18" s="1" t="n">
        <v>4</v>
      </c>
      <c r="B18" s="2" t="n">
        <v>750</v>
      </c>
      <c r="C18" s="2" t="s">
        <v>49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ROUND(SUM(D18:O18),1)</f>
        <v>0</v>
      </c>
      <c r="Q18" s="11" t="n">
        <v>0</v>
      </c>
      <c r="R18" s="11" t="n">
        <f aca="false">+P18+Q18</f>
        <v>0</v>
      </c>
    </row>
    <row r="19" customFormat="false" ht="15" hidden="false" customHeight="false" outlineLevel="0" collapsed="false">
      <c r="A19" s="1" t="n">
        <v>5</v>
      </c>
      <c r="B19" s="2" t="n">
        <v>751</v>
      </c>
      <c r="C19" s="2" t="s">
        <v>5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f aca="false">ROUND(SUM(D19:O19),1)</f>
        <v>0</v>
      </c>
      <c r="Q19" s="11" t="n">
        <v>0</v>
      </c>
      <c r="R19" s="11" t="n">
        <f aca="false">+P19+Q19</f>
        <v>0</v>
      </c>
    </row>
    <row r="20" customFormat="false" ht="15" hidden="false" customHeight="false" outlineLevel="0" collapsed="false">
      <c r="A20" s="1" t="n">
        <v>6</v>
      </c>
      <c r="B20" s="2" t="n">
        <v>753</v>
      </c>
      <c r="C20" s="2" t="s">
        <v>51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ROUND(SUM(D20:O20),1)</f>
        <v>0</v>
      </c>
      <c r="Q20" s="11" t="n">
        <v>0</v>
      </c>
      <c r="R20" s="11" t="n">
        <f aca="false">+P20+Q20</f>
        <v>0</v>
      </c>
    </row>
    <row r="21" customFormat="false" ht="15" hidden="false" customHeight="false" outlineLevel="0" collapsed="false">
      <c r="A21" s="1" t="n">
        <v>7</v>
      </c>
      <c r="B21" s="2" t="n">
        <v>754</v>
      </c>
      <c r="C21" s="2" t="s">
        <v>52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ROUND(SUM(D21:O21),1)</f>
        <v>0</v>
      </c>
      <c r="Q21" s="11" t="n">
        <v>0</v>
      </c>
      <c r="R21" s="11" t="n">
        <f aca="false">+P21+Q21</f>
        <v>0</v>
      </c>
    </row>
    <row r="22" customFormat="false" ht="15" hidden="false" customHeight="false" outlineLevel="0" collapsed="false">
      <c r="A22" s="1" t="n">
        <v>8</v>
      </c>
      <c r="B22" s="2" t="n">
        <v>755</v>
      </c>
      <c r="C22" s="2" t="s">
        <v>53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ROUND(SUM(D22:O22),1)</f>
        <v>0</v>
      </c>
      <c r="Q22" s="11" t="n">
        <v>0</v>
      </c>
      <c r="R22" s="11" t="n">
        <f aca="false">+P22+Q22</f>
        <v>0</v>
      </c>
    </row>
    <row r="23" customFormat="false" ht="15" hidden="false" customHeight="false" outlineLevel="0" collapsed="false">
      <c r="A23" s="1" t="n">
        <v>9</v>
      </c>
      <c r="B23" s="2" t="n">
        <v>756</v>
      </c>
      <c r="C23" s="2" t="s">
        <v>54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f aca="false">ROUND(SUM(D23:O23),1)</f>
        <v>0</v>
      </c>
      <c r="Q23" s="11" t="n">
        <v>0</v>
      </c>
      <c r="R23" s="11" t="n">
        <f aca="false">+P23+Q23</f>
        <v>0</v>
      </c>
    </row>
    <row r="24" customFormat="false" ht="15" hidden="false" customHeight="false" outlineLevel="0" collapsed="false">
      <c r="A24" s="1" t="n">
        <v>10</v>
      </c>
      <c r="B24" s="2" t="n">
        <v>757</v>
      </c>
      <c r="C24" s="2" t="s">
        <v>55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f aca="false">ROUND(SUM(D24:O24),1)</f>
        <v>0</v>
      </c>
      <c r="Q24" s="11" t="n">
        <v>0</v>
      </c>
      <c r="R24" s="11" t="n">
        <f aca="false">+P24+Q24</f>
        <v>0</v>
      </c>
    </row>
    <row r="25" customFormat="false" ht="15" hidden="false" customHeight="false" outlineLevel="0" collapsed="false">
      <c r="A25" s="1" t="n">
        <v>11</v>
      </c>
      <c r="B25" s="2" t="n">
        <v>759</v>
      </c>
      <c r="C25" s="2" t="s">
        <v>56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f aca="false">ROUND(SUM(D25:O25),1)</f>
        <v>0</v>
      </c>
      <c r="Q25" s="11" t="n">
        <v>0</v>
      </c>
      <c r="R25" s="11" t="n">
        <f aca="false">+P25+Q25</f>
        <v>0</v>
      </c>
    </row>
    <row r="26" customFormat="false" ht="15" hidden="false" customHeight="false" outlineLevel="0" collapsed="false">
      <c r="A26" s="1" t="n">
        <v>12</v>
      </c>
      <c r="B26" s="2" t="n">
        <v>760</v>
      </c>
      <c r="C26" s="2" t="s">
        <v>57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f aca="false">ROUND(SUM(D26:O26),1)</f>
        <v>0</v>
      </c>
      <c r="Q26" s="12" t="n">
        <v>0</v>
      </c>
      <c r="R26" s="12" t="n">
        <f aca="false">+P26+Q26</f>
        <v>0</v>
      </c>
    </row>
    <row r="27" customFormat="false" ht="15" hidden="false" customHeight="false" outlineLevel="0" collapsed="false">
      <c r="A27" s="1" t="n">
        <v>13</v>
      </c>
      <c r="C27" s="2" t="s">
        <v>58</v>
      </c>
      <c r="D27" s="11" t="n">
        <f aca="false">ROUND(SUM(D18:D26),0)</f>
        <v>0</v>
      </c>
      <c r="E27" s="11" t="n">
        <f aca="false">ROUND(SUM(E18:E26),0)</f>
        <v>0</v>
      </c>
      <c r="F27" s="11" t="n">
        <f aca="false">ROUND(SUM(F18:F26),0)</f>
        <v>0</v>
      </c>
      <c r="G27" s="11" t="n">
        <f aca="false">ROUND(SUM(G18:G26),0)</f>
        <v>0</v>
      </c>
      <c r="H27" s="11" t="n">
        <f aca="false">ROUND(SUM(H18:H26),0)</f>
        <v>0</v>
      </c>
      <c r="I27" s="11" t="n">
        <f aca="false">ROUND(SUM(I18:I26),0)</f>
        <v>0</v>
      </c>
      <c r="J27" s="11" t="n">
        <f aca="false">ROUND(SUM(J18:J26),0)</f>
        <v>0</v>
      </c>
      <c r="K27" s="11" t="n">
        <f aca="false">ROUND(SUM(K18:K26),0)</f>
        <v>0</v>
      </c>
      <c r="L27" s="11" t="n">
        <f aca="false">ROUND(SUM(L18:L26),0)</f>
        <v>0</v>
      </c>
      <c r="M27" s="11" t="n">
        <f aca="false">ROUND(SUM(M18:M26),0)</f>
        <v>0</v>
      </c>
      <c r="N27" s="11" t="n">
        <f aca="false">ROUND(SUM(N18:N26),0)</f>
        <v>0</v>
      </c>
      <c r="O27" s="11" t="n">
        <f aca="false">ROUND(SUM(O18:O26),0)</f>
        <v>0</v>
      </c>
      <c r="P27" s="11" t="n">
        <f aca="false">ROUND(SUM(P18:P26),0)</f>
        <v>0</v>
      </c>
      <c r="Q27" s="11" t="n">
        <f aca="false">SUM(Q18:Q26)</f>
        <v>0</v>
      </c>
      <c r="R27" s="11" t="n">
        <f aca="false">SUM(R18:R26)</f>
        <v>0</v>
      </c>
    </row>
    <row r="28" customFormat="false" ht="15" hidden="false" customHeight="false" outlineLevel="0" collapsed="false">
      <c r="A28" s="1" t="n">
        <v>14</v>
      </c>
      <c r="B28" s="2" t="s">
        <v>59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</row>
    <row r="29" customFormat="false" ht="15" hidden="false" customHeight="false" outlineLevel="0" collapsed="false">
      <c r="A29" s="1" t="n">
        <v>15</v>
      </c>
      <c r="B29" s="2" t="n">
        <v>761</v>
      </c>
      <c r="C29" s="2" t="s">
        <v>6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f aca="false">ROUND(SUM(D29:O29),1)</f>
        <v>0</v>
      </c>
      <c r="Q29" s="11" t="n">
        <v>0</v>
      </c>
      <c r="R29" s="11" t="n">
        <f aca="false">+P29+Q29</f>
        <v>0</v>
      </c>
    </row>
    <row r="30" customFormat="false" ht="15" hidden="false" customHeight="false" outlineLevel="0" collapsed="false">
      <c r="A30" s="1" t="n">
        <v>16</v>
      </c>
      <c r="B30" s="2" t="n">
        <v>762</v>
      </c>
      <c r="C30" s="2" t="s">
        <v>61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ROUND(SUM(D30:O30),1)</f>
        <v>0</v>
      </c>
      <c r="Q30" s="11" t="n">
        <v>0</v>
      </c>
      <c r="R30" s="11" t="n">
        <f aca="false">+P30+Q30</f>
        <v>0</v>
      </c>
    </row>
    <row r="31" customFormat="false" ht="15" hidden="false" customHeight="false" outlineLevel="0" collapsed="false">
      <c r="A31" s="1" t="n">
        <v>17</v>
      </c>
      <c r="B31" s="2" t="n">
        <v>764</v>
      </c>
      <c r="C31" s="2" t="s">
        <v>62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f aca="false">ROUND(SUM(D31:O31),1)</f>
        <v>0</v>
      </c>
      <c r="Q31" s="11" t="n">
        <v>0</v>
      </c>
      <c r="R31" s="11" t="n">
        <f aca="false">+P31+Q31</f>
        <v>0</v>
      </c>
    </row>
    <row r="32" customFormat="false" ht="15" hidden="false" customHeight="false" outlineLevel="0" collapsed="false">
      <c r="A32" s="1" t="n">
        <v>18</v>
      </c>
      <c r="B32" s="2" t="n">
        <v>765</v>
      </c>
      <c r="C32" s="2" t="s">
        <v>63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f aca="false">ROUND(SUM(D32:O32),1)</f>
        <v>0</v>
      </c>
      <c r="Q32" s="11" t="n">
        <v>0</v>
      </c>
      <c r="R32" s="11" t="n">
        <f aca="false">+P32+Q32</f>
        <v>0</v>
      </c>
    </row>
    <row r="33" customFormat="false" ht="15" hidden="false" customHeight="false" outlineLevel="0" collapsed="false">
      <c r="A33" s="1" t="n">
        <v>19</v>
      </c>
      <c r="B33" s="2" t="n">
        <v>766</v>
      </c>
      <c r="C33" s="2" t="s">
        <v>54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f aca="false">ROUND(SUM(D33:O33),1)</f>
        <v>0</v>
      </c>
      <c r="Q33" s="11" t="n">
        <v>0</v>
      </c>
      <c r="R33" s="11" t="n">
        <f aca="false">+P33+Q33</f>
        <v>0</v>
      </c>
    </row>
    <row r="34" customFormat="false" ht="15" hidden="false" customHeight="false" outlineLevel="0" collapsed="false">
      <c r="A34" s="1" t="n">
        <v>20</v>
      </c>
      <c r="B34" s="2" t="n">
        <v>767</v>
      </c>
      <c r="C34" s="2" t="s">
        <v>64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1" t="n">
        <f aca="false">ROUND(SUM(D34:O34),1)</f>
        <v>0</v>
      </c>
      <c r="Q34" s="13" t="n">
        <v>0</v>
      </c>
      <c r="R34" s="13" t="n">
        <f aca="false">+P34+Q34</f>
        <v>0</v>
      </c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</row>
    <row r="35" customFormat="false" ht="15" hidden="false" customHeight="false" outlineLevel="0" collapsed="false">
      <c r="A35" s="1" t="n">
        <v>21</v>
      </c>
      <c r="B35" s="2" t="n">
        <v>785</v>
      </c>
      <c r="C35" s="15" t="s">
        <v>65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1" t="n">
        <f aca="false">ROUND(SUM(D35:O35),1)</f>
        <v>0</v>
      </c>
      <c r="Q35" s="13" t="n">
        <v>0</v>
      </c>
      <c r="R35" s="13" t="n">
        <f aca="false">+P35+Q35</f>
        <v>0</v>
      </c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</row>
    <row r="36" customFormat="false" ht="15" hidden="false" customHeight="false" outlineLevel="0" collapsed="false">
      <c r="A36" s="1" t="n">
        <v>22</v>
      </c>
      <c r="B36" s="2" t="n">
        <v>786</v>
      </c>
      <c r="C36" s="2" t="s">
        <v>66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f aca="false">ROUND(SUM(D36:O36),1)</f>
        <v>0</v>
      </c>
      <c r="Q36" s="12" t="n">
        <v>0</v>
      </c>
      <c r="R36" s="12" t="n">
        <f aca="false">+P36+Q36</f>
        <v>0</v>
      </c>
    </row>
    <row r="37" customFormat="false" ht="15" hidden="false" customHeight="false" outlineLevel="0" collapsed="false">
      <c r="A37" s="1" t="n">
        <v>23</v>
      </c>
      <c r="C37" s="2" t="s">
        <v>67</v>
      </c>
      <c r="D37" s="11" t="n">
        <f aca="false">ROUND(SUM(D29:D36),0)</f>
        <v>0</v>
      </c>
      <c r="E37" s="11" t="n">
        <f aca="false">ROUND(SUM(E29:E36),0)</f>
        <v>0</v>
      </c>
      <c r="F37" s="11" t="n">
        <f aca="false">ROUND(SUM(F29:F36),0)</f>
        <v>0</v>
      </c>
      <c r="G37" s="11" t="n">
        <f aca="false">ROUND(SUM(G29:G36),0)</f>
        <v>0</v>
      </c>
      <c r="H37" s="11" t="n">
        <f aca="false">ROUND(SUM(H29:H36),0)</f>
        <v>0</v>
      </c>
      <c r="I37" s="11" t="n">
        <f aca="false">ROUND(SUM(I29:I36),0)</f>
        <v>0</v>
      </c>
      <c r="J37" s="11" t="n">
        <f aca="false">ROUND(SUM(J29:J36),0)</f>
        <v>0</v>
      </c>
      <c r="K37" s="11" t="n">
        <f aca="false">ROUND(SUM(K29:K36),0)</f>
        <v>0</v>
      </c>
      <c r="L37" s="11" t="n">
        <f aca="false">ROUND(SUM(L29:L36),0)</f>
        <v>0</v>
      </c>
      <c r="M37" s="11" t="n">
        <f aca="false">ROUND(SUM(M29:M36),0)</f>
        <v>0</v>
      </c>
      <c r="N37" s="11" t="n">
        <f aca="false">ROUND(SUM(N29:N36),0)</f>
        <v>0</v>
      </c>
      <c r="O37" s="11" t="n">
        <f aca="false">ROUND(SUM(O29:O36),0)</f>
        <v>0</v>
      </c>
      <c r="P37" s="11" t="n">
        <f aca="false">ROUND(SUM(P29:P36),0)</f>
        <v>0</v>
      </c>
      <c r="Q37" s="11" t="n">
        <f aca="false">SUM(Q29:Q36)</f>
        <v>0</v>
      </c>
      <c r="R37" s="11" t="n">
        <f aca="false">SUM(R29:R36)</f>
        <v>0</v>
      </c>
    </row>
    <row r="38" customFormat="false" ht="15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5" hidden="false" customHeight="false" outlineLevel="0" collapsed="false">
      <c r="A39" s="1" t="n">
        <v>24</v>
      </c>
      <c r="C39" s="2" t="s">
        <v>68</v>
      </c>
      <c r="D39" s="11" t="n">
        <f aca="false">+D37+D27+D16</f>
        <v>0</v>
      </c>
      <c r="E39" s="11" t="n">
        <f aca="false">+E37+E27+E16</f>
        <v>0</v>
      </c>
      <c r="F39" s="11" t="n">
        <f aca="false">+F37+F27+F16</f>
        <v>0</v>
      </c>
      <c r="G39" s="11" t="n">
        <f aca="false">+G37+G27+G16</f>
        <v>0</v>
      </c>
      <c r="H39" s="11" t="n">
        <f aca="false">+H37+H27+H16</f>
        <v>0</v>
      </c>
      <c r="I39" s="11" t="n">
        <f aca="false">+I37+I27+I16</f>
        <v>0</v>
      </c>
      <c r="J39" s="11" t="n">
        <f aca="false">+J37+J27+J16</f>
        <v>0</v>
      </c>
      <c r="K39" s="11" t="n">
        <f aca="false">+K37+K27+K16</f>
        <v>0</v>
      </c>
      <c r="L39" s="11" t="n">
        <f aca="false">+L37+L27+L16</f>
        <v>0</v>
      </c>
      <c r="M39" s="11" t="n">
        <f aca="false">+M37+M27+M16</f>
        <v>0</v>
      </c>
      <c r="N39" s="11" t="n">
        <f aca="false">+N37+N27+N16</f>
        <v>0</v>
      </c>
      <c r="O39" s="11" t="n">
        <f aca="false">+O37+O27+O16</f>
        <v>0</v>
      </c>
      <c r="P39" s="11" t="n">
        <f aca="false">+P37+P27+P16</f>
        <v>0</v>
      </c>
      <c r="Q39" s="11" t="n">
        <f aca="false">+Q37+Q27+Q16</f>
        <v>0</v>
      </c>
      <c r="R39" s="11" t="n">
        <f aca="false">+R37+R27+R16</f>
        <v>0</v>
      </c>
    </row>
    <row r="40" customFormat="false" ht="15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</row>
    <row r="41" customFormat="false" ht="15" hidden="false" customHeight="false" outlineLevel="0" collapsed="false">
      <c r="A41" s="1" t="n">
        <v>25</v>
      </c>
      <c r="B41" s="2" t="s">
        <v>69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</row>
    <row r="42" customFormat="false" ht="15" hidden="false" customHeight="false" outlineLevel="0" collapsed="false">
      <c r="A42" s="1" t="n">
        <v>26</v>
      </c>
      <c r="B42" s="2" t="s">
        <v>47</v>
      </c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</row>
    <row r="43" customFormat="false" ht="15" hidden="false" customHeight="false" outlineLevel="0" collapsed="false">
      <c r="A43" s="1" t="n">
        <v>27</v>
      </c>
      <c r="B43" s="2" t="n">
        <v>772</v>
      </c>
      <c r="C43" s="2" t="s">
        <v>7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f aca="false">ROUND(SUM(D43:O43),0)</f>
        <v>0</v>
      </c>
      <c r="Q43" s="11" t="n">
        <v>0</v>
      </c>
      <c r="R43" s="11" t="n">
        <f aca="false">+P43+Q43</f>
        <v>0</v>
      </c>
    </row>
    <row r="44" customFormat="false" ht="15" hidden="false" customHeight="false" outlineLevel="0" collapsed="false">
      <c r="A44" s="1" t="n">
        <v>28</v>
      </c>
      <c r="B44" s="2" t="n">
        <v>777</v>
      </c>
      <c r="C44" s="2" t="s">
        <v>71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f aca="false">ROUND(SUM(D44:O44),0)</f>
        <v>0</v>
      </c>
      <c r="Q44" s="12" t="n">
        <v>0</v>
      </c>
      <c r="R44" s="12" t="n">
        <f aca="false">+P44+Q44</f>
        <v>0</v>
      </c>
    </row>
    <row r="45" customFormat="false" ht="15" hidden="false" customHeight="false" outlineLevel="0" collapsed="false">
      <c r="A45" s="1" t="n">
        <v>29</v>
      </c>
      <c r="C45" s="2" t="s">
        <v>58</v>
      </c>
      <c r="D45" s="11" t="n">
        <f aca="false">SUM(D43:D44)</f>
        <v>0</v>
      </c>
      <c r="E45" s="11" t="n">
        <f aca="false">SUM(E43:E44)</f>
        <v>0</v>
      </c>
      <c r="F45" s="11" t="n">
        <f aca="false">SUM(F43:F44)</f>
        <v>0</v>
      </c>
      <c r="G45" s="11" t="n">
        <f aca="false">SUM(G43:G44)</f>
        <v>0</v>
      </c>
      <c r="H45" s="11" t="n">
        <f aca="false">SUM(H43:H44)</f>
        <v>0</v>
      </c>
      <c r="I45" s="11" t="n">
        <f aca="false">SUM(I43:I44)</f>
        <v>0</v>
      </c>
      <c r="J45" s="11" t="n">
        <f aca="false">SUM(J43:J44)</f>
        <v>0</v>
      </c>
      <c r="K45" s="11" t="n">
        <f aca="false">SUM(K43:K44)</f>
        <v>0</v>
      </c>
      <c r="L45" s="11" t="n">
        <f aca="false">SUM(L43:L44)</f>
        <v>0</v>
      </c>
      <c r="M45" s="11" t="n">
        <f aca="false">SUM(M43:M44)</f>
        <v>0</v>
      </c>
      <c r="N45" s="11" t="n">
        <f aca="false">SUM(N43:N44)</f>
        <v>0</v>
      </c>
      <c r="O45" s="11" t="n">
        <f aca="false">SUM(O43:O44)</f>
        <v>0</v>
      </c>
      <c r="P45" s="11" t="n">
        <f aca="false">SUM(P43:P44)</f>
        <v>0</v>
      </c>
      <c r="Q45" s="11" t="n">
        <f aca="false">SUM(Q43:Q44)</f>
        <v>0</v>
      </c>
      <c r="R45" s="11" t="n">
        <f aca="false">SUM(R43:R44)</f>
        <v>0</v>
      </c>
    </row>
    <row r="46" customFormat="false" ht="15" hidden="false" customHeight="false" outlineLevel="0" collapsed="false">
      <c r="A46" s="1" t="n">
        <v>30</v>
      </c>
      <c r="B46" s="2" t="s">
        <v>72</v>
      </c>
      <c r="D46" s="11" t="n">
        <f aca="false">+D45</f>
        <v>0</v>
      </c>
      <c r="E46" s="11" t="n">
        <f aca="false">+E45</f>
        <v>0</v>
      </c>
      <c r="F46" s="11" t="n">
        <f aca="false">+F45</f>
        <v>0</v>
      </c>
      <c r="G46" s="11" t="n">
        <f aca="false">+G45</f>
        <v>0</v>
      </c>
      <c r="H46" s="11" t="n">
        <f aca="false">+H45</f>
        <v>0</v>
      </c>
      <c r="I46" s="11" t="n">
        <f aca="false">+I45</f>
        <v>0</v>
      </c>
      <c r="J46" s="11" t="n">
        <f aca="false">+J45</f>
        <v>0</v>
      </c>
      <c r="K46" s="11" t="n">
        <f aca="false">+K45</f>
        <v>0</v>
      </c>
      <c r="L46" s="11" t="n">
        <f aca="false">+L45</f>
        <v>0</v>
      </c>
      <c r="M46" s="11" t="n">
        <f aca="false">+M45</f>
        <v>0</v>
      </c>
      <c r="N46" s="11" t="n">
        <f aca="false">+N45</f>
        <v>0</v>
      </c>
      <c r="O46" s="11" t="n">
        <f aca="false">+O45</f>
        <v>0</v>
      </c>
      <c r="P46" s="11" t="n">
        <f aca="false">+P45</f>
        <v>0</v>
      </c>
      <c r="Q46" s="11" t="n">
        <f aca="false">+Q45</f>
        <v>0</v>
      </c>
      <c r="R46" s="11" t="n">
        <f aca="false">+R45</f>
        <v>0</v>
      </c>
    </row>
    <row r="47" customFormat="false" ht="15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</row>
    <row r="48" customFormat="false" ht="15" hidden="false" customHeight="false" outlineLevel="0" collapsed="false">
      <c r="A48" s="1" t="n">
        <v>31</v>
      </c>
      <c r="B48" s="2" t="s">
        <v>73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15" hidden="false" customHeight="false" outlineLevel="0" collapsed="false">
      <c r="A49" s="1" t="n">
        <v>32</v>
      </c>
      <c r="B49" s="2" t="s">
        <v>74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</row>
    <row r="50" customFormat="false" ht="15" hidden="false" customHeight="false" outlineLevel="0" collapsed="false">
      <c r="A50" s="1" t="n">
        <v>33</v>
      </c>
      <c r="B50" s="2" t="n">
        <v>800</v>
      </c>
      <c r="C50" s="2" t="s">
        <v>75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f aca="false">ROUND(SUM(D50:O50),0)</f>
        <v>0</v>
      </c>
      <c r="Q50" s="11" t="n">
        <v>0</v>
      </c>
      <c r="R50" s="11" t="n">
        <f aca="false">+P50+Q50</f>
        <v>0</v>
      </c>
    </row>
    <row r="51" customFormat="false" ht="15" hidden="false" customHeight="false" outlineLevel="0" collapsed="false">
      <c r="A51" s="1" t="n">
        <v>34</v>
      </c>
      <c r="B51" s="2" t="n">
        <v>801</v>
      </c>
      <c r="C51" s="2" t="s">
        <v>76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f aca="false">ROUND(SUM(D51:O51),0)</f>
        <v>0</v>
      </c>
      <c r="Q51" s="11" t="n">
        <v>0</v>
      </c>
      <c r="R51" s="11" t="n">
        <f aca="false">+P51+Q51</f>
        <v>0</v>
      </c>
    </row>
    <row r="52" customFormat="false" ht="15" hidden="false" customHeight="false" outlineLevel="0" collapsed="false">
      <c r="A52" s="1" t="n">
        <v>35</v>
      </c>
      <c r="B52" s="2" t="n">
        <v>802</v>
      </c>
      <c r="C52" s="2" t="s">
        <v>77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f aca="false">ROUND(SUM(D52:O52),0)</f>
        <v>0</v>
      </c>
      <c r="Q52" s="11" t="n">
        <v>0</v>
      </c>
      <c r="R52" s="11" t="n">
        <f aca="false">+P52+Q52</f>
        <v>0</v>
      </c>
    </row>
    <row r="53" customFormat="false" ht="15" hidden="false" customHeight="false" outlineLevel="0" collapsed="false">
      <c r="A53" s="1" t="n">
        <v>36</v>
      </c>
      <c r="B53" s="2" t="n">
        <v>803</v>
      </c>
      <c r="C53" s="2" t="s">
        <v>78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f aca="false">ROUND(SUM(D53:O53),0)</f>
        <v>0</v>
      </c>
      <c r="Q53" s="11" t="n">
        <v>0</v>
      </c>
      <c r="R53" s="11" t="n">
        <f aca="false">+P53+Q53</f>
        <v>0</v>
      </c>
    </row>
    <row r="54" customFormat="false" ht="15" hidden="false" customHeight="false" outlineLevel="0" collapsed="false">
      <c r="A54" s="1" t="n">
        <v>37</v>
      </c>
      <c r="B54" s="2" t="n">
        <v>805</v>
      </c>
      <c r="C54" s="2" t="s">
        <v>79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f aca="false">ROUND(SUM(D54:O54),0)</f>
        <v>0</v>
      </c>
      <c r="Q54" s="11" t="n">
        <v>0</v>
      </c>
      <c r="R54" s="11" t="n">
        <f aca="false">+P54+Q54</f>
        <v>0</v>
      </c>
    </row>
    <row r="55" customFormat="false" ht="15" hidden="false" customHeight="false" outlineLevel="0" collapsed="false">
      <c r="A55" s="1" t="n">
        <v>38</v>
      </c>
      <c r="B55" s="2" t="n">
        <v>805.1</v>
      </c>
      <c r="C55" s="2" t="s">
        <v>8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f aca="false">ROUND(SUM(D55:O55),0)</f>
        <v>0</v>
      </c>
      <c r="Q55" s="11" t="n">
        <v>0</v>
      </c>
      <c r="R55" s="11" t="n">
        <f aca="false">+P55+Q55</f>
        <v>0</v>
      </c>
    </row>
    <row r="56" customFormat="false" ht="15" hidden="false" customHeight="false" outlineLevel="0" collapsed="false">
      <c r="A56" s="1" t="n">
        <v>39</v>
      </c>
      <c r="B56" s="2" t="n">
        <v>806</v>
      </c>
      <c r="C56" s="2" t="s">
        <v>81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f aca="false">ROUND(SUM(D56:O56),0)</f>
        <v>0</v>
      </c>
      <c r="Q56" s="11" t="n">
        <v>0</v>
      </c>
      <c r="R56" s="11" t="n">
        <f aca="false">+P56+Q56</f>
        <v>0</v>
      </c>
    </row>
    <row r="57" customFormat="false" ht="15" hidden="false" customHeight="false" outlineLevel="0" collapsed="false">
      <c r="A57" s="1" t="n">
        <v>40</v>
      </c>
      <c r="B57" s="3" t="s">
        <v>82</v>
      </c>
      <c r="C57" s="2" t="s">
        <v>83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f aca="false">ROUND(SUM(D57:O57),0)</f>
        <v>0</v>
      </c>
      <c r="Q57" s="12" t="n">
        <v>0</v>
      </c>
      <c r="R57" s="12" t="n">
        <f aca="false">+P57+Q57</f>
        <v>0</v>
      </c>
    </row>
    <row r="58" customFormat="false" ht="15" hidden="false" customHeight="false" outlineLevel="0" collapsed="false">
      <c r="A58" s="1" t="n">
        <v>41</v>
      </c>
      <c r="C58" s="2" t="s">
        <v>84</v>
      </c>
      <c r="D58" s="11" t="n">
        <f aca="false">SUM(D50:D57)</f>
        <v>0</v>
      </c>
      <c r="E58" s="11" t="n">
        <f aca="false">SUM(E50:E57)</f>
        <v>0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0</v>
      </c>
      <c r="K58" s="11" t="n">
        <f aca="false">SUM(K50:K57)</f>
        <v>0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0</v>
      </c>
      <c r="O58" s="11" t="n">
        <f aca="false">SUM(O50:O57)</f>
        <v>0</v>
      </c>
      <c r="P58" s="11" t="n">
        <f aca="false">SUM(P50:P57)</f>
        <v>0</v>
      </c>
      <c r="Q58" s="11" t="n">
        <f aca="false">SUM(Q50:Q57)</f>
        <v>0</v>
      </c>
      <c r="R58" s="11" t="n">
        <f aca="false">SUM(R50:R57)</f>
        <v>0</v>
      </c>
    </row>
    <row r="59" customFormat="false" ht="15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</row>
    <row r="60" customFormat="false" ht="15" hidden="false" customHeight="false" outlineLevel="0" collapsed="false">
      <c r="A60" s="1" t="n">
        <v>42</v>
      </c>
      <c r="B60" s="2" t="n">
        <v>807</v>
      </c>
      <c r="C60" s="2" t="s">
        <v>85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f aca="false">ROUND(SUM(D60:O60),0)</f>
        <v>0</v>
      </c>
      <c r="Q60" s="11" t="n">
        <v>0</v>
      </c>
      <c r="R60" s="11" t="n">
        <f aca="false">+P60+Q60</f>
        <v>0</v>
      </c>
    </row>
    <row r="61" customFormat="false" ht="15" hidden="false" customHeight="false" outlineLevel="0" collapsed="false">
      <c r="A61" s="1" t="n">
        <v>43</v>
      </c>
      <c r="B61" s="2" t="n">
        <v>807.2</v>
      </c>
      <c r="C61" s="2" t="s">
        <v>86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f aca="false">ROUND(SUM(D61:O61),0)</f>
        <v>0</v>
      </c>
      <c r="Q61" s="11" t="n">
        <v>0</v>
      </c>
      <c r="R61" s="11" t="n">
        <f aca="false">+P61+Q61</f>
        <v>0</v>
      </c>
    </row>
    <row r="62" customFormat="false" ht="15" hidden="false" customHeight="false" outlineLevel="0" collapsed="false">
      <c r="A62" s="1" t="n">
        <v>44</v>
      </c>
      <c r="B62" s="2" t="n">
        <v>807.3</v>
      </c>
      <c r="C62" s="2" t="s">
        <v>87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f aca="false">ROUND(SUM(D62:O62),0)</f>
        <v>0</v>
      </c>
      <c r="Q62" s="11" t="n">
        <v>0</v>
      </c>
      <c r="R62" s="11" t="n">
        <f aca="false">+P62+Q62</f>
        <v>0</v>
      </c>
    </row>
    <row r="63" customFormat="false" ht="15" hidden="false" customHeight="false" outlineLevel="0" collapsed="false">
      <c r="A63" s="1" t="n">
        <v>45</v>
      </c>
      <c r="B63" s="2" t="n">
        <v>807.4</v>
      </c>
      <c r="C63" s="2" t="s">
        <v>88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f aca="false">ROUND(SUM(D63:O63),0)</f>
        <v>0</v>
      </c>
      <c r="Q63" s="11" t="n">
        <v>0</v>
      </c>
      <c r="R63" s="11" t="n">
        <f aca="false">+P63+Q63</f>
        <v>0</v>
      </c>
    </row>
    <row r="64" customFormat="false" ht="15" hidden="false" customHeight="false" outlineLevel="0" collapsed="false">
      <c r="A64" s="1" t="n">
        <v>46</v>
      </c>
      <c r="B64" s="2" t="n">
        <v>807.5</v>
      </c>
      <c r="C64" s="2" t="s">
        <v>56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f aca="false">ROUND(SUM(D64:O64),0)</f>
        <v>0</v>
      </c>
      <c r="Q64" s="12" t="n">
        <v>0</v>
      </c>
      <c r="R64" s="12" t="n">
        <f aca="false">+P64+Q64</f>
        <v>0</v>
      </c>
    </row>
    <row r="65" customFormat="false" ht="15" hidden="false" customHeight="false" outlineLevel="0" collapsed="false">
      <c r="A65" s="1" t="n">
        <v>47</v>
      </c>
      <c r="C65" s="2" t="s">
        <v>89</v>
      </c>
      <c r="D65" s="11" t="n">
        <f aca="false">SUM(D60:D64)</f>
        <v>0</v>
      </c>
      <c r="E65" s="11" t="n">
        <f aca="false">SUM(E60:E64)</f>
        <v>0</v>
      </c>
      <c r="F65" s="11" t="n">
        <f aca="false">SUM(F60:F64)</f>
        <v>0</v>
      </c>
      <c r="G65" s="11" t="n">
        <f aca="false">SUM(G60:G64)</f>
        <v>0</v>
      </c>
      <c r="H65" s="11" t="n">
        <f aca="false">SUM(H60:H64)</f>
        <v>0</v>
      </c>
      <c r="I65" s="11" t="n">
        <f aca="false">SUM(I60:I64)</f>
        <v>0</v>
      </c>
      <c r="J65" s="11" t="n">
        <f aca="false">SUM(J60:J64)</f>
        <v>0</v>
      </c>
      <c r="K65" s="11" t="n">
        <f aca="false">SUM(K60:K64)</f>
        <v>0</v>
      </c>
      <c r="L65" s="11" t="n">
        <f aca="false">SUM(L60:L64)</f>
        <v>0</v>
      </c>
      <c r="M65" s="11" t="n">
        <f aca="false">SUM(M60:M64)</f>
        <v>0</v>
      </c>
      <c r="N65" s="11" t="n">
        <f aca="false">SUM(N60:N64)</f>
        <v>0</v>
      </c>
      <c r="O65" s="11" t="n">
        <f aca="false">SUM(O60:O64)</f>
        <v>0</v>
      </c>
      <c r="P65" s="11" t="n">
        <f aca="false">SUM(P60:P64)</f>
        <v>0</v>
      </c>
      <c r="Q65" s="11" t="n">
        <f aca="false">SUM(Q60:Q64)</f>
        <v>0</v>
      </c>
      <c r="R65" s="11" t="n">
        <f aca="false">SUM(R60:R64)</f>
        <v>0</v>
      </c>
    </row>
    <row r="66" customFormat="false" ht="15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</row>
    <row r="67" customFormat="false" ht="15" hidden="false" customHeight="false" outlineLevel="0" collapsed="false">
      <c r="A67" s="1" t="n">
        <v>48</v>
      </c>
      <c r="B67" s="2" t="n">
        <v>808.1</v>
      </c>
      <c r="C67" s="2" t="s">
        <v>9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f aca="false">ROUND(SUM(D67:O67),0)</f>
        <v>0</v>
      </c>
      <c r="Q67" s="11" t="n">
        <v>0</v>
      </c>
      <c r="R67" s="11" t="n">
        <f aca="false">+P67+Q67</f>
        <v>0</v>
      </c>
    </row>
    <row r="68" customFormat="false" ht="15" hidden="false" customHeight="false" outlineLevel="0" collapsed="false">
      <c r="A68" s="1" t="n">
        <v>49</v>
      </c>
      <c r="B68" s="2" t="n">
        <v>808.2</v>
      </c>
      <c r="C68" s="2" t="s">
        <v>91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f aca="false">ROUND(SUM(D68:O68),0)</f>
        <v>0</v>
      </c>
      <c r="Q68" s="12" t="n">
        <v>0</v>
      </c>
      <c r="R68" s="12" t="n">
        <f aca="false">+P68+Q68</f>
        <v>0</v>
      </c>
    </row>
    <row r="69" customFormat="false" ht="15" hidden="false" customHeight="false" outlineLevel="0" collapsed="false">
      <c r="A69" s="1" t="n">
        <v>50</v>
      </c>
      <c r="C69" s="2" t="s">
        <v>92</v>
      </c>
      <c r="D69" s="11" t="n">
        <f aca="false">SUM(D67:D68)</f>
        <v>0</v>
      </c>
      <c r="E69" s="11" t="n">
        <f aca="false">SUM(E67:E68)</f>
        <v>0</v>
      </c>
      <c r="F69" s="11" t="n">
        <f aca="false">SUM(F67:F68)</f>
        <v>0</v>
      </c>
      <c r="G69" s="11" t="n">
        <f aca="false">SUM(G67:G68)</f>
        <v>0</v>
      </c>
      <c r="H69" s="11" t="n">
        <f aca="false">SUM(H67:H68)</f>
        <v>0</v>
      </c>
      <c r="I69" s="11" t="n">
        <f aca="false">SUM(I67:I68)</f>
        <v>0</v>
      </c>
      <c r="J69" s="11" t="n">
        <f aca="false">SUM(J67:J68)</f>
        <v>0</v>
      </c>
      <c r="K69" s="11" t="n">
        <f aca="false">SUM(K67:K68)</f>
        <v>0</v>
      </c>
      <c r="L69" s="11" t="n">
        <f aca="false">SUM(L67:L68)</f>
        <v>0</v>
      </c>
      <c r="M69" s="11" t="n">
        <f aca="false">SUM(M67:M68)</f>
        <v>0</v>
      </c>
      <c r="N69" s="11" t="n">
        <f aca="false">SUM(N67:N68)</f>
        <v>0</v>
      </c>
      <c r="O69" s="11" t="n">
        <f aca="false">SUM(O67:O68)</f>
        <v>0</v>
      </c>
      <c r="P69" s="11" t="n">
        <f aca="false">SUM(P67:P68)</f>
        <v>0</v>
      </c>
      <c r="Q69" s="11" t="n">
        <f aca="false">SUM(Q67:Q68)</f>
        <v>0</v>
      </c>
      <c r="R69" s="11" t="n">
        <f aca="false">SUM(R67:R68)</f>
        <v>0</v>
      </c>
    </row>
    <row r="70" customFormat="false" ht="15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</row>
    <row r="71" customFormat="false" ht="15" hidden="false" customHeight="false" outlineLevel="0" collapsed="false">
      <c r="A71" s="1" t="n">
        <v>51</v>
      </c>
      <c r="B71" s="2" t="s">
        <v>93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</row>
    <row r="72" customFormat="false" ht="15" hidden="false" customHeight="false" outlineLevel="0" collapsed="false">
      <c r="A72" s="1" t="n">
        <v>52</v>
      </c>
      <c r="B72" s="2" t="n">
        <v>810</v>
      </c>
      <c r="C72" s="2" t="s">
        <v>94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f aca="false">ROUND(SUM(D72:O72),0)</f>
        <v>0</v>
      </c>
      <c r="Q72" s="11" t="n">
        <v>0</v>
      </c>
      <c r="R72" s="11" t="n">
        <f aca="false">+P72+Q72</f>
        <v>0</v>
      </c>
    </row>
    <row r="73" customFormat="false" ht="15" hidden="false" customHeight="false" outlineLevel="0" collapsed="false">
      <c r="A73" s="1" t="n">
        <v>53</v>
      </c>
      <c r="B73" s="2" t="n">
        <v>811</v>
      </c>
      <c r="C73" s="2" t="s">
        <v>95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f aca="false">ROUND(SUM(D73:O73),0)</f>
        <v>0</v>
      </c>
      <c r="Q73" s="11" t="n">
        <v>0</v>
      </c>
      <c r="R73" s="11" t="n">
        <f aca="false">+P73+Q73</f>
        <v>0</v>
      </c>
    </row>
    <row r="74" customFormat="false" ht="15" hidden="false" customHeight="false" outlineLevel="0" collapsed="false">
      <c r="A74" s="1" t="n">
        <v>54</v>
      </c>
      <c r="B74" s="2" t="n">
        <v>812</v>
      </c>
      <c r="C74" s="2" t="s">
        <v>96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f aca="false">ROUND(SUM(D74:O74),0)</f>
        <v>0</v>
      </c>
      <c r="Q74" s="12" t="n">
        <v>0</v>
      </c>
      <c r="R74" s="12" t="n">
        <f aca="false">+P74+Q74</f>
        <v>0</v>
      </c>
    </row>
    <row r="75" customFormat="false" ht="15" hidden="false" customHeight="false" outlineLevel="0" collapsed="false">
      <c r="A75" s="1" t="n">
        <v>55</v>
      </c>
      <c r="C75" s="2" t="s">
        <v>97</v>
      </c>
      <c r="D75" s="11" t="n">
        <f aca="false">SUM(D72:D74)</f>
        <v>0</v>
      </c>
      <c r="E75" s="11" t="n">
        <f aca="false">SUM(E72:E74)</f>
        <v>0</v>
      </c>
      <c r="F75" s="11" t="n">
        <f aca="false">SUM(F72:F74)</f>
        <v>0</v>
      </c>
      <c r="G75" s="11" t="n">
        <f aca="false">SUM(G72:G74)</f>
        <v>0</v>
      </c>
      <c r="H75" s="11" t="n">
        <f aca="false">SUM(H72:H74)</f>
        <v>0</v>
      </c>
      <c r="I75" s="11" t="n">
        <f aca="false">SUM(I72:I74)</f>
        <v>0</v>
      </c>
      <c r="J75" s="11" t="n">
        <f aca="false">SUM(J72:J74)</f>
        <v>0</v>
      </c>
      <c r="K75" s="11" t="n">
        <f aca="false">SUM(K72:K74)</f>
        <v>0</v>
      </c>
      <c r="L75" s="11" t="n">
        <f aca="false">SUM(L72:L74)</f>
        <v>0</v>
      </c>
      <c r="M75" s="11" t="n">
        <f aca="false">SUM(M72:M74)</f>
        <v>0</v>
      </c>
      <c r="N75" s="11" t="n">
        <f aca="false">SUM(N72:N74)</f>
        <v>0</v>
      </c>
      <c r="O75" s="11" t="n">
        <f aca="false">SUM(O72:O74)</f>
        <v>0</v>
      </c>
      <c r="P75" s="11" t="n">
        <f aca="false">SUM(P72:P74)</f>
        <v>0</v>
      </c>
      <c r="Q75" s="11" t="n">
        <f aca="false">SUM(Q72:Q74)</f>
        <v>0</v>
      </c>
      <c r="R75" s="11" t="n">
        <f aca="false">SUM(R72:R74)</f>
        <v>0</v>
      </c>
    </row>
    <row r="76" customFormat="false" ht="15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5" hidden="false" customHeight="false" outlineLevel="0" collapsed="false">
      <c r="A77" s="1" t="n">
        <v>56</v>
      </c>
      <c r="B77" s="2" t="s">
        <v>98</v>
      </c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</row>
    <row r="78" customFormat="false" ht="15" hidden="false" customHeight="false" outlineLevel="0" collapsed="false">
      <c r="A78" s="1" t="n">
        <v>57</v>
      </c>
      <c r="B78" s="2" t="n">
        <v>813</v>
      </c>
      <c r="C78" s="2" t="s">
        <v>99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f aca="false">ROUND(SUM(D78:O78),0)</f>
        <v>0</v>
      </c>
      <c r="Q78" s="12" t="n">
        <v>0</v>
      </c>
      <c r="R78" s="12" t="n">
        <f aca="false">+P78+Q78</f>
        <v>0</v>
      </c>
    </row>
    <row r="79" customFormat="false" ht="15" hidden="false" customHeight="false" outlineLevel="0" collapsed="false">
      <c r="A79" s="1" t="n">
        <v>58</v>
      </c>
      <c r="C79" s="2" t="s">
        <v>100</v>
      </c>
      <c r="D79" s="11" t="n">
        <f aca="false">SUM(D78)</f>
        <v>0</v>
      </c>
      <c r="E79" s="11" t="n">
        <f aca="false">SUM(E78)</f>
        <v>0</v>
      </c>
      <c r="F79" s="11" t="n">
        <f aca="false">SUM(F78)</f>
        <v>0</v>
      </c>
      <c r="G79" s="11" t="n">
        <f aca="false">SUM(G78)</f>
        <v>0</v>
      </c>
      <c r="H79" s="11" t="n">
        <f aca="false">SUM(H78)</f>
        <v>0</v>
      </c>
      <c r="I79" s="11" t="n">
        <f aca="false">SUM(I78)</f>
        <v>0</v>
      </c>
      <c r="J79" s="11" t="n">
        <f aca="false">SUM(J78)</f>
        <v>0</v>
      </c>
      <c r="K79" s="11" t="n">
        <f aca="false">SUM(K78)</f>
        <v>0</v>
      </c>
      <c r="L79" s="11" t="n">
        <f aca="false">SUM(L78)</f>
        <v>0</v>
      </c>
      <c r="M79" s="11" t="n">
        <f aca="false">SUM(M78)</f>
        <v>0</v>
      </c>
      <c r="N79" s="11" t="n">
        <f aca="false">SUM(N78)</f>
        <v>0</v>
      </c>
      <c r="O79" s="11" t="n">
        <f aca="false">SUM(O78)</f>
        <v>0</v>
      </c>
      <c r="P79" s="11" t="n">
        <f aca="false">SUM(P78)</f>
        <v>0</v>
      </c>
      <c r="Q79" s="11" t="n">
        <f aca="false">SUM(Q78)</f>
        <v>0</v>
      </c>
      <c r="R79" s="11" t="n">
        <f aca="false">SUM(R78)</f>
        <v>0</v>
      </c>
    </row>
    <row r="80" customFormat="false" ht="15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</row>
    <row r="81" customFormat="false" ht="15" hidden="false" customHeight="false" outlineLevel="0" collapsed="false">
      <c r="A81" s="1" t="n">
        <v>59</v>
      </c>
      <c r="C81" s="2" t="s">
        <v>101</v>
      </c>
      <c r="D81" s="11" t="n">
        <f aca="false">+D79+D75+D69+D65+D58</f>
        <v>0</v>
      </c>
      <c r="E81" s="11" t="n">
        <f aca="false">+E79+E75+E69+E65+E58</f>
        <v>0</v>
      </c>
      <c r="F81" s="11" t="n">
        <f aca="false">+F79+F75+F69+F65+F58</f>
        <v>0</v>
      </c>
      <c r="G81" s="11" t="n">
        <f aca="false">+G79+G75+G69+G65+G58</f>
        <v>0</v>
      </c>
      <c r="H81" s="11" t="n">
        <f aca="false">+H79+H75+H69+H65+H58</f>
        <v>0</v>
      </c>
      <c r="I81" s="11" t="n">
        <f aca="false">+I79+I75+I69+I65+I58</f>
        <v>0</v>
      </c>
      <c r="J81" s="11" t="n">
        <f aca="false">+J79+J75+J69+J65+J58</f>
        <v>0</v>
      </c>
      <c r="K81" s="11" t="n">
        <f aca="false">+K79+K75+K69+K65+K58</f>
        <v>0</v>
      </c>
      <c r="L81" s="11" t="n">
        <f aca="false">+L79+L75+L69+L65+L58</f>
        <v>0</v>
      </c>
      <c r="M81" s="11" t="n">
        <f aca="false">+M79+M75+M69+M65+M58</f>
        <v>0</v>
      </c>
      <c r="N81" s="11" t="n">
        <f aca="false">+N79+N75+N69+N65+N58</f>
        <v>0</v>
      </c>
      <c r="O81" s="11" t="n">
        <f aca="false">+O79+O75+O69+O65+O58</f>
        <v>0</v>
      </c>
      <c r="P81" s="11" t="n">
        <f aca="false">+P79+P75+P69+P65+P58</f>
        <v>0</v>
      </c>
      <c r="Q81" s="11" t="n">
        <f aca="false">+Q79+Q75+Q69+Q65+Q58</f>
        <v>0</v>
      </c>
      <c r="R81" s="11" t="n">
        <f aca="false">+R79+R75+R69+R65+R58</f>
        <v>0</v>
      </c>
    </row>
    <row r="82" customFormat="false" ht="15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</row>
    <row r="83" customFormat="false" ht="15.75" hidden="false" customHeight="false" outlineLevel="0" collapsed="false">
      <c r="A83" s="1" t="n">
        <v>60</v>
      </c>
      <c r="B83" s="2" t="s">
        <v>102</v>
      </c>
      <c r="D83" s="16" t="n">
        <f aca="false">+D81+D39</f>
        <v>0</v>
      </c>
      <c r="E83" s="16" t="n">
        <f aca="false">+E81+E39</f>
        <v>0</v>
      </c>
      <c r="F83" s="16" t="n">
        <f aca="false">+F81+F39</f>
        <v>0</v>
      </c>
      <c r="G83" s="16" t="n">
        <f aca="false">+G81+G39</f>
        <v>0</v>
      </c>
      <c r="H83" s="16" t="n">
        <f aca="false">+H81+H39</f>
        <v>0</v>
      </c>
      <c r="I83" s="16" t="n">
        <f aca="false">+I81+I39</f>
        <v>0</v>
      </c>
      <c r="J83" s="16" t="n">
        <f aca="false">+J81+J39</f>
        <v>0</v>
      </c>
      <c r="K83" s="16" t="n">
        <f aca="false">+K81+K39</f>
        <v>0</v>
      </c>
      <c r="L83" s="16" t="n">
        <f aca="false">+L81+L39</f>
        <v>0</v>
      </c>
      <c r="M83" s="16" t="n">
        <f aca="false">+M81+M39</f>
        <v>0</v>
      </c>
      <c r="N83" s="16" t="n">
        <f aca="false">+N81+N39</f>
        <v>0</v>
      </c>
      <c r="O83" s="16" t="n">
        <f aca="false">+O81+O39</f>
        <v>0</v>
      </c>
      <c r="P83" s="16" t="n">
        <f aca="false">+P81+P39</f>
        <v>0</v>
      </c>
      <c r="Q83" s="16" t="n">
        <f aca="false">+Q81+Q39</f>
        <v>0</v>
      </c>
      <c r="R83" s="16" t="n">
        <f aca="false">+R81+R39</f>
        <v>0</v>
      </c>
    </row>
    <row r="84" customFormat="false" ht="15.75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5" hidden="false" customHeight="false" outlineLevel="0" collapsed="false">
      <c r="A85" s="1" t="n">
        <v>61</v>
      </c>
      <c r="B85" s="2" t="s">
        <v>103</v>
      </c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5" hidden="false" customHeight="false" outlineLevel="0" collapsed="false">
      <c r="A86" s="1" t="n">
        <v>62</v>
      </c>
      <c r="C86" s="2" t="s">
        <v>47</v>
      </c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5" hidden="false" customHeight="false" outlineLevel="0" collapsed="false">
      <c r="A87" s="1" t="n">
        <v>63</v>
      </c>
      <c r="B87" s="2" t="n">
        <v>814</v>
      </c>
      <c r="C87" s="2" t="s">
        <v>6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f aca="false">SUM(D87:O87)</f>
        <v>0</v>
      </c>
      <c r="Q87" s="11" t="n">
        <v>0</v>
      </c>
      <c r="R87" s="11" t="n">
        <f aca="false">+P87+Q87</f>
        <v>0</v>
      </c>
    </row>
    <row r="88" customFormat="false" ht="15" hidden="false" customHeight="false" outlineLevel="0" collapsed="false">
      <c r="A88" s="1" t="n">
        <v>64</v>
      </c>
      <c r="B88" s="2" t="n">
        <v>815</v>
      </c>
      <c r="C88" s="2" t="s">
        <v>104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f aca="false">SUM(D88:O88)</f>
        <v>0</v>
      </c>
      <c r="Q88" s="11" t="n">
        <v>0</v>
      </c>
      <c r="R88" s="11" t="n">
        <f aca="false">+P88+Q88</f>
        <v>0</v>
      </c>
    </row>
    <row r="89" customFormat="false" ht="15" hidden="false" customHeight="false" outlineLevel="0" collapsed="false">
      <c r="A89" s="1" t="n">
        <v>65</v>
      </c>
      <c r="B89" s="2" t="n">
        <v>816</v>
      </c>
      <c r="C89" s="2" t="s">
        <v>105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f aca="false">SUM(D89:O89)</f>
        <v>0</v>
      </c>
      <c r="Q89" s="11" t="n">
        <v>0</v>
      </c>
      <c r="R89" s="11" t="n">
        <f aca="false">+P89+Q89</f>
        <v>0</v>
      </c>
    </row>
    <row r="90" customFormat="false" ht="15" hidden="false" customHeight="false" outlineLevel="0" collapsed="false">
      <c r="A90" s="1" t="n">
        <v>66</v>
      </c>
      <c r="B90" s="2" t="n">
        <v>817</v>
      </c>
      <c r="C90" s="2" t="s">
        <v>106</v>
      </c>
      <c r="D90" s="11" t="n">
        <v>7573.93</v>
      </c>
      <c r="E90" s="11" t="n">
        <v>7486.83</v>
      </c>
      <c r="F90" s="11" t="n">
        <v>7746.39</v>
      </c>
      <c r="G90" s="11" t="n">
        <v>7146.82</v>
      </c>
      <c r="H90" s="11" t="n">
        <v>7558.69</v>
      </c>
      <c r="I90" s="11" t="n">
        <v>7942.54</v>
      </c>
      <c r="J90" s="11" t="n">
        <v>7729.21</v>
      </c>
      <c r="K90" s="11" t="n">
        <v>6857.13</v>
      </c>
      <c r="L90" s="11" t="n">
        <v>6947</v>
      </c>
      <c r="M90" s="11" t="n">
        <v>7312.56</v>
      </c>
      <c r="N90" s="11" t="n">
        <v>7611.91</v>
      </c>
      <c r="O90" s="11" t="n">
        <v>8942.06</v>
      </c>
      <c r="P90" s="11" t="n">
        <f aca="false">SUM(D90:O90)</f>
        <v>90855.07</v>
      </c>
      <c r="Q90" s="11" t="n">
        <v>16155.65</v>
      </c>
      <c r="R90" s="11" t="n">
        <f aca="false">+P90+Q90</f>
        <v>107010.72</v>
      </c>
    </row>
    <row r="91" customFormat="false" ht="15" hidden="false" customHeight="false" outlineLevel="0" collapsed="false">
      <c r="A91" s="1" t="n">
        <v>67</v>
      </c>
      <c r="B91" s="2" t="n">
        <v>818</v>
      </c>
      <c r="C91" s="2" t="s">
        <v>107</v>
      </c>
      <c r="D91" s="11" t="n">
        <v>5325.45</v>
      </c>
      <c r="E91" s="11" t="n">
        <v>6604.07</v>
      </c>
      <c r="F91" s="11" t="n">
        <v>7746.38</v>
      </c>
      <c r="G91" s="11" t="n">
        <v>6576.72</v>
      </c>
      <c r="H91" s="11" t="n">
        <v>-4248.07</v>
      </c>
      <c r="I91" s="11" t="n">
        <v>4593.04</v>
      </c>
      <c r="J91" s="11" t="n">
        <v>7729.19</v>
      </c>
      <c r="K91" s="11" t="n">
        <v>6857.14</v>
      </c>
      <c r="L91" s="11" t="n">
        <v>6947.02</v>
      </c>
      <c r="M91" s="11" t="n">
        <v>7312.55</v>
      </c>
      <c r="N91" s="11" t="n">
        <v>7291.39</v>
      </c>
      <c r="O91" s="11" t="n">
        <v>-5948.84</v>
      </c>
      <c r="P91" s="11" t="n">
        <f aca="false">SUM(D91:O91)</f>
        <v>56786.04</v>
      </c>
      <c r="Q91" s="11" t="n">
        <v>10097.57</v>
      </c>
      <c r="R91" s="11" t="n">
        <f aca="false">+P91+Q91</f>
        <v>66883.61</v>
      </c>
    </row>
    <row r="92" customFormat="false" ht="15" hidden="false" customHeight="false" outlineLevel="0" collapsed="false">
      <c r="A92" s="1" t="n">
        <v>68</v>
      </c>
      <c r="B92" s="2" t="n">
        <v>819</v>
      </c>
      <c r="C92" s="2" t="s">
        <v>108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f aca="false">SUM(D92:O92)</f>
        <v>0</v>
      </c>
      <c r="Q92" s="11" t="n">
        <v>0</v>
      </c>
      <c r="R92" s="11" t="n">
        <f aca="false">+P92+Q92</f>
        <v>0</v>
      </c>
    </row>
    <row r="93" customFormat="false" ht="15" hidden="false" customHeight="false" outlineLevel="0" collapsed="false">
      <c r="A93" s="1" t="n">
        <v>69</v>
      </c>
      <c r="B93" s="2" t="n">
        <v>820</v>
      </c>
      <c r="C93" s="2" t="s">
        <v>109</v>
      </c>
      <c r="D93" s="11" t="n">
        <v>3786.96</v>
      </c>
      <c r="E93" s="11" t="n">
        <v>3743.41</v>
      </c>
      <c r="F93" s="11" t="n">
        <v>3873.2</v>
      </c>
      <c r="G93" s="11" t="n">
        <v>3573.41</v>
      </c>
      <c r="H93" s="11" t="n">
        <v>3779.35</v>
      </c>
      <c r="I93" s="11" t="n">
        <v>3971.27</v>
      </c>
      <c r="J93" s="11" t="n">
        <v>3864.61</v>
      </c>
      <c r="K93" s="11" t="n">
        <v>3428.57</v>
      </c>
      <c r="L93" s="11" t="n">
        <v>3473.5</v>
      </c>
      <c r="M93" s="11" t="n">
        <v>3656.28</v>
      </c>
      <c r="N93" s="11" t="n">
        <v>3805.96</v>
      </c>
      <c r="O93" s="11" t="n">
        <v>4471.03</v>
      </c>
      <c r="P93" s="11" t="n">
        <f aca="false">SUM(D93:O93)</f>
        <v>45427.55</v>
      </c>
      <c r="Q93" s="11" t="n">
        <v>8077.83</v>
      </c>
      <c r="R93" s="11" t="n">
        <f aca="false">+P93+Q93</f>
        <v>53505.38</v>
      </c>
    </row>
    <row r="94" customFormat="false" ht="15" hidden="false" customHeight="false" outlineLevel="0" collapsed="false">
      <c r="A94" s="1" t="n">
        <v>70</v>
      </c>
      <c r="B94" s="2" t="n">
        <v>821</v>
      </c>
      <c r="C94" s="2" t="s">
        <v>64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f aca="false">SUM(D94:O94)</f>
        <v>0</v>
      </c>
      <c r="Q94" s="11" t="n">
        <v>0</v>
      </c>
      <c r="R94" s="11" t="n">
        <f aca="false">+P94+Q94</f>
        <v>0</v>
      </c>
    </row>
    <row r="95" customFormat="false" ht="15" hidden="false" customHeight="false" outlineLevel="0" collapsed="false">
      <c r="A95" s="1" t="n">
        <v>71</v>
      </c>
      <c r="B95" s="2" t="n">
        <v>823</v>
      </c>
      <c r="C95" s="2" t="s">
        <v>11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f aca="false">SUM(D95:O95)</f>
        <v>0</v>
      </c>
      <c r="Q95" s="11" t="n">
        <v>0</v>
      </c>
      <c r="R95" s="11" t="n">
        <f aca="false">+P95+Q95</f>
        <v>0</v>
      </c>
    </row>
    <row r="96" customFormat="false" ht="15" hidden="false" customHeight="false" outlineLevel="0" collapsed="false">
      <c r="A96" s="1" t="n">
        <v>72</v>
      </c>
      <c r="B96" s="2" t="n">
        <v>824</v>
      </c>
      <c r="C96" s="2" t="s">
        <v>56</v>
      </c>
      <c r="D96" s="11" t="n">
        <v>0</v>
      </c>
      <c r="E96" s="11" t="n">
        <v>882.76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f aca="false">SUM(D96:O96)</f>
        <v>882.76</v>
      </c>
      <c r="Q96" s="11" t="n">
        <v>156.97</v>
      </c>
      <c r="R96" s="11" t="n">
        <f aca="false">+P96+Q96</f>
        <v>1039.73</v>
      </c>
    </row>
    <row r="97" customFormat="false" ht="15" hidden="false" customHeight="false" outlineLevel="0" collapsed="false">
      <c r="A97" s="1" t="n">
        <v>73</v>
      </c>
      <c r="B97" s="2" t="n">
        <v>826</v>
      </c>
      <c r="C97" s="2" t="s">
        <v>57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1" t="n">
        <f aca="false">SUM(D97:O97)</f>
        <v>0</v>
      </c>
      <c r="Q97" s="13" t="n">
        <v>0</v>
      </c>
      <c r="R97" s="13" t="n">
        <f aca="false">+P97+Q97</f>
        <v>0</v>
      </c>
    </row>
    <row r="98" customFormat="false" ht="15" hidden="false" customHeight="false" outlineLevel="0" collapsed="false">
      <c r="A98" s="1" t="n">
        <v>74</v>
      </c>
      <c r="B98" s="2" t="n">
        <v>844</v>
      </c>
      <c r="C98" s="2" t="s">
        <v>111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f aca="false">SUM(D98:O98)</f>
        <v>0</v>
      </c>
      <c r="Q98" s="12" t="n">
        <v>0</v>
      </c>
      <c r="R98" s="12" t="n">
        <f aca="false">+P98+Q98</f>
        <v>0</v>
      </c>
    </row>
    <row r="99" customFormat="false" ht="15" hidden="false" customHeight="false" outlineLevel="0" collapsed="false">
      <c r="A99" s="1" t="n">
        <v>75</v>
      </c>
      <c r="C99" s="2" t="s">
        <v>58</v>
      </c>
      <c r="D99" s="11" t="n">
        <f aca="false">SUM(D87:D98)</f>
        <v>16686.34</v>
      </c>
      <c r="E99" s="11" t="n">
        <f aca="false">SUM(E87:E98)</f>
        <v>18717.07</v>
      </c>
      <c r="F99" s="11" t="n">
        <f aca="false">SUM(F87:F98)</f>
        <v>19365.97</v>
      </c>
      <c r="G99" s="11" t="n">
        <f aca="false">SUM(G87:G98)</f>
        <v>17296.95</v>
      </c>
      <c r="H99" s="11" t="n">
        <f aca="false">SUM(H87:H98)</f>
        <v>7089.97</v>
      </c>
      <c r="I99" s="11" t="n">
        <f aca="false">SUM(I87:I98)</f>
        <v>16506.85</v>
      </c>
      <c r="J99" s="11" t="n">
        <f aca="false">SUM(J87:J98)</f>
        <v>19323.01</v>
      </c>
      <c r="K99" s="11" t="n">
        <f aca="false">SUM(K87:K98)</f>
        <v>17142.84</v>
      </c>
      <c r="L99" s="11" t="n">
        <f aca="false">SUM(L87:L98)</f>
        <v>17367.52</v>
      </c>
      <c r="M99" s="11" t="n">
        <f aca="false">SUM(M87:M98)</f>
        <v>18281.39</v>
      </c>
      <c r="N99" s="11" t="n">
        <f aca="false">SUM(N87:N98)</f>
        <v>18709.26</v>
      </c>
      <c r="O99" s="11" t="n">
        <f aca="false">SUM(O87:O98)</f>
        <v>7464.25</v>
      </c>
      <c r="P99" s="11" t="n">
        <f aca="false">SUM(P87:P98)</f>
        <v>193951.42</v>
      </c>
      <c r="Q99" s="11" t="n">
        <f aca="false">SUM(Q87:Q98)</f>
        <v>34488.02</v>
      </c>
      <c r="R99" s="11" t="n">
        <f aca="false">SUM(R87:R98)</f>
        <v>228439.44</v>
      </c>
    </row>
    <row r="100" customFormat="false" ht="15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</row>
    <row r="101" customFormat="false" ht="15" hidden="false" customHeight="false" outlineLevel="0" collapsed="false">
      <c r="A101" s="1" t="n">
        <v>76</v>
      </c>
      <c r="C101" s="2" t="s">
        <v>59</v>
      </c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</row>
    <row r="102" customFormat="false" ht="15" hidden="false" customHeight="false" outlineLevel="0" collapsed="false">
      <c r="A102" s="1" t="n">
        <v>77</v>
      </c>
      <c r="B102" s="2" t="n">
        <v>830</v>
      </c>
      <c r="C102" s="2" t="s">
        <v>6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f aca="false">SUM(D102:O102)</f>
        <v>0</v>
      </c>
      <c r="Q102" s="11" t="n">
        <v>0</v>
      </c>
      <c r="R102" s="11" t="n">
        <f aca="false">+P102+Q102</f>
        <v>0</v>
      </c>
    </row>
    <row r="103" customFormat="false" ht="15" hidden="false" customHeight="false" outlineLevel="0" collapsed="false">
      <c r="A103" s="1" t="n">
        <v>78</v>
      </c>
      <c r="B103" s="2" t="n">
        <v>831</v>
      </c>
      <c r="C103" s="2" t="s">
        <v>61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f aca="false">SUM(D103:O103)</f>
        <v>0</v>
      </c>
      <c r="Q103" s="11" t="n">
        <v>0</v>
      </c>
      <c r="R103" s="11" t="n">
        <f aca="false">+P103+Q103</f>
        <v>0</v>
      </c>
    </row>
    <row r="104" customFormat="false" ht="15" hidden="false" customHeight="false" outlineLevel="0" collapsed="false">
      <c r="A104" s="1" t="n">
        <v>79</v>
      </c>
      <c r="B104" s="2" t="n">
        <v>832</v>
      </c>
      <c r="C104" s="2" t="s">
        <v>112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f aca="false">SUM(D104:O104)</f>
        <v>0</v>
      </c>
      <c r="Q104" s="11" t="n">
        <v>0</v>
      </c>
      <c r="R104" s="11" t="n">
        <f aca="false">+P104+Q104</f>
        <v>0</v>
      </c>
    </row>
    <row r="105" customFormat="false" ht="15" hidden="false" customHeight="false" outlineLevel="0" collapsed="false">
      <c r="A105" s="1" t="n">
        <v>80</v>
      </c>
      <c r="B105" s="2" t="n">
        <v>833</v>
      </c>
      <c r="C105" s="2" t="s">
        <v>113</v>
      </c>
      <c r="D105" s="11" t="n">
        <v>3786.96</v>
      </c>
      <c r="E105" s="11" t="n">
        <v>3743.41</v>
      </c>
      <c r="F105" s="11" t="n">
        <v>3873.2</v>
      </c>
      <c r="G105" s="11" t="n">
        <v>3573.41</v>
      </c>
      <c r="H105" s="11" t="n">
        <v>3779.35</v>
      </c>
      <c r="I105" s="11" t="n">
        <v>3971.27</v>
      </c>
      <c r="J105" s="11" t="n">
        <v>3864.61</v>
      </c>
      <c r="K105" s="11" t="n">
        <v>3428.57</v>
      </c>
      <c r="L105" s="11" t="n">
        <v>3473.5</v>
      </c>
      <c r="M105" s="11" t="n">
        <v>3656.28</v>
      </c>
      <c r="N105" s="11" t="n">
        <v>3805.96</v>
      </c>
      <c r="O105" s="11" t="n">
        <v>4471.03</v>
      </c>
      <c r="P105" s="11" t="n">
        <f aca="false">SUM(D105:O105)</f>
        <v>45427.55</v>
      </c>
      <c r="Q105" s="11" t="n">
        <v>8077.83</v>
      </c>
      <c r="R105" s="11" t="n">
        <f aca="false">+P105+Q105</f>
        <v>53505.38</v>
      </c>
    </row>
    <row r="106" customFormat="false" ht="15" hidden="false" customHeight="false" outlineLevel="0" collapsed="false">
      <c r="A106" s="1" t="n">
        <v>81</v>
      </c>
      <c r="B106" s="2" t="n">
        <v>834</v>
      </c>
      <c r="C106" s="2" t="s">
        <v>114</v>
      </c>
      <c r="D106" s="11" t="n">
        <v>15147.86</v>
      </c>
      <c r="E106" s="11" t="n">
        <v>14973.65</v>
      </c>
      <c r="F106" s="11" t="n">
        <v>15492.78</v>
      </c>
      <c r="G106" s="11" t="n">
        <v>14293.64</v>
      </c>
      <c r="H106" s="11" t="n">
        <v>15117.39</v>
      </c>
      <c r="I106" s="11" t="n">
        <v>15885.09</v>
      </c>
      <c r="J106" s="11" t="n">
        <v>15458.42</v>
      </c>
      <c r="K106" s="11" t="n">
        <v>13714.27</v>
      </c>
      <c r="L106" s="11" t="n">
        <v>13894</v>
      </c>
      <c r="M106" s="11" t="n">
        <v>14625.12</v>
      </c>
      <c r="N106" s="11" t="n">
        <v>15223.83</v>
      </c>
      <c r="O106" s="11" t="n">
        <v>17884.12</v>
      </c>
      <c r="P106" s="11" t="n">
        <f aca="false">SUM(D106:O106)</f>
        <v>181710.17</v>
      </c>
      <c r="Q106" s="11" t="n">
        <v>32311.31</v>
      </c>
      <c r="R106" s="11" t="n">
        <f aca="false">+P106+Q106</f>
        <v>214021.48</v>
      </c>
    </row>
    <row r="107" customFormat="false" ht="15" hidden="false" customHeight="false" outlineLevel="0" collapsed="false">
      <c r="A107" s="1" t="n">
        <v>82</v>
      </c>
      <c r="B107" s="2" t="n">
        <v>835</v>
      </c>
      <c r="C107" s="2" t="s">
        <v>115</v>
      </c>
      <c r="D107" s="11" t="n">
        <v>7573.93</v>
      </c>
      <c r="E107" s="11" t="n">
        <v>7486.83</v>
      </c>
      <c r="F107" s="11" t="n">
        <v>7746.39</v>
      </c>
      <c r="G107" s="11" t="n">
        <v>7146.82</v>
      </c>
      <c r="H107" s="11" t="n">
        <v>7558.69</v>
      </c>
      <c r="I107" s="11" t="n">
        <v>7942.54</v>
      </c>
      <c r="J107" s="11" t="n">
        <v>7729.21</v>
      </c>
      <c r="K107" s="11" t="n">
        <v>6857.13</v>
      </c>
      <c r="L107" s="11" t="n">
        <v>6947</v>
      </c>
      <c r="M107" s="11" t="n">
        <v>7312.56</v>
      </c>
      <c r="N107" s="11" t="n">
        <v>7611.91</v>
      </c>
      <c r="O107" s="11" t="n">
        <v>8942.06</v>
      </c>
      <c r="P107" s="11" t="n">
        <f aca="false">SUM(D107:O107)</f>
        <v>90855.07</v>
      </c>
      <c r="Q107" s="11" t="n">
        <v>16155.65</v>
      </c>
      <c r="R107" s="11" t="n">
        <f aca="false">+P107+Q107</f>
        <v>107010.72</v>
      </c>
    </row>
    <row r="108" customFormat="false" ht="15" hidden="false" customHeight="false" outlineLevel="0" collapsed="false">
      <c r="A108" s="1" t="n">
        <v>83</v>
      </c>
      <c r="B108" s="2" t="n">
        <v>836</v>
      </c>
      <c r="C108" s="2" t="s">
        <v>116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f aca="false">SUM(D108:O108)</f>
        <v>0</v>
      </c>
      <c r="Q108" s="11" t="n">
        <v>0</v>
      </c>
      <c r="R108" s="11" t="n">
        <f aca="false">+P108+Q108</f>
        <v>0</v>
      </c>
    </row>
    <row r="109" customFormat="false" ht="15" hidden="false" customHeight="false" outlineLevel="0" collapsed="false">
      <c r="A109" s="1" t="n">
        <v>84</v>
      </c>
      <c r="B109" s="2" t="n">
        <v>837</v>
      </c>
      <c r="C109" s="2" t="s">
        <v>117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f aca="false">SUM(D109:O109)</f>
        <v>0</v>
      </c>
      <c r="Q109" s="11" t="n">
        <v>0</v>
      </c>
      <c r="R109" s="11" t="n">
        <f aca="false">+P109+Q109</f>
        <v>0</v>
      </c>
    </row>
    <row r="110" customFormat="false" ht="15" hidden="false" customHeight="false" outlineLevel="0" collapsed="false">
      <c r="A110" s="1" t="n">
        <v>85</v>
      </c>
      <c r="B110" s="2" t="n">
        <v>844</v>
      </c>
      <c r="C110" s="2" t="s">
        <v>118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f aca="false">SUM(D110:O110)</f>
        <v>0</v>
      </c>
      <c r="Q110" s="11" t="n">
        <v>0</v>
      </c>
      <c r="R110" s="11" t="n">
        <f aca="false">+P110+Q110</f>
        <v>0</v>
      </c>
    </row>
    <row r="111" customFormat="false" ht="15" hidden="false" customHeight="false" outlineLevel="0" collapsed="false">
      <c r="A111" s="1" t="n">
        <v>86</v>
      </c>
      <c r="B111" s="2" t="n">
        <v>846</v>
      </c>
      <c r="C111" s="2" t="s">
        <v>119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f aca="false">SUM(D111:O111)</f>
        <v>0</v>
      </c>
      <c r="Q111" s="11" t="n">
        <v>0</v>
      </c>
      <c r="R111" s="11" t="n">
        <f aca="false">+P111+Q111</f>
        <v>0</v>
      </c>
    </row>
    <row r="112" customFormat="false" ht="15" hidden="false" customHeight="false" outlineLevel="0" collapsed="false">
      <c r="A112" s="1" t="n">
        <v>87</v>
      </c>
      <c r="B112" s="2" t="n">
        <v>847</v>
      </c>
      <c r="C112" s="2" t="s">
        <v>12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f aca="false">SUM(D112:O112)</f>
        <v>0</v>
      </c>
      <c r="Q112" s="12" t="n">
        <v>0</v>
      </c>
      <c r="R112" s="12" t="n">
        <f aca="false">+P112+Q112</f>
        <v>0</v>
      </c>
    </row>
    <row r="113" customFormat="false" ht="15" hidden="false" customHeight="false" outlineLevel="0" collapsed="false">
      <c r="A113" s="1" t="n">
        <v>88</v>
      </c>
      <c r="C113" s="2" t="s">
        <v>67</v>
      </c>
      <c r="D113" s="11" t="n">
        <f aca="false">SUM(D102:D112)</f>
        <v>26508.75</v>
      </c>
      <c r="E113" s="11" t="n">
        <f aca="false">SUM(E102:E112)</f>
        <v>26203.89</v>
      </c>
      <c r="F113" s="11" t="n">
        <f aca="false">SUM(F102:F112)</f>
        <v>27112.37</v>
      </c>
      <c r="G113" s="11" t="n">
        <f aca="false">SUM(G102:G112)</f>
        <v>25013.87</v>
      </c>
      <c r="H113" s="11" t="n">
        <f aca="false">SUM(H102:H112)</f>
        <v>26455.43</v>
      </c>
      <c r="I113" s="11" t="n">
        <f aca="false">SUM(I102:I112)</f>
        <v>27798.9</v>
      </c>
      <c r="J113" s="11" t="n">
        <f aca="false">SUM(J102:J112)</f>
        <v>27052.24</v>
      </c>
      <c r="K113" s="11" t="n">
        <f aca="false">SUM(K102:K112)</f>
        <v>23999.97</v>
      </c>
      <c r="L113" s="11" t="n">
        <f aca="false">SUM(L102:L112)</f>
        <v>24314.5</v>
      </c>
      <c r="M113" s="11" t="n">
        <f aca="false">SUM(M102:M112)</f>
        <v>25593.96</v>
      </c>
      <c r="N113" s="11" t="n">
        <f aca="false">SUM(N102:N112)</f>
        <v>26641.7</v>
      </c>
      <c r="O113" s="11" t="n">
        <f aca="false">SUM(O102:O112)</f>
        <v>31297.21</v>
      </c>
      <c r="P113" s="11" t="n">
        <f aca="false">SUM(P102:P112)</f>
        <v>317992.79</v>
      </c>
      <c r="Q113" s="11" t="n">
        <f aca="false">SUM(Q102:Q112)</f>
        <v>56544.79</v>
      </c>
      <c r="R113" s="11" t="n">
        <f aca="false">SUM(R102:R112)</f>
        <v>374537.58</v>
      </c>
    </row>
    <row r="114" customFormat="false" ht="15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</row>
    <row r="115" customFormat="false" ht="15.75" hidden="false" customHeight="false" outlineLevel="0" collapsed="false">
      <c r="A115" s="1" t="n">
        <v>89</v>
      </c>
      <c r="B115" s="2" t="s">
        <v>121</v>
      </c>
      <c r="D115" s="16" t="n">
        <f aca="false">+D113+D99</f>
        <v>43195.09</v>
      </c>
      <c r="E115" s="16" t="n">
        <f aca="false">+E113+E99</f>
        <v>44920.96</v>
      </c>
      <c r="F115" s="16" t="n">
        <f aca="false">+F113+F99</f>
        <v>46478.34</v>
      </c>
      <c r="G115" s="16" t="n">
        <f aca="false">+G113+G99</f>
        <v>42310.82</v>
      </c>
      <c r="H115" s="16" t="n">
        <f aca="false">+H113+H99</f>
        <v>33545.4</v>
      </c>
      <c r="I115" s="16" t="n">
        <f aca="false">+I113+I99</f>
        <v>44305.75</v>
      </c>
      <c r="J115" s="16" t="n">
        <f aca="false">+J113+J99</f>
        <v>46375.25</v>
      </c>
      <c r="K115" s="16" t="n">
        <f aca="false">+K113+K99</f>
        <v>41142.81</v>
      </c>
      <c r="L115" s="16" t="n">
        <f aca="false">+L113+L99</f>
        <v>41682.02</v>
      </c>
      <c r="M115" s="16" t="n">
        <f aca="false">+M113+M99</f>
        <v>43875.35</v>
      </c>
      <c r="N115" s="16" t="n">
        <f aca="false">+N113+N99</f>
        <v>45350.96</v>
      </c>
      <c r="O115" s="16" t="n">
        <f aca="false">+O113+O99</f>
        <v>38761.46</v>
      </c>
      <c r="P115" s="16" t="n">
        <f aca="false">+P113+P99</f>
        <v>511944.21</v>
      </c>
      <c r="Q115" s="16" t="n">
        <f aca="false">+Q113+Q99</f>
        <v>91032.81</v>
      </c>
      <c r="R115" s="16" t="n">
        <f aca="false">+R113+R99</f>
        <v>602977.02</v>
      </c>
    </row>
    <row r="116" customFormat="false" ht="15.75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</row>
    <row r="117" customFormat="false" ht="15" hidden="false" customHeight="false" outlineLevel="0" collapsed="false">
      <c r="A117" s="1" t="n">
        <v>90</v>
      </c>
      <c r="B117" s="2" t="s">
        <v>122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</row>
    <row r="118" customFormat="false" ht="15" hidden="false" customHeight="false" outlineLevel="0" collapsed="false">
      <c r="A118" s="1" t="n">
        <v>91</v>
      </c>
      <c r="C118" s="2" t="s">
        <v>47</v>
      </c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</row>
    <row r="119" customFormat="false" ht="15" hidden="false" customHeight="false" outlineLevel="0" collapsed="false">
      <c r="A119" s="1" t="n">
        <v>92</v>
      </c>
      <c r="B119" s="2" t="n">
        <v>850</v>
      </c>
      <c r="C119" s="2" t="s">
        <v>60</v>
      </c>
      <c r="D119" s="11" t="n">
        <v>278165.21</v>
      </c>
      <c r="E119" s="11" t="n">
        <v>302160.2</v>
      </c>
      <c r="F119" s="11" t="n">
        <v>357698.52</v>
      </c>
      <c r="G119" s="11" t="n">
        <v>290091.58</v>
      </c>
      <c r="H119" s="11" t="n">
        <v>268569.66</v>
      </c>
      <c r="I119" s="11" t="n">
        <v>303343.65</v>
      </c>
      <c r="J119" s="11" t="n">
        <v>282904.77</v>
      </c>
      <c r="K119" s="11" t="n">
        <v>317744.11</v>
      </c>
      <c r="L119" s="11" t="n">
        <v>311714.72</v>
      </c>
      <c r="M119" s="11" t="n">
        <v>298182.05</v>
      </c>
      <c r="N119" s="11" t="n">
        <v>281874.08</v>
      </c>
      <c r="O119" s="11" t="n">
        <v>289767.55</v>
      </c>
      <c r="P119" s="11" t="n">
        <f aca="false">SUM(D119:O119)</f>
        <v>3582216.1</v>
      </c>
      <c r="Q119" s="11" t="n">
        <v>636982</v>
      </c>
      <c r="R119" s="11" t="n">
        <f aca="false">+P119+Q119</f>
        <v>4219198.1</v>
      </c>
    </row>
    <row r="120" customFormat="false" ht="15" hidden="false" customHeight="false" outlineLevel="0" collapsed="false">
      <c r="A120" s="1" t="n">
        <v>93</v>
      </c>
      <c r="B120" s="2" t="n">
        <v>851</v>
      </c>
      <c r="C120" s="2" t="s">
        <v>123</v>
      </c>
      <c r="D120" s="11" t="n">
        <v>59616.96</v>
      </c>
      <c r="E120" s="11" t="n">
        <v>70637.28</v>
      </c>
      <c r="F120" s="11" t="n">
        <v>78041.81</v>
      </c>
      <c r="G120" s="11" t="n">
        <v>71815.31</v>
      </c>
      <c r="H120" s="11" t="n">
        <v>71318.12</v>
      </c>
      <c r="I120" s="11" t="n">
        <v>78761.74</v>
      </c>
      <c r="J120" s="11" t="n">
        <v>70542.04</v>
      </c>
      <c r="K120" s="11" t="n">
        <v>75543.37</v>
      </c>
      <c r="L120" s="11" t="n">
        <v>75524.3</v>
      </c>
      <c r="M120" s="11" t="n">
        <v>66754.63</v>
      </c>
      <c r="N120" s="11" t="n">
        <v>78693.61</v>
      </c>
      <c r="O120" s="11" t="n">
        <v>77256.83</v>
      </c>
      <c r="P120" s="11" t="n">
        <f aca="false">SUM(D120:O120)</f>
        <v>874506</v>
      </c>
      <c r="Q120" s="11" t="n">
        <v>155502.79</v>
      </c>
      <c r="R120" s="11" t="n">
        <f aca="false">+P120+Q120</f>
        <v>1030008.79</v>
      </c>
    </row>
    <row r="121" customFormat="false" ht="15" hidden="false" customHeight="false" outlineLevel="0" collapsed="false">
      <c r="A121" s="1" t="n">
        <v>94</v>
      </c>
      <c r="B121" s="2" t="n">
        <v>852</v>
      </c>
      <c r="C121" s="2" t="s">
        <v>124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f aca="false">SUM(D121:O121)</f>
        <v>0</v>
      </c>
      <c r="Q121" s="11" t="n">
        <v>0</v>
      </c>
      <c r="R121" s="11" t="n">
        <f aca="false">+P121+Q121</f>
        <v>0</v>
      </c>
    </row>
    <row r="122" customFormat="false" ht="15" hidden="false" customHeight="false" outlineLevel="0" collapsed="false">
      <c r="A122" s="1" t="n">
        <v>95</v>
      </c>
      <c r="B122" s="2" t="n">
        <v>853</v>
      </c>
      <c r="C122" s="2" t="s">
        <v>125</v>
      </c>
      <c r="D122" s="11" t="n">
        <v>205142.79</v>
      </c>
      <c r="E122" s="11" t="n">
        <v>160076.94</v>
      </c>
      <c r="F122" s="11" t="n">
        <v>178873.13</v>
      </c>
      <c r="G122" s="11" t="n">
        <v>172095.86</v>
      </c>
      <c r="H122" s="11" t="n">
        <v>182779.22</v>
      </c>
      <c r="I122" s="11" t="n">
        <v>155154.35</v>
      </c>
      <c r="J122" s="11" t="n">
        <v>133440.51</v>
      </c>
      <c r="K122" s="11" t="n">
        <v>144175.58</v>
      </c>
      <c r="L122" s="11" t="n">
        <v>188426.57</v>
      </c>
      <c r="M122" s="11" t="n">
        <v>182129.36</v>
      </c>
      <c r="N122" s="11" t="n">
        <v>189122.44</v>
      </c>
      <c r="O122" s="11" t="n">
        <v>-368540.98</v>
      </c>
      <c r="P122" s="11" t="n">
        <f aca="false">SUM(D122:O122)</f>
        <v>1522875.77</v>
      </c>
      <c r="Q122" s="11" t="n">
        <v>270794.51</v>
      </c>
      <c r="R122" s="11" t="n">
        <f aca="false">+P122+Q122</f>
        <v>1793670.28</v>
      </c>
    </row>
    <row r="123" customFormat="false" ht="15" hidden="false" customHeight="false" outlineLevel="0" collapsed="false">
      <c r="A123" s="1" t="n">
        <v>96</v>
      </c>
      <c r="B123" s="2" t="n">
        <v>854</v>
      </c>
      <c r="C123" s="2" t="s">
        <v>126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f aca="false">SUM(D123:O123)</f>
        <v>0</v>
      </c>
      <c r="Q123" s="11" t="n">
        <v>0</v>
      </c>
      <c r="R123" s="11" t="n">
        <f aca="false">+P123+Q123</f>
        <v>0</v>
      </c>
    </row>
    <row r="124" customFormat="false" ht="15" hidden="false" customHeight="false" outlineLevel="0" collapsed="false">
      <c r="A124" s="1" t="n">
        <v>97</v>
      </c>
      <c r="B124" s="2" t="n">
        <v>855</v>
      </c>
      <c r="C124" s="2" t="s">
        <v>127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f aca="false">SUM(D124:O124)</f>
        <v>0</v>
      </c>
      <c r="Q124" s="11" t="n">
        <v>0</v>
      </c>
      <c r="R124" s="11" t="n">
        <f aca="false">+P124+Q124</f>
        <v>0</v>
      </c>
    </row>
    <row r="125" customFormat="false" ht="15" hidden="false" customHeight="false" outlineLevel="0" collapsed="false">
      <c r="A125" s="1" t="n">
        <v>98</v>
      </c>
      <c r="B125" s="2" t="n">
        <v>856</v>
      </c>
      <c r="C125" s="2" t="s">
        <v>128</v>
      </c>
      <c r="D125" s="11" t="n">
        <v>178248.13</v>
      </c>
      <c r="E125" s="11" t="n">
        <v>183909.94</v>
      </c>
      <c r="F125" s="11" t="n">
        <v>184928.14</v>
      </c>
      <c r="G125" s="11" t="n">
        <v>188623.6</v>
      </c>
      <c r="H125" s="11" t="n">
        <v>179566.46</v>
      </c>
      <c r="I125" s="11" t="n">
        <v>209835.57</v>
      </c>
      <c r="J125" s="11" t="n">
        <v>200281.64</v>
      </c>
      <c r="K125" s="11" t="n">
        <v>209528.94</v>
      </c>
      <c r="L125" s="11" t="n">
        <v>200023.62</v>
      </c>
      <c r="M125" s="11" t="n">
        <v>206478.56</v>
      </c>
      <c r="N125" s="11" t="n">
        <v>205227.93</v>
      </c>
      <c r="O125" s="11" t="n">
        <v>330421.65</v>
      </c>
      <c r="P125" s="11" t="n">
        <f aca="false">SUM(D125:O125)</f>
        <v>2477074.18</v>
      </c>
      <c r="Q125" s="11" t="n">
        <v>440468.03</v>
      </c>
      <c r="R125" s="11" t="n">
        <f aca="false">+P125+Q125</f>
        <v>2917542.21</v>
      </c>
    </row>
    <row r="126" customFormat="false" ht="15" hidden="false" customHeight="false" outlineLevel="0" collapsed="false">
      <c r="A126" s="1" t="n">
        <v>99</v>
      </c>
      <c r="B126" s="2" t="n">
        <v>857</v>
      </c>
      <c r="C126" s="2" t="s">
        <v>109</v>
      </c>
      <c r="D126" s="11" t="n">
        <v>143250.82</v>
      </c>
      <c r="E126" s="11" t="n">
        <v>141744.51</v>
      </c>
      <c r="F126" s="11" t="n">
        <v>136193.72</v>
      </c>
      <c r="G126" s="11" t="n">
        <v>138477.94</v>
      </c>
      <c r="H126" s="11" t="n">
        <v>138755.99</v>
      </c>
      <c r="I126" s="11" t="n">
        <v>158072.71</v>
      </c>
      <c r="J126" s="11" t="n">
        <v>150957.62</v>
      </c>
      <c r="K126" s="11" t="n">
        <v>153720.73</v>
      </c>
      <c r="L126" s="11" t="n">
        <v>150931.31</v>
      </c>
      <c r="M126" s="11" t="n">
        <v>149359.06</v>
      </c>
      <c r="N126" s="11" t="n">
        <v>150778.59</v>
      </c>
      <c r="O126" s="11" t="n">
        <v>211060.9</v>
      </c>
      <c r="P126" s="11" t="n">
        <f aca="false">SUM(D126:O126)</f>
        <v>1823303.9</v>
      </c>
      <c r="Q126" s="11" t="n">
        <v>324216</v>
      </c>
      <c r="R126" s="11" t="n">
        <f aca="false">+P126+Q126</f>
        <v>2147519.9</v>
      </c>
    </row>
    <row r="127" customFormat="false" ht="15" hidden="false" customHeight="false" outlineLevel="0" collapsed="false">
      <c r="A127" s="1" t="n">
        <v>100</v>
      </c>
      <c r="B127" s="2" t="n">
        <v>858</v>
      </c>
      <c r="C127" s="2" t="s">
        <v>129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f aca="false">SUM(D127:O127)</f>
        <v>0</v>
      </c>
      <c r="Q127" s="11" t="n">
        <v>0</v>
      </c>
      <c r="R127" s="11" t="n">
        <f aca="false">+P127+Q127</f>
        <v>0</v>
      </c>
    </row>
    <row r="128" customFormat="false" ht="15" hidden="false" customHeight="false" outlineLevel="0" collapsed="false">
      <c r="A128" s="1" t="n">
        <v>101</v>
      </c>
      <c r="B128" s="2" t="n">
        <v>859</v>
      </c>
      <c r="C128" s="2" t="s">
        <v>56</v>
      </c>
      <c r="D128" s="11" t="n">
        <v>-15381.73</v>
      </c>
      <c r="E128" s="11" t="n">
        <v>-15371.97</v>
      </c>
      <c r="F128" s="11" t="n">
        <v>-26389</v>
      </c>
      <c r="G128" s="11" t="n">
        <v>-11780.36</v>
      </c>
      <c r="H128" s="11" t="n">
        <v>-8386.65</v>
      </c>
      <c r="I128" s="11" t="n">
        <v>-14280.45</v>
      </c>
      <c r="J128" s="11" t="n">
        <v>-11654.02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f aca="false">SUM(D128:O128)</f>
        <v>-103244.18</v>
      </c>
      <c r="Q128" s="11" t="n">
        <v>-18358.66</v>
      </c>
      <c r="R128" s="11" t="n">
        <f aca="false">+P128+Q128</f>
        <v>-121602.84</v>
      </c>
    </row>
    <row r="129" customFormat="false" ht="15" hidden="false" customHeight="false" outlineLevel="0" collapsed="false">
      <c r="A129" s="1" t="n">
        <v>102</v>
      </c>
      <c r="B129" s="2" t="n">
        <v>860</v>
      </c>
      <c r="C129" s="2" t="s">
        <v>57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f aca="false">SUM(D129:O129)</f>
        <v>0</v>
      </c>
      <c r="Q129" s="12" t="n">
        <v>0</v>
      </c>
      <c r="R129" s="12" t="n">
        <f aca="false">+P129+Q129</f>
        <v>0</v>
      </c>
    </row>
    <row r="130" customFormat="false" ht="15" hidden="false" customHeight="false" outlineLevel="0" collapsed="false">
      <c r="A130" s="1" t="n">
        <v>103</v>
      </c>
      <c r="C130" s="2" t="s">
        <v>58</v>
      </c>
      <c r="D130" s="11" t="n">
        <f aca="false">SUM(D119:D129)</f>
        <v>849042.18</v>
      </c>
      <c r="E130" s="11" t="n">
        <f aca="false">SUM(E119:E129)</f>
        <v>843156.9</v>
      </c>
      <c r="F130" s="11" t="n">
        <f aca="false">SUM(F119:F129)</f>
        <v>909346.32</v>
      </c>
      <c r="G130" s="11" t="n">
        <f aca="false">SUM(G119:G129)</f>
        <v>849323.93</v>
      </c>
      <c r="H130" s="11" t="n">
        <f aca="false">SUM(H119:H129)</f>
        <v>832602.8</v>
      </c>
      <c r="I130" s="11" t="n">
        <f aca="false">SUM(I119:I129)</f>
        <v>890887.57</v>
      </c>
      <c r="J130" s="11" t="n">
        <f aca="false">SUM(J119:J129)</f>
        <v>826472.56</v>
      </c>
      <c r="K130" s="11" t="n">
        <f aca="false">SUM(K119:K129)</f>
        <v>900712.73</v>
      </c>
      <c r="L130" s="11" t="n">
        <f aca="false">SUM(L119:L129)</f>
        <v>926620.52</v>
      </c>
      <c r="M130" s="11" t="n">
        <f aca="false">SUM(M119:M129)</f>
        <v>902903.66</v>
      </c>
      <c r="N130" s="11" t="n">
        <f aca="false">SUM(N119:N129)</f>
        <v>905696.65</v>
      </c>
      <c r="O130" s="11" t="n">
        <f aca="false">SUM(O119:O129)</f>
        <v>539965.95</v>
      </c>
      <c r="P130" s="11" t="n">
        <f aca="false">SUM(P119:P129)</f>
        <v>10176731.77</v>
      </c>
      <c r="Q130" s="11" t="n">
        <f aca="false">SUM(Q119:Q129)</f>
        <v>1809604.67</v>
      </c>
      <c r="R130" s="11" t="n">
        <f aca="false">SUM(R119:R129)</f>
        <v>11986336.44</v>
      </c>
    </row>
    <row r="131" customFormat="false" ht="15" hidden="false" customHeight="false" outlineLevel="0" collapsed="false"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</row>
    <row r="132" customFormat="false" ht="15" hidden="false" customHeight="false" outlineLevel="0" collapsed="false">
      <c r="A132" s="1" t="n">
        <v>104</v>
      </c>
      <c r="C132" s="2" t="s">
        <v>59</v>
      </c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</row>
    <row r="133" customFormat="false" ht="15" hidden="false" customHeight="false" outlineLevel="0" collapsed="false">
      <c r="A133" s="1" t="n">
        <v>105</v>
      </c>
      <c r="B133" s="2" t="n">
        <v>861</v>
      </c>
      <c r="C133" s="2" t="s">
        <v>60</v>
      </c>
      <c r="D133" s="11" t="n">
        <v>19034.9</v>
      </c>
      <c r="E133" s="11" t="n">
        <v>19607.38</v>
      </c>
      <c r="F133" s="11" t="n">
        <v>18523.68</v>
      </c>
      <c r="G133" s="11" t="n">
        <v>15402.71</v>
      </c>
      <c r="H133" s="11" t="n">
        <v>16866.64</v>
      </c>
      <c r="I133" s="11" t="n">
        <v>19689.81</v>
      </c>
      <c r="J133" s="11" t="n">
        <v>21214.54</v>
      </c>
      <c r="K133" s="11" t="n">
        <v>21868</v>
      </c>
      <c r="L133" s="11" t="n">
        <v>21432.36</v>
      </c>
      <c r="M133" s="11" t="n">
        <v>21250.85</v>
      </c>
      <c r="N133" s="11" t="n">
        <v>21388.8</v>
      </c>
      <c r="O133" s="11" t="n">
        <v>21868</v>
      </c>
      <c r="P133" s="11" t="n">
        <f aca="false">SUM(D133:O133)</f>
        <v>238147.67</v>
      </c>
      <c r="Q133" s="11" t="n">
        <v>42346.91</v>
      </c>
      <c r="R133" s="11" t="n">
        <f aca="false">+P133+Q133</f>
        <v>280494.58</v>
      </c>
    </row>
    <row r="134" customFormat="false" ht="15" hidden="false" customHeight="false" outlineLevel="0" collapsed="false">
      <c r="A134" s="1" t="n">
        <v>106</v>
      </c>
      <c r="B134" s="2" t="n">
        <v>862</v>
      </c>
      <c r="C134" s="2" t="s">
        <v>61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f aca="false">SUM(D134:O134)</f>
        <v>0</v>
      </c>
      <c r="Q134" s="11" t="n">
        <v>0</v>
      </c>
      <c r="R134" s="11" t="n">
        <f aca="false">+P134+Q134</f>
        <v>0</v>
      </c>
    </row>
    <row r="135" customFormat="false" ht="15" hidden="false" customHeight="false" outlineLevel="0" collapsed="false">
      <c r="A135" s="1" t="n">
        <v>107</v>
      </c>
      <c r="B135" s="2" t="n">
        <v>863</v>
      </c>
      <c r="C135" s="2" t="s">
        <v>130</v>
      </c>
      <c r="D135" s="11" t="n">
        <v>256447.92</v>
      </c>
      <c r="E135" s="11" t="n">
        <v>255167.2</v>
      </c>
      <c r="F135" s="11" t="n">
        <v>250464.62</v>
      </c>
      <c r="G135" s="11" t="n">
        <v>250445.64</v>
      </c>
      <c r="H135" s="11" t="n">
        <v>261250.73</v>
      </c>
      <c r="I135" s="11" t="n">
        <v>354436.22</v>
      </c>
      <c r="J135" s="11" t="n">
        <v>287253.52</v>
      </c>
      <c r="K135" s="11" t="n">
        <v>281628.39</v>
      </c>
      <c r="L135" s="11" t="n">
        <v>275122.5</v>
      </c>
      <c r="M135" s="11" t="n">
        <v>291528.48</v>
      </c>
      <c r="N135" s="11" t="n">
        <v>378802.28</v>
      </c>
      <c r="O135" s="11" t="n">
        <v>1011295.85</v>
      </c>
      <c r="P135" s="11" t="n">
        <f aca="false">SUM(D135:O135)</f>
        <v>4153843.35</v>
      </c>
      <c r="Q135" s="11" t="n">
        <v>131264.2</v>
      </c>
      <c r="R135" s="11" t="n">
        <f aca="false">+P135+Q135</f>
        <v>4285107.55</v>
      </c>
    </row>
    <row r="136" customFormat="false" ht="15" hidden="false" customHeight="false" outlineLevel="0" collapsed="false">
      <c r="A136" s="1" t="n">
        <v>108</v>
      </c>
      <c r="B136" s="2" t="n">
        <v>864</v>
      </c>
      <c r="C136" s="2" t="s">
        <v>114</v>
      </c>
      <c r="D136" s="11" t="n">
        <v>334557.38</v>
      </c>
      <c r="E136" s="11" t="n">
        <v>365325.19</v>
      </c>
      <c r="F136" s="11" t="n">
        <v>391136.47</v>
      </c>
      <c r="G136" s="11" t="n">
        <v>408360.23</v>
      </c>
      <c r="H136" s="11" t="n">
        <v>392662.57</v>
      </c>
      <c r="I136" s="11" t="n">
        <v>385567.3</v>
      </c>
      <c r="J136" s="11" t="n">
        <v>464406.32</v>
      </c>
      <c r="K136" s="11" t="n">
        <v>463614.48</v>
      </c>
      <c r="L136" s="11" t="n">
        <v>423670.38</v>
      </c>
      <c r="M136" s="11" t="n">
        <v>416063.73</v>
      </c>
      <c r="N136" s="11" t="n">
        <v>436123.74</v>
      </c>
      <c r="O136" s="11" t="n">
        <v>646079.23</v>
      </c>
      <c r="P136" s="11" t="n">
        <f aca="false">SUM(D136:O136)</f>
        <v>5127567.02</v>
      </c>
      <c r="Q136" s="11" t="n">
        <v>911772.99</v>
      </c>
      <c r="R136" s="11" t="n">
        <f aca="false">+P136+Q136</f>
        <v>6039340.01</v>
      </c>
    </row>
    <row r="137" customFormat="false" ht="15" hidden="false" customHeight="false" outlineLevel="0" collapsed="false">
      <c r="A137" s="1" t="n">
        <v>109</v>
      </c>
      <c r="B137" s="2" t="n">
        <v>865</v>
      </c>
      <c r="C137" s="2" t="s">
        <v>115</v>
      </c>
      <c r="D137" s="11" t="n">
        <v>99042.66</v>
      </c>
      <c r="E137" s="11" t="n">
        <v>98173.31</v>
      </c>
      <c r="F137" s="11" t="n">
        <v>97963.65</v>
      </c>
      <c r="G137" s="11" t="n">
        <v>100703.37</v>
      </c>
      <c r="H137" s="11" t="n">
        <v>97960.87</v>
      </c>
      <c r="I137" s="11" t="n">
        <v>112040.32</v>
      </c>
      <c r="J137" s="11" t="n">
        <v>107284.58</v>
      </c>
      <c r="K137" s="11" t="n">
        <v>108333.23</v>
      </c>
      <c r="L137" s="11" t="n">
        <v>107960.92</v>
      </c>
      <c r="M137" s="11" t="n">
        <v>104836.46</v>
      </c>
      <c r="N137" s="11" t="n">
        <v>108846.42</v>
      </c>
      <c r="O137" s="11" t="n">
        <v>171781.68</v>
      </c>
      <c r="P137" s="11" t="n">
        <f aca="false">SUM(D137:O137)</f>
        <v>1314927.47</v>
      </c>
      <c r="Q137" s="11" t="n">
        <v>233817.59</v>
      </c>
      <c r="R137" s="11" t="n">
        <f aca="false">+P137+Q137</f>
        <v>1548745.06</v>
      </c>
    </row>
    <row r="138" customFormat="false" ht="15" hidden="false" customHeight="false" outlineLevel="0" collapsed="false">
      <c r="A138" s="1" t="n">
        <v>110</v>
      </c>
      <c r="B138" s="2" t="n">
        <v>866</v>
      </c>
      <c r="C138" s="2" t="s">
        <v>131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f aca="false">SUM(D138:O138)</f>
        <v>0</v>
      </c>
      <c r="Q138" s="11" t="n">
        <v>0</v>
      </c>
      <c r="R138" s="11" t="n">
        <f aca="false">+P138+Q138</f>
        <v>0</v>
      </c>
    </row>
    <row r="139" customFormat="false" ht="15" hidden="false" customHeight="false" outlineLevel="0" collapsed="false">
      <c r="A139" s="1" t="n">
        <v>111</v>
      </c>
      <c r="B139" s="2" t="n">
        <v>867</v>
      </c>
      <c r="C139" s="2" t="s">
        <v>132</v>
      </c>
      <c r="D139" s="12" t="n">
        <v>0</v>
      </c>
      <c r="E139" s="12" t="n">
        <v>0</v>
      </c>
      <c r="F139" s="12" t="n">
        <v>46.92</v>
      </c>
      <c r="G139" s="12" t="n">
        <v>49.43</v>
      </c>
      <c r="H139" s="12" t="n">
        <v>693.46</v>
      </c>
      <c r="I139" s="12" t="n">
        <v>0</v>
      </c>
      <c r="J139" s="12" t="n">
        <v>287.5</v>
      </c>
      <c r="K139" s="12" t="n">
        <v>49.69</v>
      </c>
      <c r="L139" s="12" t="n">
        <v>50.4</v>
      </c>
      <c r="M139" s="12" t="n">
        <v>0</v>
      </c>
      <c r="N139" s="12" t="n">
        <v>0</v>
      </c>
      <c r="O139" s="12" t="n">
        <v>0</v>
      </c>
      <c r="P139" s="12" t="n">
        <f aca="false">SUM(D139:O139)</f>
        <v>1177.4</v>
      </c>
      <c r="Q139" s="12" t="n">
        <v>209.36</v>
      </c>
      <c r="R139" s="12" t="n">
        <f aca="false">+P139+Q139</f>
        <v>1386.76</v>
      </c>
    </row>
    <row r="140" customFormat="false" ht="15" hidden="false" customHeight="false" outlineLevel="0" collapsed="false">
      <c r="A140" s="1" t="n">
        <v>112</v>
      </c>
      <c r="C140" s="2" t="s">
        <v>67</v>
      </c>
      <c r="D140" s="11" t="n">
        <f aca="false">SUM(D133:D139)</f>
        <v>709082.86</v>
      </c>
      <c r="E140" s="11" t="n">
        <f aca="false">SUM(E133:E139)</f>
        <v>738273.08</v>
      </c>
      <c r="F140" s="11" t="n">
        <f aca="false">SUM(F133:F139)</f>
        <v>758135.34</v>
      </c>
      <c r="G140" s="11" t="n">
        <f aca="false">SUM(G133:G139)</f>
        <v>774961.38</v>
      </c>
      <c r="H140" s="11" t="n">
        <f aca="false">SUM(H133:H139)</f>
        <v>769434.27</v>
      </c>
      <c r="I140" s="11" t="n">
        <f aca="false">SUM(I133:I139)</f>
        <v>871733.65</v>
      </c>
      <c r="J140" s="11" t="n">
        <f aca="false">SUM(J133:J139)</f>
        <v>880446.46</v>
      </c>
      <c r="K140" s="11" t="n">
        <f aca="false">SUM(K133:K139)</f>
        <v>875493.79</v>
      </c>
      <c r="L140" s="11" t="n">
        <f aca="false">SUM(L133:L139)</f>
        <v>828236.56</v>
      </c>
      <c r="M140" s="11" t="n">
        <f aca="false">SUM(M133:M139)</f>
        <v>833679.52</v>
      </c>
      <c r="N140" s="11" t="n">
        <f aca="false">SUM(N133:N139)</f>
        <v>945161.24</v>
      </c>
      <c r="O140" s="11" t="n">
        <f aca="false">SUM(O133:O139)</f>
        <v>1851024.76</v>
      </c>
      <c r="P140" s="11" t="n">
        <f aca="false">SUM(P133:P139)</f>
        <v>10835662.91</v>
      </c>
      <c r="Q140" s="11" t="n">
        <f aca="false">SUM(Q133:Q139)</f>
        <v>1319411.05</v>
      </c>
      <c r="R140" s="11" t="n">
        <f aca="false">SUM(R133:R139)</f>
        <v>12155073.96</v>
      </c>
    </row>
    <row r="141" customFormat="false" ht="15" hidden="false" customHeight="false" outlineLevel="0" collapsed="false"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</row>
    <row r="142" customFormat="false" ht="15.75" hidden="false" customHeight="false" outlineLevel="0" collapsed="false">
      <c r="A142" s="1" t="n">
        <v>113</v>
      </c>
      <c r="B142" s="2" t="s">
        <v>133</v>
      </c>
      <c r="D142" s="16" t="n">
        <f aca="false">+D140+D130</f>
        <v>1558125.04</v>
      </c>
      <c r="E142" s="16" t="n">
        <f aca="false">+E140+E130</f>
        <v>1581429.98</v>
      </c>
      <c r="F142" s="16" t="n">
        <f aca="false">+F140+F130</f>
        <v>1667481.66</v>
      </c>
      <c r="G142" s="16" t="n">
        <f aca="false">+G140+G130</f>
        <v>1624285.31</v>
      </c>
      <c r="H142" s="16" t="n">
        <f aca="false">+H140+H130</f>
        <v>1602037.07</v>
      </c>
      <c r="I142" s="16" t="n">
        <f aca="false">+I140+I130</f>
        <v>1762621.22</v>
      </c>
      <c r="J142" s="16" t="n">
        <f aca="false">+J140+J130</f>
        <v>1706919.02</v>
      </c>
      <c r="K142" s="16" t="n">
        <f aca="false">+K140+K130</f>
        <v>1776206.52</v>
      </c>
      <c r="L142" s="16" t="n">
        <f aca="false">+L140+L130</f>
        <v>1754857.08</v>
      </c>
      <c r="M142" s="16" t="n">
        <f aca="false">+M140+M130</f>
        <v>1736583.18</v>
      </c>
      <c r="N142" s="16" t="n">
        <f aca="false">+N140+N130</f>
        <v>1850857.89</v>
      </c>
      <c r="O142" s="16" t="n">
        <f aca="false">+O140+O130</f>
        <v>2390990.71</v>
      </c>
      <c r="P142" s="16" t="n">
        <f aca="false">+P140+P130</f>
        <v>21012394.68</v>
      </c>
      <c r="Q142" s="16" t="n">
        <f aca="false">+Q140+Q130</f>
        <v>3129015.72</v>
      </c>
      <c r="R142" s="16" t="n">
        <f aca="false">+R140+R130</f>
        <v>24141410.4</v>
      </c>
    </row>
    <row r="143" customFormat="false" ht="15.75" hidden="false" customHeight="false" outlineLevel="0" collapsed="false"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</row>
    <row r="144" customFormat="false" ht="15" hidden="false" customHeight="false" outlineLevel="0" collapsed="false">
      <c r="A144" s="1" t="n">
        <v>114</v>
      </c>
      <c r="B144" s="2" t="s">
        <v>134</v>
      </c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</row>
    <row r="145" customFormat="false" ht="15" hidden="false" customHeight="false" outlineLevel="0" collapsed="false">
      <c r="A145" s="1" t="n">
        <v>115</v>
      </c>
      <c r="B145" s="2" t="n">
        <v>901</v>
      </c>
      <c r="C145" s="2" t="s">
        <v>135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f aca="false">SUM(D145:O145)</f>
        <v>0</v>
      </c>
      <c r="Q145" s="11" t="n">
        <v>0</v>
      </c>
      <c r="R145" s="11" t="n">
        <f aca="false">+P145+Q145</f>
        <v>0</v>
      </c>
    </row>
    <row r="146" customFormat="false" ht="15" hidden="false" customHeight="false" outlineLevel="0" collapsed="false">
      <c r="A146" s="1" t="n">
        <v>116</v>
      </c>
      <c r="B146" s="2" t="n">
        <v>903</v>
      </c>
      <c r="C146" s="2" t="s">
        <v>136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f aca="false">SUM(D146:O146)</f>
        <v>0</v>
      </c>
      <c r="Q146" s="11" t="n">
        <v>0</v>
      </c>
      <c r="R146" s="11" t="n">
        <f aca="false">+P146+Q146</f>
        <v>0</v>
      </c>
    </row>
    <row r="147" customFormat="false" ht="15" hidden="false" customHeight="false" outlineLevel="0" collapsed="false">
      <c r="A147" s="1" t="n">
        <v>117</v>
      </c>
      <c r="B147" s="2" t="n">
        <v>904</v>
      </c>
      <c r="C147" s="2" t="s">
        <v>137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f aca="false">SUM(D147:O147)</f>
        <v>0</v>
      </c>
      <c r="Q147" s="12" t="n">
        <v>0</v>
      </c>
      <c r="R147" s="12" t="n">
        <f aca="false">+P147+Q147</f>
        <v>0</v>
      </c>
    </row>
    <row r="148" customFormat="false" ht="15" hidden="false" customHeight="false" outlineLevel="0" collapsed="false">
      <c r="A148" s="1" t="n">
        <v>118</v>
      </c>
      <c r="B148" s="2" t="s">
        <v>138</v>
      </c>
      <c r="D148" s="11" t="n">
        <f aca="false">SUM(D145:D147)</f>
        <v>0</v>
      </c>
      <c r="E148" s="11" t="n">
        <f aca="false">SUM(E145:E147)</f>
        <v>0</v>
      </c>
      <c r="F148" s="11" t="n">
        <f aca="false">SUM(F145:F147)</f>
        <v>0</v>
      </c>
      <c r="G148" s="11" t="n">
        <f aca="false">SUM(G145:G147)</f>
        <v>0</v>
      </c>
      <c r="H148" s="11" t="n">
        <f aca="false">SUM(H145:H147)</f>
        <v>0</v>
      </c>
      <c r="I148" s="11" t="n">
        <f aca="false">SUM(I145:I147)</f>
        <v>0</v>
      </c>
      <c r="J148" s="11" t="n">
        <f aca="false">SUM(J145:J147)</f>
        <v>0</v>
      </c>
      <c r="K148" s="11" t="n">
        <f aca="false">SUM(K145:K147)</f>
        <v>0</v>
      </c>
      <c r="L148" s="11" t="n">
        <f aca="false">SUM(L145:L147)</f>
        <v>0</v>
      </c>
      <c r="M148" s="11" t="n">
        <f aca="false">SUM(M145:M147)</f>
        <v>0</v>
      </c>
      <c r="N148" s="11" t="n">
        <f aca="false">SUM(N145:N147)</f>
        <v>0</v>
      </c>
      <c r="O148" s="11" t="n">
        <f aca="false">SUM(O145:O147)</f>
        <v>0</v>
      </c>
      <c r="P148" s="11" t="n">
        <f aca="false">SUM(P145:P147)</f>
        <v>0</v>
      </c>
      <c r="Q148" s="11" t="n">
        <f aca="false">SUM(Q145:Q147)</f>
        <v>0</v>
      </c>
      <c r="R148" s="11" t="n">
        <f aca="false">SUM(R145:R147)</f>
        <v>0</v>
      </c>
    </row>
    <row r="149" customFormat="false" ht="15" hidden="false" customHeight="false" outlineLevel="0" collapsed="false"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</row>
    <row r="150" customFormat="false" ht="15" hidden="false" customHeight="false" outlineLevel="0" collapsed="false">
      <c r="A150" s="1" t="n">
        <v>119</v>
      </c>
      <c r="B150" s="2" t="s">
        <v>139</v>
      </c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</row>
    <row r="151" customFormat="false" ht="15" hidden="false" customHeight="false" outlineLevel="0" collapsed="false">
      <c r="A151" s="1" t="n">
        <v>120</v>
      </c>
      <c r="B151" s="2" t="n">
        <v>907</v>
      </c>
      <c r="C151" s="2" t="s">
        <v>135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f aca="false">SUM(D151:O151)</f>
        <v>0</v>
      </c>
      <c r="Q151" s="11" t="n">
        <v>0</v>
      </c>
      <c r="R151" s="11" t="n">
        <f aca="false">+P151+Q151</f>
        <v>0</v>
      </c>
    </row>
    <row r="152" customFormat="false" ht="15" hidden="false" customHeight="false" outlineLevel="0" collapsed="false">
      <c r="A152" s="1" t="n">
        <v>121</v>
      </c>
      <c r="B152" s="2" t="n">
        <v>908</v>
      </c>
      <c r="C152" s="2" t="s">
        <v>140</v>
      </c>
      <c r="D152" s="11" t="n">
        <v>213875.48</v>
      </c>
      <c r="E152" s="11" t="n">
        <v>210913.94</v>
      </c>
      <c r="F152" s="11" t="n">
        <v>205897.01</v>
      </c>
      <c r="G152" s="11" t="n">
        <v>199361.83</v>
      </c>
      <c r="H152" s="11" t="n">
        <v>204286.23</v>
      </c>
      <c r="I152" s="11" t="n">
        <v>229401.55</v>
      </c>
      <c r="J152" s="11" t="n">
        <v>231640.23</v>
      </c>
      <c r="K152" s="11" t="n">
        <v>219089.18</v>
      </c>
      <c r="L152" s="11" t="n">
        <v>220848.16</v>
      </c>
      <c r="M152" s="11" t="n">
        <v>216075.1</v>
      </c>
      <c r="N152" s="11" t="n">
        <v>207186.59</v>
      </c>
      <c r="O152" s="11" t="n">
        <v>209287.56</v>
      </c>
      <c r="P152" s="11" t="n">
        <f aca="false">SUM(D152:O152)</f>
        <v>2567862.86</v>
      </c>
      <c r="Q152" s="11" t="n">
        <v>456611.88</v>
      </c>
      <c r="R152" s="11" t="n">
        <f aca="false">+P152+Q152</f>
        <v>3024474.74</v>
      </c>
    </row>
    <row r="153" customFormat="false" ht="15" hidden="false" customHeight="false" outlineLevel="0" collapsed="false">
      <c r="A153" s="1" t="n">
        <v>122</v>
      </c>
      <c r="B153" s="2" t="n">
        <v>909</v>
      </c>
      <c r="C153" s="2" t="s">
        <v>141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/>
      <c r="P153" s="12" t="n">
        <f aca="false">SUM(D153:O153)</f>
        <v>0</v>
      </c>
      <c r="Q153" s="12" t="n">
        <v>0</v>
      </c>
      <c r="R153" s="12" t="n">
        <f aca="false">+P153+Q153</f>
        <v>0</v>
      </c>
    </row>
    <row r="154" customFormat="false" ht="15" hidden="false" customHeight="false" outlineLevel="0" collapsed="false">
      <c r="A154" s="1" t="n">
        <v>123</v>
      </c>
      <c r="B154" s="2" t="s">
        <v>142</v>
      </c>
      <c r="D154" s="11" t="n">
        <f aca="false">SUM(D151:D153)</f>
        <v>213875.48</v>
      </c>
      <c r="E154" s="11" t="n">
        <f aca="false">SUM(E151:E153)</f>
        <v>210913.94</v>
      </c>
      <c r="F154" s="11" t="n">
        <f aca="false">SUM(F151:F153)</f>
        <v>205897.01</v>
      </c>
      <c r="G154" s="11" t="n">
        <f aca="false">SUM(G151:G153)</f>
        <v>199361.83</v>
      </c>
      <c r="H154" s="11" t="n">
        <f aca="false">SUM(H151:H153)</f>
        <v>204286.23</v>
      </c>
      <c r="I154" s="11" t="n">
        <f aca="false">SUM(I151:I153)</f>
        <v>229401.55</v>
      </c>
      <c r="J154" s="11" t="n">
        <f aca="false">SUM(J151:J153)</f>
        <v>231640.23</v>
      </c>
      <c r="K154" s="11" t="n">
        <f aca="false">SUM(K151:K153)</f>
        <v>219089.18</v>
      </c>
      <c r="L154" s="11" t="n">
        <f aca="false">SUM(L151:L153)</f>
        <v>220848.16</v>
      </c>
      <c r="M154" s="11" t="n">
        <f aca="false">SUM(M151:M153)</f>
        <v>216075.1</v>
      </c>
      <c r="N154" s="11" t="n">
        <f aca="false">SUM(N151:N153)</f>
        <v>207186.59</v>
      </c>
      <c r="O154" s="11" t="n">
        <f aca="false">SUM(O151:O153)</f>
        <v>209287.56</v>
      </c>
      <c r="P154" s="11" t="n">
        <f aca="false">SUM(P151:P153)</f>
        <v>2567862.86</v>
      </c>
      <c r="Q154" s="11" t="n">
        <f aca="false">SUM(Q151:Q153)</f>
        <v>456611.88</v>
      </c>
      <c r="R154" s="11" t="n">
        <f aca="false">SUM(R151:R153)</f>
        <v>3024474.74</v>
      </c>
    </row>
    <row r="155" customFormat="false" ht="15" hidden="false" customHeight="false" outlineLevel="0" collapsed="false"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 t="s">
        <v>48</v>
      </c>
    </row>
    <row r="156" customFormat="false" ht="15" hidden="false" customHeight="false" outlineLevel="0" collapsed="false">
      <c r="A156" s="1" t="n">
        <v>124</v>
      </c>
      <c r="B156" s="2" t="s">
        <v>143</v>
      </c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</row>
    <row r="157" customFormat="false" ht="15" hidden="false" customHeight="false" outlineLevel="0" collapsed="false">
      <c r="A157" s="1" t="n">
        <v>125</v>
      </c>
      <c r="B157" s="2" t="n">
        <v>911</v>
      </c>
      <c r="C157" s="2" t="s">
        <v>135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f aca="false">SUM(D157:O157)</f>
        <v>0</v>
      </c>
      <c r="Q157" s="11" t="n">
        <v>0</v>
      </c>
      <c r="R157" s="11" t="n">
        <f aca="false">+P157+Q157</f>
        <v>0</v>
      </c>
    </row>
    <row r="158" customFormat="false" ht="15" hidden="false" customHeight="false" outlineLevel="0" collapsed="false">
      <c r="A158" s="1" t="n">
        <v>126</v>
      </c>
      <c r="B158" s="2" t="n">
        <v>912</v>
      </c>
      <c r="C158" s="2" t="s">
        <v>144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f aca="false">SUM(D158:O158)</f>
        <v>0</v>
      </c>
      <c r="Q158" s="11" t="n">
        <v>0</v>
      </c>
      <c r="R158" s="11" t="n">
        <f aca="false">+P158+Q158</f>
        <v>0</v>
      </c>
    </row>
    <row r="159" customFormat="false" ht="15" hidden="false" customHeight="false" outlineLevel="0" collapsed="false">
      <c r="A159" s="1" t="n">
        <v>127</v>
      </c>
      <c r="B159" s="2" t="n">
        <v>913</v>
      </c>
      <c r="C159" s="2" t="s">
        <v>145</v>
      </c>
      <c r="D159" s="11" t="n">
        <v>0</v>
      </c>
      <c r="E159" s="11" t="n">
        <v>0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f aca="false">SUM(D159:O159)</f>
        <v>0</v>
      </c>
      <c r="Q159" s="11" t="n">
        <v>0</v>
      </c>
      <c r="R159" s="11" t="n">
        <f aca="false">+P159+Q159</f>
        <v>0</v>
      </c>
    </row>
    <row r="160" customFormat="false" ht="15" hidden="false" customHeight="false" outlineLevel="0" collapsed="false">
      <c r="A160" s="1" t="n">
        <v>128</v>
      </c>
      <c r="B160" s="2" t="n">
        <v>916</v>
      </c>
      <c r="C160" s="2" t="s">
        <v>146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f aca="false">SUM(D160:O160)</f>
        <v>0</v>
      </c>
      <c r="Q160" s="12" t="n">
        <v>0</v>
      </c>
      <c r="R160" s="12" t="n">
        <f aca="false">+P160+Q160</f>
        <v>0</v>
      </c>
    </row>
    <row r="161" customFormat="false" ht="15" hidden="false" customHeight="false" outlineLevel="0" collapsed="false">
      <c r="A161" s="1" t="n">
        <v>129</v>
      </c>
      <c r="B161" s="2" t="s">
        <v>147</v>
      </c>
      <c r="D161" s="11" t="n">
        <f aca="false">SUM(D157:D160)</f>
        <v>0</v>
      </c>
      <c r="E161" s="11" t="n">
        <f aca="false">SUM(E157:E160)</f>
        <v>0</v>
      </c>
      <c r="F161" s="11" t="n">
        <f aca="false">SUM(F157:F160)</f>
        <v>0</v>
      </c>
      <c r="G161" s="11" t="n">
        <f aca="false">SUM(G157:G160)</f>
        <v>0</v>
      </c>
      <c r="H161" s="11" t="n">
        <f aca="false">SUM(H157:H160)</f>
        <v>0</v>
      </c>
      <c r="I161" s="11" t="n">
        <f aca="false">SUM(I157:I160)</f>
        <v>0</v>
      </c>
      <c r="J161" s="11" t="n">
        <f aca="false">SUM(J157:J160)</f>
        <v>0</v>
      </c>
      <c r="K161" s="11" t="n">
        <f aca="false">SUM(K157:K160)</f>
        <v>0</v>
      </c>
      <c r="L161" s="11" t="n">
        <f aca="false">SUM(L157:L160)</f>
        <v>0</v>
      </c>
      <c r="M161" s="11" t="n">
        <f aca="false">SUM(M157:M160)</f>
        <v>0</v>
      </c>
      <c r="N161" s="11" t="n">
        <f aca="false">SUM(N157:N160)</f>
        <v>0</v>
      </c>
      <c r="O161" s="11" t="n">
        <f aca="false">SUM(O157:O160)</f>
        <v>0</v>
      </c>
      <c r="P161" s="11" t="n">
        <f aca="false">SUM(P157:P160)</f>
        <v>0</v>
      </c>
      <c r="Q161" s="11" t="n">
        <f aca="false">SUM(Q157:Q160)</f>
        <v>0</v>
      </c>
      <c r="R161" s="11" t="n">
        <f aca="false">SUM(R157:R160)</f>
        <v>0</v>
      </c>
    </row>
    <row r="162" customFormat="false" ht="15" hidden="false" customHeight="false" outlineLevel="0" collapsed="false"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</row>
    <row r="163" customFormat="false" ht="15" hidden="false" customHeight="false" outlineLevel="0" collapsed="false">
      <c r="A163" s="1" t="n">
        <v>130</v>
      </c>
      <c r="B163" s="2" t="s">
        <v>148</v>
      </c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</row>
    <row r="164" customFormat="false" ht="15" hidden="false" customHeight="false" outlineLevel="0" collapsed="false">
      <c r="A164" s="1" t="n">
        <v>131</v>
      </c>
      <c r="B164" s="2" t="n">
        <v>920</v>
      </c>
      <c r="C164" s="2" t="s">
        <v>149</v>
      </c>
      <c r="D164" s="11" t="n">
        <v>901342.59</v>
      </c>
      <c r="E164" s="11" t="n">
        <v>814816.36</v>
      </c>
      <c r="F164" s="11" t="n">
        <v>969945.3</v>
      </c>
      <c r="G164" s="11" t="n">
        <v>950805.48</v>
      </c>
      <c r="H164" s="11" t="n">
        <v>1592179.65</v>
      </c>
      <c r="I164" s="11" t="n">
        <v>886416.66</v>
      </c>
      <c r="J164" s="11" t="n">
        <v>937092.26</v>
      </c>
      <c r="K164" s="11" t="n">
        <v>962542.17</v>
      </c>
      <c r="L164" s="11" t="n">
        <v>964900.69</v>
      </c>
      <c r="M164" s="11" t="n">
        <v>967335.77</v>
      </c>
      <c r="N164" s="11" t="n">
        <v>995738.13</v>
      </c>
      <c r="O164" s="11" t="n">
        <v>956511.02</v>
      </c>
      <c r="P164" s="11" t="n">
        <f aca="false">SUM(D164:O164)</f>
        <v>11899626.08</v>
      </c>
      <c r="Q164" s="11" t="n">
        <v>1905616.65</v>
      </c>
      <c r="R164" s="11" t="n">
        <f aca="false">+P164+Q164</f>
        <v>13805242.73</v>
      </c>
    </row>
    <row r="165" customFormat="false" ht="15" hidden="false" customHeight="false" outlineLevel="0" collapsed="false">
      <c r="A165" s="1" t="n">
        <v>132</v>
      </c>
      <c r="B165" s="2" t="n">
        <v>921</v>
      </c>
      <c r="C165" s="2" t="s">
        <v>150</v>
      </c>
      <c r="D165" s="11" t="n">
        <v>0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f aca="false">SUM(D165:O165)</f>
        <v>0</v>
      </c>
      <c r="Q165" s="11" t="n">
        <v>0</v>
      </c>
      <c r="R165" s="11" t="n">
        <f aca="false">+P165+Q165</f>
        <v>0</v>
      </c>
    </row>
    <row r="166" customFormat="false" ht="15" hidden="false" customHeight="false" outlineLevel="0" collapsed="false">
      <c r="A166" s="1" t="n">
        <v>133</v>
      </c>
      <c r="B166" s="2" t="n">
        <v>922</v>
      </c>
      <c r="C166" s="2" t="s">
        <v>151</v>
      </c>
      <c r="D166" s="11" t="n">
        <v>-139812.64</v>
      </c>
      <c r="E166" s="11" t="n">
        <v>-138923.81</v>
      </c>
      <c r="F166" s="11" t="n">
        <v>-144976.77</v>
      </c>
      <c r="G166" s="11" t="n">
        <v>-137073.13</v>
      </c>
      <c r="H166" s="11" t="n">
        <v>-153819.43</v>
      </c>
      <c r="I166" s="11" t="n">
        <v>-165289.15</v>
      </c>
      <c r="J166" s="11" t="n">
        <v>-152567.53</v>
      </c>
      <c r="K166" s="11" t="n">
        <v>-159236.2</v>
      </c>
      <c r="L166" s="11" t="n">
        <v>-157613.02</v>
      </c>
      <c r="M166" s="11" t="n">
        <v>-163029.47</v>
      </c>
      <c r="N166" s="11" t="n">
        <v>-171103.31</v>
      </c>
      <c r="O166" s="11" t="n">
        <v>-172124.92</v>
      </c>
      <c r="P166" s="11" t="n">
        <f aca="false">SUM(D166:O166)</f>
        <v>-1855569.38</v>
      </c>
      <c r="Q166" s="11" t="n">
        <v>-329953.38</v>
      </c>
      <c r="R166" s="11" t="n">
        <f aca="false">+P166+Q166</f>
        <v>-2185522.76</v>
      </c>
    </row>
    <row r="167" customFormat="false" ht="15" hidden="false" customHeight="false" outlineLevel="0" collapsed="false">
      <c r="A167" s="1" t="n">
        <v>134</v>
      </c>
      <c r="B167" s="2" t="n">
        <v>923</v>
      </c>
      <c r="C167" s="2" t="s">
        <v>152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f aca="false">SUM(D167:O167)</f>
        <v>0</v>
      </c>
      <c r="Q167" s="11" t="n">
        <v>0</v>
      </c>
      <c r="R167" s="11" t="n">
        <f aca="false">+P167+Q167</f>
        <v>0</v>
      </c>
    </row>
    <row r="168" customFormat="false" ht="15" hidden="false" customHeight="false" outlineLevel="0" collapsed="false">
      <c r="A168" s="1" t="n">
        <v>135</v>
      </c>
      <c r="B168" s="2" t="n">
        <v>924</v>
      </c>
      <c r="C168" s="2" t="s">
        <v>153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f aca="false">SUM(D168:O168)</f>
        <v>0</v>
      </c>
      <c r="Q168" s="11" t="n">
        <v>0</v>
      </c>
      <c r="R168" s="11" t="n">
        <f aca="false">+P168+Q168</f>
        <v>0</v>
      </c>
    </row>
    <row r="169" customFormat="false" ht="15" hidden="false" customHeight="false" outlineLevel="0" collapsed="false">
      <c r="A169" s="1" t="n">
        <v>136</v>
      </c>
      <c r="B169" s="2" t="n">
        <v>925</v>
      </c>
      <c r="C169" s="2" t="s">
        <v>154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f aca="false">SUM(D169:O169)</f>
        <v>0</v>
      </c>
      <c r="Q169" s="11" t="n">
        <v>0</v>
      </c>
      <c r="R169" s="11" t="n">
        <f aca="false">+P169+Q169</f>
        <v>0</v>
      </c>
    </row>
    <row r="170" customFormat="false" ht="15" hidden="false" customHeight="false" outlineLevel="0" collapsed="false">
      <c r="A170" s="1" t="n">
        <v>137</v>
      </c>
      <c r="B170" s="2" t="n">
        <v>926</v>
      </c>
      <c r="C170" s="2" t="s">
        <v>155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f aca="false">SUM(D170:O170)</f>
        <v>0</v>
      </c>
      <c r="Q170" s="11" t="n">
        <v>0</v>
      </c>
      <c r="R170" s="11" t="n">
        <f aca="false">+P170+Q170</f>
        <v>0</v>
      </c>
    </row>
    <row r="171" customFormat="false" ht="15" hidden="false" customHeight="false" outlineLevel="0" collapsed="false">
      <c r="A171" s="1" t="n">
        <v>138</v>
      </c>
      <c r="B171" s="2" t="n">
        <v>927</v>
      </c>
      <c r="C171" s="2" t="s">
        <v>156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f aca="false">SUM(D171:O171)</f>
        <v>0</v>
      </c>
      <c r="Q171" s="11" t="n">
        <v>0</v>
      </c>
      <c r="R171" s="11" t="n">
        <f aca="false">+P171+Q171</f>
        <v>0</v>
      </c>
    </row>
    <row r="172" customFormat="false" ht="15" hidden="false" customHeight="false" outlineLevel="0" collapsed="false">
      <c r="A172" s="1" t="n">
        <v>139</v>
      </c>
      <c r="B172" s="2" t="n">
        <v>928</v>
      </c>
      <c r="C172" s="2" t="s">
        <v>157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f aca="false">SUM(D172:O172)</f>
        <v>0</v>
      </c>
      <c r="Q172" s="11" t="n">
        <v>0</v>
      </c>
      <c r="R172" s="11" t="n">
        <f aca="false">+P172+Q172</f>
        <v>0</v>
      </c>
    </row>
    <row r="173" customFormat="false" ht="15" hidden="false" customHeight="false" outlineLevel="0" collapsed="false">
      <c r="A173" s="1" t="n">
        <v>140</v>
      </c>
      <c r="B173" s="2" t="n">
        <v>929</v>
      </c>
      <c r="C173" s="2" t="s">
        <v>158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f aca="false">SUM(D173:O173)</f>
        <v>0</v>
      </c>
      <c r="Q173" s="11" t="n">
        <v>0</v>
      </c>
      <c r="R173" s="11" t="n">
        <f aca="false">+P173+Q173</f>
        <v>0</v>
      </c>
    </row>
    <row r="174" customFormat="false" ht="15" hidden="false" customHeight="false" outlineLevel="0" collapsed="false">
      <c r="A174" s="1" t="n">
        <v>141</v>
      </c>
      <c r="B174" s="2" t="n">
        <v>930.1</v>
      </c>
      <c r="C174" s="2" t="s">
        <v>159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f aca="false">SUM(D174:O174)</f>
        <v>0</v>
      </c>
      <c r="Q174" s="11" t="n">
        <v>0</v>
      </c>
      <c r="R174" s="11" t="n">
        <f aca="false">+P174+Q174</f>
        <v>0</v>
      </c>
    </row>
    <row r="175" customFormat="false" ht="15" hidden="false" customHeight="false" outlineLevel="0" collapsed="false">
      <c r="A175" s="1" t="n">
        <v>142</v>
      </c>
      <c r="B175" s="2" t="n">
        <v>930.2</v>
      </c>
      <c r="C175" s="2" t="s">
        <v>16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f aca="false">SUM(D175:O175)</f>
        <v>0</v>
      </c>
      <c r="Q175" s="11" t="n">
        <v>0</v>
      </c>
      <c r="R175" s="11" t="n">
        <f aca="false">+P175+Q175</f>
        <v>0</v>
      </c>
    </row>
    <row r="176" customFormat="false" ht="15" hidden="false" customHeight="false" outlineLevel="0" collapsed="false">
      <c r="A176" s="1" t="n">
        <v>143</v>
      </c>
      <c r="B176" s="2" t="n">
        <v>931</v>
      </c>
      <c r="C176" s="2" t="s">
        <v>57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f aca="false">SUM(D176:O176)</f>
        <v>0</v>
      </c>
      <c r="Q176" s="11" t="n">
        <v>0</v>
      </c>
      <c r="R176" s="11" t="n">
        <f aca="false">+P176+Q176</f>
        <v>0</v>
      </c>
    </row>
    <row r="177" customFormat="false" ht="15" hidden="false" customHeight="false" outlineLevel="0" collapsed="false">
      <c r="A177" s="1" t="n">
        <v>144</v>
      </c>
      <c r="B177" s="2" t="n">
        <v>932</v>
      </c>
      <c r="C177" s="2" t="s">
        <v>161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f aca="false">SUM(D177:O177)</f>
        <v>0</v>
      </c>
      <c r="Q177" s="11" t="n">
        <v>0</v>
      </c>
      <c r="R177" s="11" t="n">
        <f aca="false">+P177+Q177</f>
        <v>0</v>
      </c>
    </row>
    <row r="178" customFormat="false" ht="15" hidden="false" customHeight="false" outlineLevel="0" collapsed="false">
      <c r="A178" s="1" t="n">
        <v>145</v>
      </c>
      <c r="B178" s="2" t="n">
        <v>935</v>
      </c>
      <c r="C178" s="2" t="s">
        <v>162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f aca="false">SUM(D178:O178)</f>
        <v>0</v>
      </c>
      <c r="Q178" s="12" t="n">
        <v>0</v>
      </c>
      <c r="R178" s="12" t="n">
        <f aca="false">+P178+Q178</f>
        <v>0</v>
      </c>
    </row>
    <row r="179" customFormat="false" ht="15" hidden="false" customHeight="false" outlineLevel="0" collapsed="false">
      <c r="A179" s="1" t="n">
        <v>146</v>
      </c>
      <c r="B179" s="2" t="s">
        <v>163</v>
      </c>
      <c r="D179" s="11" t="n">
        <f aca="false">SUM(D164:D178)</f>
        <v>761529.95</v>
      </c>
      <c r="E179" s="11" t="n">
        <f aca="false">SUM(E164:E178)</f>
        <v>675892.55</v>
      </c>
      <c r="F179" s="11" t="n">
        <f aca="false">SUM(F164:F178)</f>
        <v>824968.53</v>
      </c>
      <c r="G179" s="11" t="n">
        <f aca="false">SUM(G164:G178)</f>
        <v>813732.35</v>
      </c>
      <c r="H179" s="11" t="n">
        <f aca="false">SUM(H164:H178)</f>
        <v>1438360.22</v>
      </c>
      <c r="I179" s="11" t="n">
        <f aca="false">SUM(I164:I178)</f>
        <v>721127.51</v>
      </c>
      <c r="J179" s="11" t="n">
        <f aca="false">SUM(J164:J178)</f>
        <v>784524.73</v>
      </c>
      <c r="K179" s="11" t="n">
        <f aca="false">SUM(K164:K178)</f>
        <v>803305.97</v>
      </c>
      <c r="L179" s="11" t="n">
        <f aca="false">SUM(L164:L178)</f>
        <v>807287.67</v>
      </c>
      <c r="M179" s="11" t="n">
        <f aca="false">SUM(M164:M178)</f>
        <v>804306.3</v>
      </c>
      <c r="N179" s="11" t="n">
        <f aca="false">SUM(N164:N178)</f>
        <v>824634.82</v>
      </c>
      <c r="O179" s="11" t="n">
        <f aca="false">SUM(O164:O178)</f>
        <v>784386.1</v>
      </c>
      <c r="P179" s="11" t="n">
        <f aca="false">SUM(P164:P178)</f>
        <v>10044056.7</v>
      </c>
      <c r="Q179" s="11" t="n">
        <f aca="false">SUM(Q164:Q178)</f>
        <v>1575663.27</v>
      </c>
      <c r="R179" s="11" t="n">
        <f aca="false">SUM(R164:R178)</f>
        <v>11619719.97</v>
      </c>
    </row>
    <row r="180" customFormat="false" ht="15" hidden="false" customHeight="false" outlineLevel="0" collapsed="false"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</row>
    <row r="181" customFormat="false" ht="15.75" hidden="false" customHeight="false" outlineLevel="0" collapsed="false">
      <c r="A181" s="1" t="n">
        <v>147</v>
      </c>
      <c r="B181" s="2" t="s">
        <v>164</v>
      </c>
      <c r="D181" s="16" t="n">
        <f aca="false">+D179+D161+D154+D148+D142+D115+D83</f>
        <v>2576725.56</v>
      </c>
      <c r="E181" s="16" t="n">
        <f aca="false">+E179+E161+E154+E148+E142+E115+E83</f>
        <v>2513157.43</v>
      </c>
      <c r="F181" s="16" t="n">
        <f aca="false">+F179+F161+F154+F148+F142+F115+F83</f>
        <v>2744825.54</v>
      </c>
      <c r="G181" s="16" t="n">
        <f aca="false">+G179+G161+G154+G148+G142+G115+G83</f>
        <v>2679690.31</v>
      </c>
      <c r="H181" s="16" t="n">
        <f aca="false">+H179+H161+H154+H148+H142+H115+H83</f>
        <v>3278228.92</v>
      </c>
      <c r="I181" s="16" t="n">
        <f aca="false">+I179+I161+I154+I148+I142+I115+I83</f>
        <v>2757456.03</v>
      </c>
      <c r="J181" s="16" t="n">
        <f aca="false">+J179+J161+J154+J148+J142+J115+J83</f>
        <v>2769459.23</v>
      </c>
      <c r="K181" s="16" t="n">
        <f aca="false">+K179+K161+K154+K148+K142+K115+K83</f>
        <v>2839744.48</v>
      </c>
      <c r="L181" s="16" t="n">
        <f aca="false">+L179+L161+L154+L148+L142+L115+L83</f>
        <v>2824674.93</v>
      </c>
      <c r="M181" s="16" t="n">
        <f aca="false">+M179+M161+M154+M148+M142+M115+M83</f>
        <v>2800839.93</v>
      </c>
      <c r="N181" s="16" t="n">
        <f aca="false">+N179+N161+N154+N148+N142+N115+N83</f>
        <v>2928030.26</v>
      </c>
      <c r="O181" s="16" t="n">
        <f aca="false">+O179+O161+O154+O148+O142+O115+O83</f>
        <v>3423425.83</v>
      </c>
      <c r="P181" s="16" t="n">
        <f aca="false">+P179+P161+P154+P148+P142+P115+P83</f>
        <v>34136258.45</v>
      </c>
      <c r="Q181" s="16" t="n">
        <f aca="false">+Q179+Q161+Q154+Q148+Q142+Q115+Q83</f>
        <v>5252323.68</v>
      </c>
      <c r="R181" s="16" t="n">
        <f aca="false">+R179+R161+R154+R148+R142+R115+R83</f>
        <v>39388582.13</v>
      </c>
    </row>
    <row r="182" customFormat="false" ht="15.75" hidden="false" customHeight="false" outlineLevel="0" collapsed="false"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</row>
    <row r="183" customFormat="false" ht="15" hidden="false" customHeight="false" outlineLevel="0" collapsed="false"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</row>
    <row r="184" customFormat="false" ht="15" hidden="false" customHeight="false" outlineLevel="0" collapsed="false"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</row>
    <row r="185" customFormat="false" ht="15" hidden="false" customHeight="false" outlineLevel="0" collapsed="false"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</row>
    <row r="186" customFormat="false" ht="15" hidden="false" customHeight="false" outlineLevel="0" collapsed="false"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</row>
    <row r="187" customFormat="false" ht="15" hidden="false" customHeight="false" outlineLevel="0" collapsed="false"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</row>
    <row r="188" customFormat="false" ht="15" hidden="false" customHeight="false" outlineLevel="0" collapsed="false"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</row>
    <row r="189" customFormat="false" ht="15" hidden="false" customHeight="false" outlineLevel="0" collapsed="false"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</row>
    <row r="190" customFormat="false" ht="15" hidden="false" customHeight="false" outlineLevel="0" collapsed="false"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</row>
    <row r="191" customFormat="false" ht="15" hidden="false" customHeight="false" outlineLevel="0" collapsed="false"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</row>
    <row r="192" customFormat="false" ht="15" hidden="false" customHeight="false" outlineLevel="0" collapsed="false"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</row>
    <row r="193" customFormat="false" ht="15" hidden="false" customHeight="false" outlineLevel="0" collapsed="false"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</row>
    <row r="194" customFormat="false" ht="15" hidden="false" customHeight="false" outlineLevel="0" collapsed="false"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</row>
    <row r="195" customFormat="false" ht="15" hidden="false" customHeight="false" outlineLevel="0" collapsed="false"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</row>
    <row r="196" customFormat="false" ht="15" hidden="false" customHeight="false" outlineLevel="0" collapsed="false"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</row>
    <row r="197" customFormat="false" ht="15" hidden="false" customHeight="false" outlineLevel="0" collapsed="false"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</row>
    <row r="198" customFormat="false" ht="15" hidden="false" customHeight="false" outlineLevel="0" collapsed="false"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</row>
    <row r="199" customFormat="false" ht="15" hidden="false" customHeight="false" outlineLevel="0" collapsed="false"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</row>
    <row r="200" customFormat="false" ht="15" hidden="false" customHeight="false" outlineLevel="0" collapsed="false"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</row>
    <row r="201" customFormat="false" ht="15" hidden="false" customHeight="false" outlineLevel="0" collapsed="false"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</row>
    <row r="202" customFormat="false" ht="15" hidden="false" customHeight="false" outlineLevel="0" collapsed="false"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</row>
    <row r="203" customFormat="false" ht="15" hidden="false" customHeight="false" outlineLevel="0" collapsed="false"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</row>
    <row r="204" customFormat="false" ht="15" hidden="false" customHeight="false" outlineLevel="0" collapsed="false"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</row>
    <row r="205" customFormat="false" ht="15" hidden="false" customHeight="false" outlineLevel="0" collapsed="false"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</row>
    <row r="206" customFormat="false" ht="15" hidden="false" customHeight="false" outlineLevel="0" collapsed="false"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</row>
    <row r="207" customFormat="false" ht="15" hidden="false" customHeight="false" outlineLevel="0" collapsed="false"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</row>
    <row r="208" customFormat="false" ht="15" hidden="false" customHeight="false" outlineLevel="0" collapsed="false"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5" hidden="false" customHeight="false" outlineLevel="0" collapsed="false"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</row>
    <row r="210" customFormat="false" ht="15" hidden="false" customHeight="false" outlineLevel="0" collapsed="false"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5" hidden="false" customHeight="false" outlineLevel="0" collapsed="false"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5" hidden="false" customHeight="false" outlineLevel="0" collapsed="false"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</row>
    <row r="213" customFormat="false" ht="15" hidden="false" customHeight="false" outlineLevel="0" collapsed="false"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</row>
    <row r="214" customFormat="false" ht="15" hidden="false" customHeight="false" outlineLevel="0" collapsed="false"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</row>
    <row r="215" customFormat="false" ht="15" hidden="false" customHeight="false" outlineLevel="0" collapsed="false"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</row>
    <row r="216" customFormat="false" ht="15" hidden="false" customHeight="false" outlineLevel="0" collapsed="false"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</row>
    <row r="217" customFormat="false" ht="15" hidden="false" customHeight="false" outlineLevel="0" collapsed="false"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</row>
    <row r="218" customFormat="false" ht="15" hidden="false" customHeight="false" outlineLevel="0" collapsed="false"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</row>
    <row r="219" customFormat="false" ht="15" hidden="false" customHeight="false" outlineLevel="0" collapsed="false"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</row>
    <row r="220" customFormat="false" ht="15" hidden="false" customHeight="false" outlineLevel="0" collapsed="false"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</row>
    <row r="221" customFormat="false" ht="15" hidden="false" customHeight="false" outlineLevel="0" collapsed="false"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</row>
    <row r="222" customFormat="false" ht="15" hidden="false" customHeight="false" outlineLevel="0" collapsed="false"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</row>
    <row r="223" customFormat="false" ht="15" hidden="false" customHeight="false" outlineLevel="0" collapsed="false"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</row>
    <row r="224" customFormat="false" ht="15" hidden="false" customHeight="false" outlineLevel="0" collapsed="false"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</row>
    <row r="225" customFormat="false" ht="15" hidden="false" customHeight="false" outlineLevel="0" collapsed="false"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</row>
    <row r="226" customFormat="false" ht="15" hidden="false" customHeight="false" outlineLevel="0" collapsed="false"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</row>
    <row r="227" customFormat="false" ht="15" hidden="false" customHeight="false" outlineLevel="0" collapsed="false"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</row>
    <row r="228" customFormat="false" ht="15" hidden="false" customHeight="false" outlineLevel="0" collapsed="false"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</row>
    <row r="229" customFormat="false" ht="15" hidden="false" customHeight="false" outlineLevel="0" collapsed="false">
      <c r="Q229" s="11"/>
    </row>
    <row r="230" customFormat="false" ht="15" hidden="false" customHeight="false" outlineLevel="0" collapsed="false">
      <c r="Q230" s="11"/>
    </row>
    <row r="231" customFormat="false" ht="15" hidden="false" customHeight="false" outlineLevel="0" collapsed="false">
      <c r="Q231" s="11"/>
    </row>
    <row r="232" customFormat="false" ht="15" hidden="false" customHeight="false" outlineLevel="0" collapsed="false">
      <c r="Q232" s="11"/>
    </row>
    <row r="233" customFormat="false" ht="15" hidden="false" customHeight="false" outlineLevel="0" collapsed="false">
      <c r="Q233" s="11"/>
    </row>
    <row r="234" customFormat="false" ht="15" hidden="false" customHeight="false" outlineLevel="0" collapsed="false">
      <c r="Q234" s="11"/>
    </row>
    <row r="235" customFormat="false" ht="15" hidden="false" customHeight="false" outlineLevel="0" collapsed="false">
      <c r="Q235" s="11"/>
    </row>
    <row r="236" customFormat="false" ht="15" hidden="false" customHeight="false" outlineLevel="0" collapsed="false">
      <c r="Q236" s="11"/>
    </row>
    <row r="237" customFormat="false" ht="15" hidden="false" customHeight="false" outlineLevel="0" collapsed="false">
      <c r="Q237" s="11"/>
    </row>
    <row r="238" customFormat="false" ht="15" hidden="false" customHeight="false" outlineLevel="0" collapsed="false">
      <c r="Q238" s="11"/>
    </row>
    <row r="239" customFormat="false" ht="15" hidden="false" customHeight="false" outlineLevel="0" collapsed="false">
      <c r="Q239" s="11"/>
    </row>
    <row r="240" customFormat="false" ht="15" hidden="false" customHeight="false" outlineLevel="0" collapsed="false">
      <c r="Q240" s="11"/>
    </row>
    <row r="241" customFormat="false" ht="15" hidden="false" customHeight="false" outlineLevel="0" collapsed="false">
      <c r="Q241" s="11"/>
    </row>
    <row r="242" customFormat="false" ht="15" hidden="false" customHeight="false" outlineLevel="0" collapsed="false">
      <c r="Q242" s="11"/>
    </row>
    <row r="243" customFormat="false" ht="15" hidden="false" customHeight="false" outlineLevel="0" collapsed="false">
      <c r="Q243" s="11"/>
    </row>
    <row r="244" customFormat="false" ht="15" hidden="false" customHeight="false" outlineLevel="0" collapsed="false">
      <c r="Q244" s="11"/>
    </row>
    <row r="245" customFormat="false" ht="15" hidden="false" customHeight="false" outlineLevel="0" collapsed="false">
      <c r="Q245" s="11"/>
    </row>
    <row r="246" customFormat="false" ht="15" hidden="false" customHeight="false" outlineLevel="0" collapsed="false">
      <c r="Q246" s="11"/>
    </row>
    <row r="247" customFormat="false" ht="15" hidden="false" customHeight="false" outlineLevel="0" collapsed="false">
      <c r="Q247" s="11"/>
    </row>
    <row r="248" customFormat="false" ht="15" hidden="false" customHeight="false" outlineLevel="0" collapsed="false">
      <c r="Q248" s="11"/>
    </row>
    <row r="249" customFormat="false" ht="15" hidden="false" customHeight="false" outlineLevel="0" collapsed="false">
      <c r="Q249" s="11"/>
    </row>
    <row r="250" customFormat="false" ht="15" hidden="false" customHeight="false" outlineLevel="0" collapsed="false">
      <c r="Q250" s="11"/>
    </row>
    <row r="251" customFormat="false" ht="15" hidden="false" customHeight="false" outlineLevel="0" collapsed="false">
      <c r="Q251" s="11"/>
    </row>
    <row r="252" customFormat="false" ht="15" hidden="false" customHeight="false" outlineLevel="0" collapsed="false">
      <c r="Q252" s="11"/>
    </row>
    <row r="253" customFormat="false" ht="15" hidden="false" customHeight="false" outlineLevel="0" collapsed="false">
      <c r="Q253" s="11"/>
    </row>
    <row r="254" customFormat="false" ht="15" hidden="false" customHeight="false" outlineLevel="0" collapsed="false">
      <c r="Q254" s="11"/>
    </row>
    <row r="255" customFormat="false" ht="15" hidden="false" customHeight="false" outlineLevel="0" collapsed="false">
      <c r="Q255" s="11"/>
    </row>
    <row r="256" customFormat="false" ht="15" hidden="false" customHeight="false" outlineLevel="0" collapsed="false">
      <c r="Q256" s="11"/>
    </row>
    <row r="257" customFormat="false" ht="15" hidden="false" customHeight="false" outlineLevel="0" collapsed="false">
      <c r="Q257" s="11"/>
    </row>
    <row r="258" customFormat="false" ht="15" hidden="false" customHeight="false" outlineLevel="0" collapsed="false">
      <c r="Q258" s="11"/>
    </row>
    <row r="259" customFormat="false" ht="15" hidden="false" customHeight="false" outlineLevel="0" collapsed="false">
      <c r="Q259" s="11"/>
    </row>
    <row r="260" customFormat="false" ht="15" hidden="false" customHeight="false" outlineLevel="0" collapsed="false">
      <c r="Q260" s="11"/>
    </row>
    <row r="261" customFormat="false" ht="15" hidden="false" customHeight="false" outlineLevel="0" collapsed="false">
      <c r="Q261" s="11"/>
    </row>
    <row r="262" customFormat="false" ht="15" hidden="false" customHeight="false" outlineLevel="0" collapsed="false">
      <c r="Q262" s="11"/>
    </row>
    <row r="263" customFormat="false" ht="15" hidden="false" customHeight="false" outlineLevel="0" collapsed="false">
      <c r="Q263" s="11"/>
    </row>
    <row r="264" customFormat="false" ht="15" hidden="false" customHeight="false" outlineLevel="0" collapsed="false">
      <c r="Q264" s="11"/>
    </row>
    <row r="265" customFormat="false" ht="15" hidden="false" customHeight="false" outlineLevel="0" collapsed="false">
      <c r="Q265" s="11"/>
    </row>
    <row r="266" customFormat="false" ht="15" hidden="false" customHeight="false" outlineLevel="0" collapsed="false">
      <c r="Q266" s="11"/>
    </row>
    <row r="267" customFormat="false" ht="15" hidden="false" customHeight="false" outlineLevel="0" collapsed="false">
      <c r="Q267" s="11"/>
    </row>
    <row r="268" customFormat="false" ht="15" hidden="false" customHeight="false" outlineLevel="0" collapsed="false">
      <c r="Q268" s="11"/>
    </row>
    <row r="269" customFormat="false" ht="15" hidden="false" customHeight="false" outlineLevel="0" collapsed="false">
      <c r="Q269" s="11"/>
    </row>
    <row r="270" customFormat="false" ht="15" hidden="false" customHeight="false" outlineLevel="0" collapsed="false">
      <c r="Q270" s="11"/>
    </row>
    <row r="271" customFormat="false" ht="15" hidden="false" customHeight="false" outlineLevel="0" collapsed="false">
      <c r="Q271" s="11"/>
    </row>
    <row r="272" customFormat="false" ht="15" hidden="false" customHeight="false" outlineLevel="0" collapsed="false">
      <c r="Q272" s="11"/>
    </row>
    <row r="273" customFormat="false" ht="15" hidden="false" customHeight="false" outlineLevel="0" collapsed="false">
      <c r="Q273" s="11"/>
    </row>
    <row r="274" customFormat="false" ht="15" hidden="false" customHeight="false" outlineLevel="0" collapsed="false">
      <c r="Q274" s="11"/>
    </row>
    <row r="275" customFormat="false" ht="15" hidden="false" customHeight="false" outlineLevel="0" collapsed="false">
      <c r="Q275" s="11"/>
    </row>
    <row r="276" customFormat="false" ht="15" hidden="false" customHeight="false" outlineLevel="0" collapsed="false">
      <c r="Q276" s="11"/>
    </row>
    <row r="277" customFormat="false" ht="15" hidden="false" customHeight="false" outlineLevel="0" collapsed="false">
      <c r="Q277" s="11"/>
    </row>
    <row r="278" customFormat="false" ht="15" hidden="false" customHeight="false" outlineLevel="0" collapsed="false">
      <c r="Q278" s="11"/>
    </row>
    <row r="279" customFormat="false" ht="15" hidden="false" customHeight="false" outlineLevel="0" collapsed="false">
      <c r="Q279" s="11"/>
    </row>
    <row r="280" customFormat="false" ht="15" hidden="false" customHeight="false" outlineLevel="0" collapsed="false">
      <c r="Q280" s="11"/>
    </row>
    <row r="281" customFormat="false" ht="15" hidden="false" customHeight="false" outlineLevel="0" collapsed="false">
      <c r="Q281" s="11"/>
    </row>
    <row r="282" customFormat="false" ht="15" hidden="false" customHeight="false" outlineLevel="0" collapsed="false">
      <c r="Q282" s="11"/>
    </row>
    <row r="283" customFormat="false" ht="15" hidden="false" customHeight="false" outlineLevel="0" collapsed="false">
      <c r="Q283" s="11"/>
    </row>
    <row r="284" customFormat="false" ht="15" hidden="false" customHeight="false" outlineLevel="0" collapsed="false">
      <c r="Q284" s="11"/>
    </row>
    <row r="285" customFormat="false" ht="15" hidden="false" customHeight="false" outlineLevel="0" collapsed="false">
      <c r="Q285" s="11"/>
    </row>
    <row r="286" customFormat="false" ht="15" hidden="false" customHeight="false" outlineLevel="0" collapsed="false">
      <c r="Q286" s="11"/>
    </row>
    <row r="287" customFormat="false" ht="15" hidden="false" customHeight="false" outlineLevel="0" collapsed="false">
      <c r="Q287" s="11"/>
    </row>
    <row r="288" customFormat="false" ht="15" hidden="false" customHeight="false" outlineLevel="0" collapsed="false">
      <c r="Q288" s="11"/>
    </row>
    <row r="289" customFormat="false" ht="15" hidden="false" customHeight="false" outlineLevel="0" collapsed="false">
      <c r="Q289" s="11"/>
    </row>
    <row r="290" customFormat="false" ht="15" hidden="false" customHeight="false" outlineLevel="0" collapsed="false">
      <c r="Q290" s="11"/>
    </row>
    <row r="291" customFormat="false" ht="15" hidden="false" customHeight="false" outlineLevel="0" collapsed="false">
      <c r="Q291" s="11"/>
    </row>
    <row r="292" customFormat="false" ht="15" hidden="false" customHeight="false" outlineLevel="0" collapsed="false">
      <c r="Q292" s="11"/>
    </row>
    <row r="293" customFormat="false" ht="15" hidden="false" customHeight="false" outlineLevel="0" collapsed="false">
      <c r="Q293" s="11"/>
    </row>
    <row r="294" customFormat="false" ht="15" hidden="false" customHeight="false" outlineLevel="0" collapsed="false">
      <c r="Q294" s="11"/>
    </row>
    <row r="295" customFormat="false" ht="15" hidden="false" customHeight="false" outlineLevel="0" collapsed="false">
      <c r="Q295" s="11"/>
    </row>
    <row r="296" customFormat="false" ht="15" hidden="false" customHeight="false" outlineLevel="0" collapsed="false">
      <c r="Q296" s="11"/>
    </row>
    <row r="297" customFormat="false" ht="15" hidden="false" customHeight="false" outlineLevel="0" collapsed="false">
      <c r="Q297" s="11"/>
    </row>
    <row r="298" customFormat="false" ht="15" hidden="false" customHeight="false" outlineLevel="0" collapsed="false">
      <c r="Q298" s="11"/>
    </row>
    <row r="299" customFormat="false" ht="15" hidden="false" customHeight="false" outlineLevel="0" collapsed="false">
      <c r="Q299" s="11"/>
    </row>
    <row r="300" customFormat="false" ht="15" hidden="false" customHeight="false" outlineLevel="0" collapsed="false">
      <c r="Q300" s="11"/>
    </row>
    <row r="301" customFormat="false" ht="15" hidden="false" customHeight="false" outlineLevel="0" collapsed="false">
      <c r="Q301" s="11"/>
    </row>
    <row r="302" customFormat="false" ht="15" hidden="false" customHeight="false" outlineLevel="0" collapsed="false">
      <c r="Q302" s="11"/>
    </row>
    <row r="303" customFormat="false" ht="15" hidden="false" customHeight="false" outlineLevel="0" collapsed="false">
      <c r="Q303" s="11"/>
    </row>
    <row r="304" customFormat="false" ht="15" hidden="false" customHeight="false" outlineLevel="0" collapsed="false">
      <c r="Q304" s="11"/>
    </row>
    <row r="305" customFormat="false" ht="15" hidden="false" customHeight="false" outlineLevel="0" collapsed="false">
      <c r="Q305" s="11"/>
    </row>
    <row r="306" customFormat="false" ht="15" hidden="false" customHeight="false" outlineLevel="0" collapsed="false">
      <c r="Q306" s="11"/>
    </row>
    <row r="307" customFormat="false" ht="15" hidden="false" customHeight="false" outlineLevel="0" collapsed="false">
      <c r="Q307" s="11"/>
    </row>
    <row r="308" customFormat="false" ht="15" hidden="false" customHeight="false" outlineLevel="0" collapsed="false">
      <c r="Q308" s="11"/>
    </row>
    <row r="309" customFormat="false" ht="15" hidden="false" customHeight="false" outlineLevel="0" collapsed="false">
      <c r="Q309" s="11"/>
    </row>
    <row r="310" customFormat="false" ht="15" hidden="false" customHeight="false" outlineLevel="0" collapsed="false">
      <c r="Q310" s="11"/>
    </row>
    <row r="311" customFormat="false" ht="15" hidden="false" customHeight="false" outlineLevel="0" collapsed="false">
      <c r="Q311" s="11"/>
    </row>
    <row r="312" customFormat="false" ht="15" hidden="false" customHeight="false" outlineLevel="0" collapsed="false">
      <c r="Q312" s="11"/>
    </row>
    <row r="313" customFormat="false" ht="15" hidden="false" customHeight="false" outlineLevel="0" collapsed="false">
      <c r="Q313" s="11"/>
    </row>
    <row r="314" customFormat="false" ht="15" hidden="false" customHeight="false" outlineLevel="0" collapsed="false">
      <c r="Q314" s="11"/>
    </row>
    <row r="315" customFormat="false" ht="15" hidden="false" customHeight="false" outlineLevel="0" collapsed="false">
      <c r="Q315" s="11"/>
    </row>
    <row r="316" customFormat="false" ht="15" hidden="false" customHeight="false" outlineLevel="0" collapsed="false">
      <c r="Q316" s="11"/>
    </row>
    <row r="317" customFormat="false" ht="15" hidden="false" customHeight="false" outlineLevel="0" collapsed="false">
      <c r="Q317" s="11"/>
    </row>
    <row r="318" customFormat="false" ht="15" hidden="false" customHeight="false" outlineLevel="0" collapsed="false">
      <c r="Q318" s="11"/>
    </row>
    <row r="319" customFormat="false" ht="15" hidden="false" customHeight="false" outlineLevel="0" collapsed="false">
      <c r="Q319" s="11"/>
    </row>
    <row r="320" customFormat="false" ht="15" hidden="false" customHeight="false" outlineLevel="0" collapsed="false">
      <c r="Q320" s="11"/>
    </row>
    <row r="321" customFormat="false" ht="15" hidden="false" customHeight="false" outlineLevel="0" collapsed="false">
      <c r="Q321" s="11"/>
    </row>
    <row r="322" customFormat="false" ht="15" hidden="false" customHeight="false" outlineLevel="0" collapsed="false">
      <c r="Q322" s="11"/>
    </row>
    <row r="323" customFormat="false" ht="15" hidden="false" customHeight="false" outlineLevel="0" collapsed="false">
      <c r="Q323" s="11"/>
    </row>
    <row r="324" customFormat="false" ht="15" hidden="false" customHeight="false" outlineLevel="0" collapsed="false">
      <c r="Q324" s="11"/>
    </row>
    <row r="325" customFormat="false" ht="15" hidden="false" customHeight="false" outlineLevel="0" collapsed="false">
      <c r="Q325" s="11"/>
    </row>
    <row r="326" customFormat="false" ht="15" hidden="false" customHeight="false" outlineLevel="0" collapsed="false">
      <c r="Q326" s="11"/>
    </row>
    <row r="327" customFormat="false" ht="15" hidden="false" customHeight="false" outlineLevel="0" collapsed="false">
      <c r="Q327" s="11"/>
    </row>
    <row r="328" customFormat="false" ht="15" hidden="false" customHeight="false" outlineLevel="0" collapsed="false">
      <c r="Q328" s="11"/>
    </row>
    <row r="329" customFormat="false" ht="15" hidden="false" customHeight="false" outlineLevel="0" collapsed="false">
      <c r="Q329" s="11"/>
    </row>
    <row r="330" customFormat="false" ht="15" hidden="false" customHeight="false" outlineLevel="0" collapsed="false">
      <c r="Q330" s="11"/>
    </row>
    <row r="331" customFormat="false" ht="15" hidden="false" customHeight="false" outlineLevel="0" collapsed="false">
      <c r="Q331" s="11"/>
    </row>
    <row r="332" customFormat="false" ht="15" hidden="false" customHeight="false" outlineLevel="0" collapsed="false">
      <c r="Q332" s="11"/>
    </row>
    <row r="333" customFormat="false" ht="15" hidden="false" customHeight="false" outlineLevel="0" collapsed="false">
      <c r="Q333" s="11"/>
    </row>
    <row r="334" customFormat="false" ht="15" hidden="false" customHeight="false" outlineLevel="0" collapsed="false">
      <c r="Q334" s="11"/>
    </row>
    <row r="335" customFormat="false" ht="15" hidden="false" customHeight="false" outlineLevel="0" collapsed="false">
      <c r="Q335" s="11"/>
    </row>
    <row r="336" customFormat="false" ht="15" hidden="false" customHeight="false" outlineLevel="0" collapsed="false">
      <c r="Q336" s="11"/>
    </row>
    <row r="337" customFormat="false" ht="15" hidden="false" customHeight="false" outlineLevel="0" collapsed="false">
      <c r="Q337" s="11"/>
    </row>
    <row r="338" customFormat="false" ht="15" hidden="false" customHeight="false" outlineLevel="0" collapsed="false">
      <c r="Q338" s="11"/>
    </row>
    <row r="339" customFormat="false" ht="15" hidden="false" customHeight="false" outlineLevel="0" collapsed="false">
      <c r="Q339" s="11"/>
    </row>
    <row r="340" customFormat="false" ht="15" hidden="false" customHeight="false" outlineLevel="0" collapsed="false">
      <c r="Q340" s="11"/>
    </row>
    <row r="341" customFormat="false" ht="15" hidden="false" customHeight="false" outlineLevel="0" collapsed="false">
      <c r="Q341" s="11"/>
    </row>
    <row r="342" customFormat="false" ht="15" hidden="false" customHeight="false" outlineLevel="0" collapsed="false">
      <c r="Q342" s="11"/>
    </row>
    <row r="343" customFormat="false" ht="15" hidden="false" customHeight="false" outlineLevel="0" collapsed="false">
      <c r="Q343" s="11"/>
    </row>
    <row r="344" customFormat="false" ht="15" hidden="false" customHeight="false" outlineLevel="0" collapsed="false">
      <c r="Q344" s="11"/>
    </row>
    <row r="345" customFormat="false" ht="15" hidden="false" customHeight="false" outlineLevel="0" collapsed="false">
      <c r="Q345" s="11"/>
    </row>
    <row r="346" customFormat="false" ht="15" hidden="false" customHeight="false" outlineLevel="0" collapsed="false">
      <c r="Q346" s="11"/>
    </row>
    <row r="347" customFormat="false" ht="15" hidden="false" customHeight="false" outlineLevel="0" collapsed="false">
      <c r="Q347" s="11"/>
    </row>
    <row r="348" customFormat="false" ht="15" hidden="false" customHeight="false" outlineLevel="0" collapsed="false">
      <c r="Q348" s="11"/>
    </row>
    <row r="349" customFormat="false" ht="15" hidden="false" customHeight="false" outlineLevel="0" collapsed="false">
      <c r="Q349" s="11"/>
    </row>
    <row r="350" customFormat="false" ht="15" hidden="false" customHeight="false" outlineLevel="0" collapsed="false">
      <c r="Q350" s="11"/>
    </row>
    <row r="351" customFormat="false" ht="15" hidden="false" customHeight="false" outlineLevel="0" collapsed="false">
      <c r="Q351" s="11"/>
    </row>
    <row r="352" customFormat="false" ht="15" hidden="false" customHeight="false" outlineLevel="0" collapsed="false">
      <c r="Q352" s="11"/>
    </row>
    <row r="353" customFormat="false" ht="15" hidden="false" customHeight="false" outlineLevel="0" collapsed="false">
      <c r="Q353" s="11"/>
    </row>
    <row r="354" customFormat="false" ht="15" hidden="false" customHeight="false" outlineLevel="0" collapsed="false">
      <c r="Q354" s="11"/>
    </row>
    <row r="355" customFormat="false" ht="15" hidden="false" customHeight="false" outlineLevel="0" collapsed="false">
      <c r="Q355" s="11"/>
    </row>
    <row r="356" customFormat="false" ht="15" hidden="false" customHeight="false" outlineLevel="0" collapsed="false">
      <c r="Q356" s="11"/>
    </row>
    <row r="357" customFormat="false" ht="15" hidden="false" customHeight="false" outlineLevel="0" collapsed="false">
      <c r="Q357" s="11"/>
    </row>
    <row r="358" customFormat="false" ht="15" hidden="false" customHeight="false" outlineLevel="0" collapsed="false">
      <c r="Q358" s="11"/>
    </row>
    <row r="359" customFormat="false" ht="15" hidden="false" customHeight="false" outlineLevel="0" collapsed="false">
      <c r="Q359" s="11"/>
    </row>
    <row r="360" customFormat="false" ht="15" hidden="false" customHeight="false" outlineLevel="0" collapsed="false">
      <c r="Q360" s="11"/>
    </row>
    <row r="361" customFormat="false" ht="15" hidden="false" customHeight="false" outlineLevel="0" collapsed="false">
      <c r="Q361" s="11"/>
    </row>
    <row r="362" customFormat="false" ht="15" hidden="false" customHeight="false" outlineLevel="0" collapsed="false">
      <c r="Q362" s="11"/>
    </row>
    <row r="363" customFormat="false" ht="15" hidden="false" customHeight="false" outlineLevel="0" collapsed="false">
      <c r="Q363" s="11"/>
    </row>
    <row r="364" customFormat="false" ht="15" hidden="false" customHeight="false" outlineLevel="0" collapsed="false">
      <c r="Q364" s="11"/>
    </row>
    <row r="365" customFormat="false" ht="15" hidden="false" customHeight="false" outlineLevel="0" collapsed="false">
      <c r="Q365" s="11"/>
    </row>
    <row r="366" customFormat="false" ht="15" hidden="false" customHeight="false" outlineLevel="0" collapsed="false">
      <c r="Q366" s="11"/>
    </row>
    <row r="367" customFormat="false" ht="15" hidden="false" customHeight="false" outlineLevel="0" collapsed="false">
      <c r="Q367" s="11"/>
    </row>
    <row r="368" customFormat="false" ht="15" hidden="false" customHeight="false" outlineLevel="0" collapsed="false">
      <c r="Q368" s="11"/>
    </row>
    <row r="369" customFormat="false" ht="15" hidden="false" customHeight="false" outlineLevel="0" collapsed="false">
      <c r="Q369" s="11"/>
    </row>
    <row r="370" customFormat="false" ht="15" hidden="false" customHeight="false" outlineLevel="0" collapsed="false">
      <c r="Q370" s="11"/>
    </row>
    <row r="371" customFormat="false" ht="15" hidden="false" customHeight="false" outlineLevel="0" collapsed="false">
      <c r="Q371" s="11"/>
    </row>
    <row r="372" customFormat="false" ht="15" hidden="false" customHeight="false" outlineLevel="0" collapsed="false">
      <c r="Q372" s="11"/>
    </row>
    <row r="373" customFormat="false" ht="15" hidden="false" customHeight="false" outlineLevel="0" collapsed="false">
      <c r="Q373" s="11"/>
    </row>
    <row r="374" customFormat="false" ht="15" hidden="false" customHeight="false" outlineLevel="0" collapsed="false">
      <c r="Q374" s="11"/>
    </row>
    <row r="375" customFormat="false" ht="15" hidden="false" customHeight="false" outlineLevel="0" collapsed="false">
      <c r="Q375" s="11"/>
    </row>
    <row r="376" customFormat="false" ht="15" hidden="false" customHeight="false" outlineLevel="0" collapsed="false">
      <c r="Q376" s="11"/>
    </row>
    <row r="377" customFormat="false" ht="15" hidden="false" customHeight="false" outlineLevel="0" collapsed="false">
      <c r="Q377" s="11"/>
    </row>
    <row r="378" customFormat="false" ht="15" hidden="false" customHeight="false" outlineLevel="0" collapsed="false">
      <c r="Q378" s="11"/>
    </row>
    <row r="379" customFormat="false" ht="15" hidden="false" customHeight="false" outlineLevel="0" collapsed="false">
      <c r="Q379" s="11"/>
    </row>
    <row r="380" customFormat="false" ht="15" hidden="false" customHeight="false" outlineLevel="0" collapsed="false">
      <c r="Q380" s="11"/>
    </row>
    <row r="381" customFormat="false" ht="15" hidden="false" customHeight="false" outlineLevel="0" collapsed="false">
      <c r="Q381" s="11"/>
    </row>
    <row r="382" customFormat="false" ht="15" hidden="false" customHeight="false" outlineLevel="0" collapsed="false">
      <c r="Q382" s="11"/>
    </row>
    <row r="383" customFormat="false" ht="15" hidden="false" customHeight="false" outlineLevel="0" collapsed="false">
      <c r="Q383" s="11"/>
    </row>
    <row r="384" customFormat="false" ht="15" hidden="false" customHeight="false" outlineLevel="0" collapsed="false">
      <c r="Q384" s="11"/>
    </row>
    <row r="385" customFormat="false" ht="15" hidden="false" customHeight="false" outlineLevel="0" collapsed="false">
      <c r="Q385" s="11"/>
    </row>
    <row r="386" customFormat="false" ht="15" hidden="false" customHeight="false" outlineLevel="0" collapsed="false">
      <c r="Q386" s="11"/>
    </row>
    <row r="387" customFormat="false" ht="15" hidden="false" customHeight="false" outlineLevel="0" collapsed="false">
      <c r="Q387" s="11"/>
    </row>
    <row r="388" customFormat="false" ht="15" hidden="false" customHeight="false" outlineLevel="0" collapsed="false">
      <c r="Q388" s="11"/>
    </row>
    <row r="389" customFormat="false" ht="15" hidden="false" customHeight="false" outlineLevel="0" collapsed="false">
      <c r="Q389" s="11"/>
    </row>
    <row r="390" customFormat="false" ht="15" hidden="false" customHeight="false" outlineLevel="0" collapsed="false">
      <c r="Q390" s="11"/>
    </row>
    <row r="391" customFormat="false" ht="15" hidden="false" customHeight="false" outlineLevel="0" collapsed="false">
      <c r="Q391" s="11"/>
    </row>
    <row r="392" customFormat="false" ht="15" hidden="false" customHeight="false" outlineLevel="0" collapsed="false">
      <c r="Q392" s="11"/>
    </row>
    <row r="393" customFormat="false" ht="15" hidden="false" customHeight="false" outlineLevel="0" collapsed="false">
      <c r="Q393" s="11"/>
    </row>
    <row r="394" customFormat="false" ht="15" hidden="false" customHeight="false" outlineLevel="0" collapsed="false">
      <c r="Q394" s="11"/>
    </row>
    <row r="395" customFormat="false" ht="15" hidden="false" customHeight="false" outlineLevel="0" collapsed="false">
      <c r="Q395" s="11"/>
    </row>
    <row r="396" customFormat="false" ht="15" hidden="false" customHeight="false" outlineLevel="0" collapsed="false">
      <c r="Q396" s="11"/>
    </row>
    <row r="397" customFormat="false" ht="15" hidden="false" customHeight="false" outlineLevel="0" collapsed="false">
      <c r="Q397" s="11"/>
    </row>
    <row r="398" customFormat="false" ht="15" hidden="false" customHeight="false" outlineLevel="0" collapsed="false">
      <c r="Q398" s="11"/>
    </row>
    <row r="399" customFormat="false" ht="15" hidden="false" customHeight="false" outlineLevel="0" collapsed="false">
      <c r="Q399" s="11"/>
    </row>
    <row r="400" customFormat="false" ht="15" hidden="false" customHeight="false" outlineLevel="0" collapsed="false">
      <c r="Q400" s="11"/>
    </row>
    <row r="401" customFormat="false" ht="15" hidden="false" customHeight="false" outlineLevel="0" collapsed="false">
      <c r="Q401" s="11"/>
    </row>
    <row r="402" customFormat="false" ht="15" hidden="false" customHeight="false" outlineLevel="0" collapsed="false">
      <c r="Q402" s="11"/>
    </row>
    <row r="403" customFormat="false" ht="15" hidden="false" customHeight="false" outlineLevel="0" collapsed="false">
      <c r="Q403" s="11"/>
    </row>
    <row r="404" customFormat="false" ht="15" hidden="false" customHeight="false" outlineLevel="0" collapsed="false">
      <c r="Q404" s="11"/>
    </row>
    <row r="405" customFormat="false" ht="15" hidden="false" customHeight="false" outlineLevel="0" collapsed="false">
      <c r="Q405" s="11"/>
    </row>
    <row r="406" customFormat="false" ht="15" hidden="false" customHeight="false" outlineLevel="0" collapsed="false">
      <c r="Q406" s="11"/>
    </row>
    <row r="407" customFormat="false" ht="15" hidden="false" customHeight="false" outlineLevel="0" collapsed="false">
      <c r="Q407" s="11"/>
    </row>
    <row r="408" customFormat="false" ht="15" hidden="false" customHeight="false" outlineLevel="0" collapsed="false">
      <c r="Q408" s="11"/>
    </row>
    <row r="409" customFormat="false" ht="15" hidden="false" customHeight="false" outlineLevel="0" collapsed="false">
      <c r="Q409" s="11"/>
    </row>
    <row r="410" customFormat="false" ht="15" hidden="false" customHeight="false" outlineLevel="0" collapsed="false">
      <c r="Q410" s="11"/>
    </row>
    <row r="411" customFormat="false" ht="15" hidden="false" customHeight="false" outlineLevel="0" collapsed="false">
      <c r="Q411" s="11"/>
    </row>
    <row r="412" customFormat="false" ht="15" hidden="false" customHeight="false" outlineLevel="0" collapsed="false">
      <c r="Q412" s="11"/>
    </row>
    <row r="413" customFormat="false" ht="15" hidden="false" customHeight="false" outlineLevel="0" collapsed="false">
      <c r="Q413" s="11"/>
    </row>
    <row r="414" customFormat="false" ht="15" hidden="false" customHeight="false" outlineLevel="0" collapsed="false">
      <c r="Q414" s="11"/>
    </row>
    <row r="415" customFormat="false" ht="15" hidden="false" customHeight="false" outlineLevel="0" collapsed="false">
      <c r="Q415" s="11"/>
    </row>
    <row r="416" customFormat="false" ht="15" hidden="false" customHeight="false" outlineLevel="0" collapsed="false">
      <c r="Q416" s="11"/>
    </row>
    <row r="417" customFormat="false" ht="15" hidden="false" customHeight="false" outlineLevel="0" collapsed="false">
      <c r="Q417" s="11"/>
    </row>
    <row r="418" customFormat="false" ht="15" hidden="false" customHeight="false" outlineLevel="0" collapsed="false">
      <c r="Q418" s="11"/>
    </row>
    <row r="419" customFormat="false" ht="15" hidden="false" customHeight="false" outlineLevel="0" collapsed="false">
      <c r="Q419" s="11"/>
    </row>
    <row r="420" customFormat="false" ht="15" hidden="false" customHeight="false" outlineLevel="0" collapsed="false">
      <c r="Q420" s="11"/>
    </row>
    <row r="421" customFormat="false" ht="15" hidden="false" customHeight="false" outlineLevel="0" collapsed="false">
      <c r="Q421" s="11"/>
    </row>
    <row r="422" customFormat="false" ht="15" hidden="false" customHeight="false" outlineLevel="0" collapsed="false">
      <c r="Q422" s="11"/>
    </row>
    <row r="423" customFormat="false" ht="15" hidden="false" customHeight="false" outlineLevel="0" collapsed="false">
      <c r="Q423" s="11"/>
    </row>
    <row r="424" customFormat="false" ht="15" hidden="false" customHeight="false" outlineLevel="0" collapsed="false">
      <c r="Q424" s="11"/>
    </row>
    <row r="425" customFormat="false" ht="15" hidden="false" customHeight="false" outlineLevel="0" collapsed="false">
      <c r="Q425" s="11"/>
    </row>
    <row r="426" customFormat="false" ht="15" hidden="false" customHeight="false" outlineLevel="0" collapsed="false">
      <c r="Q426" s="11"/>
    </row>
    <row r="427" customFormat="false" ht="15" hidden="false" customHeight="false" outlineLevel="0" collapsed="false">
      <c r="Q427" s="11"/>
    </row>
    <row r="428" customFormat="false" ht="15" hidden="false" customHeight="false" outlineLevel="0" collapsed="false">
      <c r="Q428" s="11"/>
    </row>
    <row r="429" customFormat="false" ht="15" hidden="false" customHeight="false" outlineLevel="0" collapsed="false">
      <c r="Q429" s="11"/>
    </row>
    <row r="430" customFormat="false" ht="15" hidden="false" customHeight="false" outlineLevel="0" collapsed="false">
      <c r="Q430" s="11"/>
    </row>
    <row r="431" customFormat="false" ht="15" hidden="false" customHeight="false" outlineLevel="0" collapsed="false">
      <c r="Q431" s="11"/>
    </row>
    <row r="432" customFormat="false" ht="15" hidden="false" customHeight="false" outlineLevel="0" collapsed="false">
      <c r="Q432" s="11"/>
    </row>
    <row r="433" customFormat="false" ht="15" hidden="false" customHeight="false" outlineLevel="0" collapsed="false">
      <c r="Q433" s="11"/>
    </row>
    <row r="434" customFormat="false" ht="15" hidden="false" customHeight="false" outlineLevel="0" collapsed="false">
      <c r="Q434" s="11"/>
    </row>
    <row r="435" customFormat="false" ht="15" hidden="false" customHeight="false" outlineLevel="0" collapsed="false">
      <c r="Q435" s="11"/>
    </row>
    <row r="436" customFormat="false" ht="15" hidden="false" customHeight="false" outlineLevel="0" collapsed="false">
      <c r="Q436" s="11"/>
    </row>
    <row r="437" customFormat="false" ht="15" hidden="false" customHeight="false" outlineLevel="0" collapsed="false">
      <c r="Q437" s="11"/>
    </row>
    <row r="438" customFormat="false" ht="15" hidden="false" customHeight="false" outlineLevel="0" collapsed="false">
      <c r="Q438" s="11"/>
    </row>
    <row r="439" customFormat="false" ht="15" hidden="false" customHeight="false" outlineLevel="0" collapsed="false">
      <c r="Q439" s="11"/>
    </row>
    <row r="440" customFormat="false" ht="15" hidden="false" customHeight="false" outlineLevel="0" collapsed="false">
      <c r="Q440" s="11"/>
    </row>
    <row r="441" customFormat="false" ht="15" hidden="false" customHeight="false" outlineLevel="0" collapsed="false">
      <c r="Q441" s="11"/>
    </row>
    <row r="442" customFormat="false" ht="15" hidden="false" customHeight="false" outlineLevel="0" collapsed="false">
      <c r="Q442" s="11"/>
    </row>
    <row r="443" customFormat="false" ht="15" hidden="false" customHeight="false" outlineLevel="0" collapsed="false">
      <c r="Q443" s="11"/>
    </row>
    <row r="444" customFormat="false" ht="15" hidden="false" customHeight="false" outlineLevel="0" collapsed="false">
      <c r="Q444" s="11"/>
    </row>
    <row r="445" customFormat="false" ht="15" hidden="false" customHeight="false" outlineLevel="0" collapsed="false">
      <c r="Q445" s="11"/>
    </row>
    <row r="446" customFormat="false" ht="15" hidden="false" customHeight="false" outlineLevel="0" collapsed="false">
      <c r="Q446" s="11"/>
    </row>
    <row r="447" customFormat="false" ht="15" hidden="false" customHeight="false" outlineLevel="0" collapsed="false">
      <c r="Q447" s="11"/>
    </row>
    <row r="448" customFormat="false" ht="15" hidden="false" customHeight="false" outlineLevel="0" collapsed="false">
      <c r="Q448" s="11"/>
    </row>
    <row r="449" customFormat="false" ht="15" hidden="false" customHeight="false" outlineLevel="0" collapsed="false">
      <c r="Q449" s="11"/>
    </row>
    <row r="450" customFormat="false" ht="15" hidden="false" customHeight="false" outlineLevel="0" collapsed="false">
      <c r="Q450" s="11"/>
    </row>
    <row r="451" customFormat="false" ht="15" hidden="false" customHeight="false" outlineLevel="0" collapsed="false">
      <c r="Q451" s="11"/>
    </row>
    <row r="452" customFormat="false" ht="15" hidden="false" customHeight="false" outlineLevel="0" collapsed="false">
      <c r="Q452" s="11"/>
    </row>
    <row r="453" customFormat="false" ht="15" hidden="false" customHeight="false" outlineLevel="0" collapsed="false">
      <c r="Q453" s="11"/>
    </row>
    <row r="454" customFormat="false" ht="15" hidden="false" customHeight="false" outlineLevel="0" collapsed="false">
      <c r="Q454" s="11"/>
    </row>
    <row r="455" customFormat="false" ht="15" hidden="false" customHeight="false" outlineLevel="0" collapsed="false">
      <c r="Q455" s="11"/>
    </row>
    <row r="456" customFormat="false" ht="15" hidden="false" customHeight="false" outlineLevel="0" collapsed="false">
      <c r="Q456" s="11"/>
    </row>
    <row r="457" customFormat="false" ht="15" hidden="false" customHeight="false" outlineLevel="0" collapsed="false">
      <c r="Q457" s="11"/>
    </row>
    <row r="458" customFormat="false" ht="15" hidden="false" customHeight="false" outlineLevel="0" collapsed="false">
      <c r="Q458" s="11"/>
    </row>
    <row r="459" customFormat="false" ht="15" hidden="false" customHeight="false" outlineLevel="0" collapsed="false">
      <c r="Q459" s="11"/>
    </row>
    <row r="460" customFormat="false" ht="15" hidden="false" customHeight="false" outlineLevel="0" collapsed="false">
      <c r="Q460" s="11"/>
    </row>
    <row r="461" customFormat="false" ht="15" hidden="false" customHeight="false" outlineLevel="0" collapsed="false">
      <c r="Q461" s="11"/>
    </row>
    <row r="462" customFormat="false" ht="15" hidden="false" customHeight="false" outlineLevel="0" collapsed="false">
      <c r="Q462" s="11"/>
    </row>
    <row r="463" customFormat="false" ht="15" hidden="false" customHeight="false" outlineLevel="0" collapsed="false">
      <c r="Q463" s="11"/>
    </row>
    <row r="464" customFormat="false" ht="15" hidden="false" customHeight="false" outlineLevel="0" collapsed="false">
      <c r="Q464" s="11"/>
    </row>
    <row r="465" customFormat="false" ht="15" hidden="false" customHeight="false" outlineLevel="0" collapsed="false">
      <c r="Q465" s="11"/>
    </row>
    <row r="466" customFormat="false" ht="15" hidden="false" customHeight="false" outlineLevel="0" collapsed="false">
      <c r="Q466" s="11"/>
    </row>
    <row r="467" customFormat="false" ht="15" hidden="false" customHeight="false" outlineLevel="0" collapsed="false">
      <c r="Q467" s="11"/>
    </row>
    <row r="468" customFormat="false" ht="15" hidden="false" customHeight="false" outlineLevel="0" collapsed="false">
      <c r="Q468" s="11"/>
    </row>
    <row r="469" customFormat="false" ht="15" hidden="false" customHeight="false" outlineLevel="0" collapsed="false">
      <c r="Q469" s="11"/>
    </row>
    <row r="470" customFormat="false" ht="15" hidden="false" customHeight="false" outlineLevel="0" collapsed="false">
      <c r="Q470" s="11"/>
    </row>
    <row r="471" customFormat="false" ht="15" hidden="false" customHeight="false" outlineLevel="0" collapsed="false">
      <c r="Q471" s="11"/>
    </row>
    <row r="472" customFormat="false" ht="15" hidden="false" customHeight="false" outlineLevel="0" collapsed="false">
      <c r="Q472" s="11"/>
    </row>
    <row r="473" customFormat="false" ht="15" hidden="false" customHeight="false" outlineLevel="0" collapsed="false">
      <c r="Q473" s="11"/>
    </row>
    <row r="474" customFormat="false" ht="15" hidden="false" customHeight="false" outlineLevel="0" collapsed="false">
      <c r="Q474" s="11"/>
    </row>
    <row r="475" customFormat="false" ht="15" hidden="false" customHeight="false" outlineLevel="0" collapsed="false">
      <c r="Q475" s="11"/>
    </row>
    <row r="476" customFormat="false" ht="15" hidden="false" customHeight="false" outlineLevel="0" collapsed="false">
      <c r="Q476" s="11"/>
    </row>
    <row r="477" customFormat="false" ht="15" hidden="false" customHeight="false" outlineLevel="0" collapsed="false">
      <c r="Q477" s="11"/>
    </row>
    <row r="478" customFormat="false" ht="15" hidden="false" customHeight="false" outlineLevel="0" collapsed="false">
      <c r="Q478" s="11"/>
    </row>
    <row r="479" customFormat="false" ht="15" hidden="false" customHeight="false" outlineLevel="0" collapsed="false">
      <c r="Q479" s="11"/>
    </row>
    <row r="480" customFormat="false" ht="15" hidden="false" customHeight="false" outlineLevel="0" collapsed="false">
      <c r="Q480" s="11"/>
    </row>
    <row r="481" customFormat="false" ht="15" hidden="false" customHeight="false" outlineLevel="0" collapsed="false">
      <c r="Q481" s="11"/>
    </row>
    <row r="482" customFormat="false" ht="15" hidden="false" customHeight="false" outlineLevel="0" collapsed="false">
      <c r="Q482" s="11"/>
    </row>
    <row r="483" customFormat="false" ht="15" hidden="false" customHeight="false" outlineLevel="0" collapsed="false">
      <c r="Q483" s="11"/>
    </row>
    <row r="484" customFormat="false" ht="15" hidden="false" customHeight="false" outlineLevel="0" collapsed="false">
      <c r="Q484" s="11"/>
    </row>
    <row r="485" customFormat="false" ht="15" hidden="false" customHeight="false" outlineLevel="0" collapsed="false">
      <c r="Q485" s="11"/>
    </row>
    <row r="486" customFormat="false" ht="15" hidden="false" customHeight="false" outlineLevel="0" collapsed="false">
      <c r="Q486" s="11"/>
    </row>
    <row r="487" customFormat="false" ht="15" hidden="false" customHeight="false" outlineLevel="0" collapsed="false">
      <c r="Q487" s="11"/>
    </row>
    <row r="488" customFormat="false" ht="15" hidden="false" customHeight="false" outlineLevel="0" collapsed="false">
      <c r="Q488" s="11"/>
    </row>
    <row r="489" customFormat="false" ht="15" hidden="false" customHeight="false" outlineLevel="0" collapsed="false">
      <c r="Q489" s="11"/>
    </row>
    <row r="490" customFormat="false" ht="15" hidden="false" customHeight="false" outlineLevel="0" collapsed="false">
      <c r="Q490" s="11"/>
    </row>
    <row r="491" customFormat="false" ht="15" hidden="false" customHeight="false" outlineLevel="0" collapsed="false">
      <c r="Q491" s="11"/>
    </row>
    <row r="492" customFormat="false" ht="15" hidden="false" customHeight="false" outlineLevel="0" collapsed="false">
      <c r="Q492" s="11"/>
    </row>
    <row r="493" customFormat="false" ht="15" hidden="false" customHeight="false" outlineLevel="0" collapsed="false">
      <c r="Q493" s="11"/>
    </row>
    <row r="494" customFormat="false" ht="15" hidden="false" customHeight="false" outlineLevel="0" collapsed="false">
      <c r="Q494" s="11"/>
    </row>
    <row r="495" customFormat="false" ht="15" hidden="false" customHeight="false" outlineLevel="0" collapsed="false">
      <c r="Q495" s="11"/>
    </row>
    <row r="496" customFormat="false" ht="15" hidden="false" customHeight="false" outlineLevel="0" collapsed="false">
      <c r="Q496" s="11"/>
    </row>
    <row r="497" customFormat="false" ht="15" hidden="false" customHeight="false" outlineLevel="0" collapsed="false">
      <c r="Q497" s="11"/>
    </row>
    <row r="498" customFormat="false" ht="15" hidden="false" customHeight="false" outlineLevel="0" collapsed="false">
      <c r="Q498" s="11"/>
    </row>
    <row r="499" customFormat="false" ht="15" hidden="false" customHeight="false" outlineLevel="0" collapsed="false">
      <c r="Q499" s="11"/>
    </row>
    <row r="500" customFormat="false" ht="15" hidden="false" customHeight="false" outlineLevel="0" collapsed="false">
      <c r="Q500" s="11"/>
    </row>
    <row r="501" customFormat="false" ht="15" hidden="false" customHeight="false" outlineLevel="0" collapsed="false">
      <c r="Q501" s="11"/>
    </row>
    <row r="502" customFormat="false" ht="15" hidden="false" customHeight="false" outlineLevel="0" collapsed="false">
      <c r="Q502" s="11"/>
    </row>
    <row r="503" customFormat="false" ht="15" hidden="false" customHeight="false" outlineLevel="0" collapsed="false">
      <c r="Q503" s="11"/>
    </row>
    <row r="504" customFormat="false" ht="15" hidden="false" customHeight="false" outlineLevel="0" collapsed="false">
      <c r="Q504" s="11"/>
    </row>
    <row r="505" customFormat="false" ht="15" hidden="false" customHeight="false" outlineLevel="0" collapsed="false">
      <c r="Q505" s="11"/>
    </row>
    <row r="506" customFormat="false" ht="15" hidden="false" customHeight="false" outlineLevel="0" collapsed="false">
      <c r="Q506" s="11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8:19:47Z</dcterms:created>
  <dc:creator>Phyllis Fuqua</dc:creator>
  <dc:description/>
  <dc:language>en-US</dc:language>
  <cp:lastModifiedBy>Phyllis Fuqua</cp:lastModifiedBy>
  <cp:lastPrinted>2009-02-11T17:41:05Z</cp:lastPrinted>
  <dcterms:modified xsi:type="dcterms:W3CDTF">2009-02-11T20:55:35Z</dcterms:modified>
  <cp:revision>0</cp:revision>
  <dc:subject/>
  <dc:title/>
</cp:coreProperties>
</file>