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Docket No. RP09-</t>
  </si>
  <si>
    <t xml:space="preserve"> Schedule H-1(2)(a) </t>
  </si>
  <si>
    <t xml:space="preserve"> (Workpapers) </t>
  </si>
  <si>
    <t xml:space="preserve">SOUTHERN NATURAL GAS COMPANY</t>
  </si>
  <si>
    <t xml:space="preserve">FUEL USE OR GAS LOSSES</t>
  </si>
  <si>
    <t xml:space="preserve">TWELVE MONTHS ENDED OCTOBER 31, 2008, AS ADJUSTED</t>
  </si>
  <si>
    <t xml:space="preserve"> Base </t>
  </si>
  <si>
    <t xml:space="preserve">Test</t>
  </si>
  <si>
    <t xml:space="preserve">Account</t>
  </si>
  <si>
    <t xml:space="preserve"> Period </t>
  </si>
  <si>
    <t xml:space="preserve">Period</t>
  </si>
  <si>
    <t xml:space="preserve"> Line No. </t>
  </si>
  <si>
    <t xml:space="preserve"> No. </t>
  </si>
  <si>
    <t xml:space="preserve"> Description </t>
  </si>
  <si>
    <t xml:space="preserve"> Amount </t>
  </si>
  <si>
    <t xml:space="preserve"> Adjustment 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atural gas transmission line purch</t>
  </si>
  <si>
    <t xml:space="preserve">Other Gas Purchases</t>
  </si>
  <si>
    <t xml:space="preserve">Exchange gas</t>
  </si>
  <si>
    <t xml:space="preserve">Gas withdrawn from storage</t>
  </si>
  <si>
    <t xml:space="preserve">Gas delivered to storage</t>
  </si>
  <si>
    <t xml:space="preserve">Gas used for comp station fuel</t>
  </si>
  <si>
    <t xml:space="preserve">Gas used for other utility operations</t>
  </si>
  <si>
    <t xml:space="preserve">Other gas supply expenses</t>
  </si>
  <si>
    <t xml:space="preserve">Compressor sta fuel &amp; power</t>
  </si>
  <si>
    <t xml:space="preserve">Company Used Gas/Gas Losses</t>
  </si>
  <si>
    <t xml:space="preserve">Gas for compressor station fuel</t>
  </si>
  <si>
    <t xml:space="preserve">Mains expenses</t>
  </si>
  <si>
    <t xml:space="preserve">Company Used Gas/Fuel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_);_(@_)"/>
    <numFmt numFmtId="168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33.28"/>
    <col collapsed="false" customWidth="true" hidden="false" outlineLevel="0" max="4" min="4" style="1" width="29.71"/>
    <col collapsed="false" customWidth="false" hidden="false" outlineLevel="0" max="257" min="5" style="1" width="16.42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10" s="4" customFormat="true" ht="15.75" hidden="false" customHeight="false" outlineLevel="0" collapsed="false">
      <c r="E10" s="4" t="s">
        <v>6</v>
      </c>
      <c r="G10" s="4" t="s">
        <v>7</v>
      </c>
    </row>
    <row r="11" s="4" customFormat="true" ht="15.75" hidden="false" customHeight="false" outlineLevel="0" collapsed="false">
      <c r="B11" s="4" t="s">
        <v>8</v>
      </c>
      <c r="E11" s="4" t="s">
        <v>9</v>
      </c>
      <c r="G11" s="4" t="s">
        <v>10</v>
      </c>
    </row>
    <row r="12" s="4" customFormat="true" ht="15.75" hidden="false" customHeight="false" outlineLevel="0" collapsed="false">
      <c r="A12" s="5" t="s">
        <v>11</v>
      </c>
      <c r="B12" s="5" t="s">
        <v>12</v>
      </c>
      <c r="C12" s="5" t="s">
        <v>13</v>
      </c>
      <c r="D12" s="5"/>
      <c r="E12" s="5" t="s">
        <v>14</v>
      </c>
      <c r="F12" s="5" t="s">
        <v>15</v>
      </c>
      <c r="G12" s="5" t="s">
        <v>16</v>
      </c>
    </row>
    <row r="13" s="4" customFormat="true" ht="15.75" hidden="false" customHeight="false" outlineLevel="0" collapsed="false">
      <c r="B13" s="4" t="s">
        <v>17</v>
      </c>
      <c r="C13" s="4" t="s">
        <v>18</v>
      </c>
      <c r="E13" s="4" t="s">
        <v>19</v>
      </c>
      <c r="F13" s="4" t="s">
        <v>20</v>
      </c>
      <c r="G13" s="4" t="s">
        <v>21</v>
      </c>
    </row>
    <row r="15" customFormat="false" ht="15" hidden="false" customHeight="false" outlineLevel="0" collapsed="false">
      <c r="A15" s="1" t="n">
        <v>1</v>
      </c>
      <c r="B15" s="2" t="n">
        <v>803</v>
      </c>
      <c r="C15" s="1" t="s">
        <v>22</v>
      </c>
      <c r="E15" s="6" t="n">
        <v>2051120.09</v>
      </c>
      <c r="F15" s="6" t="n">
        <f aca="false">-E15</f>
        <v>-2051120.09</v>
      </c>
      <c r="G15" s="6" t="n">
        <f aca="false">+E15+F15</f>
        <v>0</v>
      </c>
    </row>
    <row r="16" customFormat="false" ht="15" hidden="false" customHeight="false" outlineLevel="0" collapsed="false">
      <c r="A16" s="1" t="n">
        <v>2</v>
      </c>
      <c r="B16" s="2" t="n">
        <v>805</v>
      </c>
      <c r="C16" s="1" t="s">
        <v>23</v>
      </c>
      <c r="E16" s="7" t="n">
        <v>1050839.61</v>
      </c>
      <c r="F16" s="7" t="n">
        <f aca="false">-E16</f>
        <v>-1050839.61</v>
      </c>
      <c r="G16" s="7" t="n">
        <f aca="false">+E16+F16</f>
        <v>0</v>
      </c>
    </row>
    <row r="17" customFormat="false" ht="15" hidden="false" customHeight="false" outlineLevel="0" collapsed="false">
      <c r="A17" s="1" t="n">
        <v>3</v>
      </c>
      <c r="B17" s="2" t="n">
        <v>806</v>
      </c>
      <c r="C17" s="1" t="s">
        <v>24</v>
      </c>
      <c r="E17" s="7" t="n">
        <v>-1478132.55</v>
      </c>
      <c r="F17" s="7" t="n">
        <f aca="false">-E17</f>
        <v>1478132.55</v>
      </c>
      <c r="G17" s="7" t="n">
        <f aca="false">+E17+F17</f>
        <v>0</v>
      </c>
    </row>
    <row r="18" customFormat="false" ht="15" hidden="false" customHeight="false" outlineLevel="0" collapsed="false">
      <c r="A18" s="1" t="n">
        <v>4</v>
      </c>
      <c r="B18" s="2" t="n">
        <v>808.1</v>
      </c>
      <c r="C18" s="1" t="s">
        <v>25</v>
      </c>
      <c r="E18" s="7" t="n">
        <v>70111422.21</v>
      </c>
      <c r="F18" s="7" t="n">
        <f aca="false">-E18</f>
        <v>-70111422.21</v>
      </c>
      <c r="G18" s="7" t="n">
        <f aca="false">+E18+F18</f>
        <v>0</v>
      </c>
    </row>
    <row r="19" customFormat="false" ht="15" hidden="false" customHeight="false" outlineLevel="0" collapsed="false">
      <c r="A19" s="1" t="n">
        <v>5</v>
      </c>
      <c r="B19" s="2" t="n">
        <v>808.2</v>
      </c>
      <c r="C19" s="1" t="s">
        <v>26</v>
      </c>
      <c r="E19" s="7" t="n">
        <v>-71385603.9</v>
      </c>
      <c r="F19" s="7" t="n">
        <f aca="false">-E19</f>
        <v>71385603.9</v>
      </c>
      <c r="G19" s="7" t="n">
        <f aca="false">+E19+F19</f>
        <v>0</v>
      </c>
    </row>
    <row r="20" customFormat="false" ht="15" hidden="false" customHeight="false" outlineLevel="0" collapsed="false">
      <c r="A20" s="1" t="n">
        <v>6</v>
      </c>
      <c r="B20" s="2" t="n">
        <v>810</v>
      </c>
      <c r="C20" s="1" t="s">
        <v>27</v>
      </c>
      <c r="E20" s="7" t="n">
        <v>-91896491.72</v>
      </c>
      <c r="F20" s="7" t="n">
        <f aca="false">-E20</f>
        <v>91896491.72</v>
      </c>
      <c r="G20" s="7" t="n">
        <f aca="false">+E20+F20</f>
        <v>0</v>
      </c>
    </row>
    <row r="21" customFormat="false" ht="15" hidden="false" customHeight="false" outlineLevel="0" collapsed="false">
      <c r="A21" s="1" t="n">
        <v>7</v>
      </c>
      <c r="B21" s="2" t="n">
        <v>812</v>
      </c>
      <c r="C21" s="1" t="s">
        <v>28</v>
      </c>
      <c r="E21" s="7" t="n">
        <v>-5305271.08</v>
      </c>
      <c r="F21" s="7" t="n">
        <f aca="false">-E21</f>
        <v>5305271.08</v>
      </c>
      <c r="G21" s="7" t="n">
        <f aca="false">+E21+F21</f>
        <v>0</v>
      </c>
    </row>
    <row r="22" customFormat="false" ht="15" hidden="false" customHeight="false" outlineLevel="0" collapsed="false">
      <c r="A22" s="1" t="n">
        <v>8</v>
      </c>
      <c r="B22" s="2" t="n">
        <v>813</v>
      </c>
      <c r="C22" s="1" t="s">
        <v>29</v>
      </c>
      <c r="E22" s="7" t="n">
        <v>7644537.79</v>
      </c>
      <c r="F22" s="7" t="n">
        <f aca="false">-E22</f>
        <v>-7644537.79</v>
      </c>
      <c r="G22" s="7" t="n">
        <f aca="false">+E22+F22</f>
        <v>0</v>
      </c>
    </row>
    <row r="23" customFormat="false" ht="15" hidden="false" customHeight="false" outlineLevel="0" collapsed="false">
      <c r="A23" s="1" t="n">
        <v>9</v>
      </c>
      <c r="B23" s="2" t="n">
        <v>819</v>
      </c>
      <c r="C23" s="1" t="s">
        <v>30</v>
      </c>
      <c r="E23" s="7" t="n">
        <v>7923038.41</v>
      </c>
      <c r="F23" s="7" t="n">
        <f aca="false">-E23</f>
        <v>-7923038.41</v>
      </c>
      <c r="G23" s="7" t="n">
        <f aca="false">+E23+F23</f>
        <v>0</v>
      </c>
    </row>
    <row r="24" customFormat="false" ht="15" hidden="false" customHeight="false" outlineLevel="0" collapsed="false">
      <c r="A24" s="1" t="n">
        <v>10</v>
      </c>
      <c r="B24" s="2" t="n">
        <v>823</v>
      </c>
      <c r="C24" s="1" t="s">
        <v>31</v>
      </c>
      <c r="E24" s="7" t="n">
        <v>626178.1</v>
      </c>
      <c r="F24" s="7" t="n">
        <f aca="false">-E24</f>
        <v>-626178.1</v>
      </c>
      <c r="G24" s="7" t="n">
        <f aca="false">+E24+F24</f>
        <v>0</v>
      </c>
    </row>
    <row r="25" customFormat="false" ht="15" hidden="false" customHeight="false" outlineLevel="0" collapsed="false">
      <c r="A25" s="1" t="n">
        <v>11</v>
      </c>
      <c r="B25" s="2" t="n">
        <v>854</v>
      </c>
      <c r="C25" s="1" t="s">
        <v>32</v>
      </c>
      <c r="E25" s="7" t="n">
        <v>86114355.63</v>
      </c>
      <c r="F25" s="7" t="n">
        <f aca="false">-E25</f>
        <v>-86114355.63</v>
      </c>
      <c r="G25" s="7" t="n">
        <f aca="false">+E25+F25</f>
        <v>0</v>
      </c>
    </row>
    <row r="26" customFormat="false" ht="15" hidden="false" customHeight="false" outlineLevel="0" collapsed="false">
      <c r="A26" s="1" t="n">
        <v>12</v>
      </c>
      <c r="B26" s="2" t="n">
        <v>856</v>
      </c>
      <c r="C26" s="1" t="s">
        <v>33</v>
      </c>
      <c r="E26" s="7" t="n">
        <v>1639644.12</v>
      </c>
      <c r="F26" s="7" t="n">
        <f aca="false">-E26</f>
        <v>-1639644.12</v>
      </c>
      <c r="G26" s="7" t="n">
        <f aca="false">+E26+F26</f>
        <v>0</v>
      </c>
    </row>
    <row r="27" customFormat="false" ht="17.25" hidden="false" customHeight="false" outlineLevel="0" collapsed="false">
      <c r="A27" s="1" t="n">
        <v>13</v>
      </c>
      <c r="B27" s="2" t="n">
        <v>859</v>
      </c>
      <c r="C27" s="1" t="s">
        <v>34</v>
      </c>
      <c r="E27" s="8" t="n">
        <v>801244.5</v>
      </c>
      <c r="F27" s="8" t="n">
        <f aca="false">-E27</f>
        <v>-801244.5</v>
      </c>
      <c r="G27" s="8" t="n">
        <f aca="false">+E27+F27</f>
        <v>0</v>
      </c>
    </row>
    <row r="28" customFormat="false" ht="17.25" hidden="false" customHeight="false" outlineLevel="0" collapsed="false">
      <c r="A28" s="1" t="n">
        <v>14</v>
      </c>
      <c r="C28" s="1" t="s">
        <v>35</v>
      </c>
      <c r="E28" s="9" t="n">
        <f aca="false">SUM(E15:E27)</f>
        <v>7896881.20999998</v>
      </c>
      <c r="F28" s="9" t="n">
        <f aca="false">SUM(F15:F27)</f>
        <v>-7896881.20999998</v>
      </c>
      <c r="G28" s="9" t="n">
        <f aca="false">+E28+F28</f>
        <v>0</v>
      </c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.747916666666667" right="0" top="0.984027777777778" bottom="0.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54:44Z</dcterms:created>
  <dc:creator>Phyllis Fuqua</dc:creator>
  <dc:description/>
  <dc:language>en-US</dc:language>
  <cp:lastModifiedBy>Phyllis Fuqua</cp:lastModifiedBy>
  <cp:lastPrinted>2009-02-11T17:57:58Z</cp:lastPrinted>
  <dcterms:modified xsi:type="dcterms:W3CDTF">2009-02-11T20:47:01Z</dcterms:modified>
  <cp:revision>0</cp:revision>
  <dc:subject/>
  <dc:title/>
</cp:coreProperties>
</file>