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Docket No. RP09-</t>
  </si>
  <si>
    <t xml:space="preserve">Statement H-4</t>
  </si>
  <si>
    <t xml:space="preserve">Southern Natural Gas Company</t>
  </si>
  <si>
    <t xml:space="preserve">Taxes Other Than Income Taxes</t>
  </si>
  <si>
    <t xml:space="preserve">Twelve Months Ended 10/31/08, As Adjusted</t>
  </si>
  <si>
    <t xml:space="preserve">Line</t>
  </si>
  <si>
    <t xml:space="preserve">Expense</t>
  </si>
  <si>
    <t xml:space="preserve">Total</t>
  </si>
  <si>
    <t xml:space="preserve">Underground</t>
  </si>
  <si>
    <t xml:space="preserve">No.</t>
  </si>
  <si>
    <t xml:space="preserve">Description</t>
  </si>
  <si>
    <t xml:space="preserve">Per Books</t>
  </si>
  <si>
    <t xml:space="preserve">Adjustments</t>
  </si>
  <si>
    <t xml:space="preserve">Adjusted Taxes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Ad Valorem Taxe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exas</t>
  </si>
  <si>
    <t xml:space="preserve">Total Ad Valorem Taxes</t>
  </si>
  <si>
    <t xml:space="preserve">Louisiana P/L Franchise</t>
  </si>
  <si>
    <t xml:space="preserve">Franchise Taxes</t>
  </si>
  <si>
    <t xml:space="preserve">Delaware</t>
  </si>
  <si>
    <t xml:space="preserve">Total Franchise Taxes</t>
  </si>
  <si>
    <t xml:space="preserve">Sales and Use Taxes</t>
  </si>
  <si>
    <t xml:space="preserve">Federal Excise Taxes</t>
  </si>
  <si>
    <t xml:space="preserve">Payroll Taxes</t>
  </si>
  <si>
    <t xml:space="preserve">State Unemployment</t>
  </si>
  <si>
    <t xml:space="preserve">Total State Unemployment</t>
  </si>
  <si>
    <t xml:space="preserve">Federal Unemployment</t>
  </si>
  <si>
    <t xml:space="preserve">FICA</t>
  </si>
  <si>
    <t xml:space="preserve">Total Payroll Taxes</t>
  </si>
  <si>
    <t xml:space="preserve">Total Other Taxes</t>
  </si>
</sst>
</file>

<file path=xl/styles.xml><?xml version="1.0" encoding="utf-8"?>
<styleSheet xmlns="http://schemas.openxmlformats.org/spreadsheetml/2006/main">
  <numFmts count="7">
    <numFmt numFmtId="164" formatCode="_(* #,##0_);_(* \(#,##0\);_(* \-_);_(@_)"/>
    <numFmt numFmtId="165" formatCode="General"/>
    <numFmt numFmtId="166" formatCode="_(\$* #,##0.00_);_(\$* \(#,##0.00\);_(\$* \-??_);_(@_)"/>
    <numFmt numFmtId="167" formatCode="_(\$* #,##0_);_(\$* \(#,##0\);_(\$* \-??_);_(@_)"/>
    <numFmt numFmtId="168" formatCode="_(\$* #,##0_);_(\$* \(#,##0\);_(\$* \-_);_(@_)"/>
    <numFmt numFmtId="169" formatCode="_(* #,##0_);_(* \(#,##0\);_(* \-??_);_(@_)"/>
    <numFmt numFmtId="170" formatCode="_(* #,##0.00_);_(* \(#,##0.00\);_(* \-_);_(@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V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3" min="2" style="0" width="4.32"/>
    <col collapsed="false" customWidth="true" hidden="false" outlineLevel="0" max="4" min="4" style="0" width="19.32"/>
    <col collapsed="false" customWidth="true" hidden="false" outlineLevel="0" max="6" min="5" style="0" width="12.43"/>
    <col collapsed="false" customWidth="true" hidden="false" outlineLevel="0" max="7" min="7" style="0" width="14.11"/>
    <col collapsed="false" customWidth="true" hidden="false" outlineLevel="0" max="8" min="8" style="0" width="11.99"/>
    <col collapsed="false" customWidth="true" hidden="false" outlineLevel="0" max="9" min="9" style="0" width="12.77"/>
    <col collapsed="false" customWidth="true" hidden="false" outlineLevel="0" max="10" min="10" style="0" width="11.32"/>
  </cols>
  <sheetData>
    <row r="3" customFormat="false" ht="15" hidden="false" customHeight="false" outlineLevel="0" collapsed="false">
      <c r="B3" s="1"/>
      <c r="I3" s="2" t="s">
        <v>0</v>
      </c>
    </row>
    <row r="4" customFormat="false" ht="15" hidden="false" customHeight="false" outlineLevel="0" collapsed="false">
      <c r="B4" s="1"/>
      <c r="I4" s="2" t="s">
        <v>1</v>
      </c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</row>
    <row r="11" customFormat="false" ht="15" hidden="false" customHeight="false" outlineLevel="0" collapsed="false">
      <c r="A11" s="5" t="s">
        <v>5</v>
      </c>
      <c r="B11" s="5"/>
      <c r="C11" s="5"/>
      <c r="D11" s="5"/>
      <c r="E11" s="5" t="s">
        <v>6</v>
      </c>
      <c r="F11" s="5"/>
      <c r="G11" s="5" t="s">
        <v>7</v>
      </c>
      <c r="H11" s="6" t="s">
        <v>8</v>
      </c>
      <c r="I11" s="6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</row>
    <row r="12" customFormat="false" ht="15" hidden="false" customHeight="false" outlineLevel="0" collapsed="false">
      <c r="A12" s="7" t="s">
        <v>9</v>
      </c>
      <c r="B12" s="7"/>
      <c r="C12" s="7" t="s">
        <v>10</v>
      </c>
      <c r="D12" s="7"/>
      <c r="E12" s="7" t="s">
        <v>11</v>
      </c>
      <c r="F12" s="7" t="s">
        <v>12</v>
      </c>
      <c r="G12" s="7" t="s">
        <v>13</v>
      </c>
      <c r="H12" s="8" t="s">
        <v>14</v>
      </c>
      <c r="I12" s="8" t="s">
        <v>15</v>
      </c>
      <c r="J12" s="7"/>
      <c r="K12" s="7"/>
      <c r="L12" s="7"/>
      <c r="M12" s="7"/>
      <c r="N12" s="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</row>
    <row r="13" customFormat="false" ht="15" hidden="false" customHeight="false" outlineLevel="0" collapsed="false"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5" hidden="false" customHeight="false" outlineLevel="0" collapsed="false">
      <c r="E14" s="5"/>
      <c r="F14" s="5"/>
      <c r="G14" s="5"/>
      <c r="H14" s="5"/>
      <c r="I14" s="5"/>
    </row>
    <row r="15" customFormat="false" ht="15" hidden="false" customHeight="false" outlineLevel="0" collapsed="false">
      <c r="A15" s="9" t="n">
        <v>1</v>
      </c>
      <c r="B15" s="0" t="s">
        <v>21</v>
      </c>
    </row>
    <row r="16" customFormat="false" ht="15" hidden="false" customHeight="false" outlineLevel="0" collapsed="false">
      <c r="A16" s="9" t="n">
        <v>2</v>
      </c>
      <c r="B16" s="5"/>
      <c r="C16" s="0" t="s">
        <v>22</v>
      </c>
      <c r="E16" s="10" t="n">
        <v>5147670.29</v>
      </c>
      <c r="F16" s="11" t="n">
        <v>-35264</v>
      </c>
      <c r="G16" s="11" t="n">
        <f aca="false">+F16+E16</f>
        <v>5112406.29</v>
      </c>
      <c r="H16" s="11" t="n">
        <v>0</v>
      </c>
      <c r="I16" s="11" t="n">
        <f aca="false">+G16</f>
        <v>5112406.29</v>
      </c>
    </row>
    <row r="17" customFormat="false" ht="15" hidden="false" customHeight="false" outlineLevel="0" collapsed="false">
      <c r="A17" s="9" t="n">
        <v>3</v>
      </c>
      <c r="B17" s="5"/>
      <c r="C17" s="0" t="s">
        <v>23</v>
      </c>
      <c r="E17" s="12" t="n">
        <v>326297.77</v>
      </c>
      <c r="F17" s="0" t="n">
        <v>49555</v>
      </c>
      <c r="G17" s="0" t="n">
        <f aca="false">+F17+E17</f>
        <v>375852.77</v>
      </c>
      <c r="H17" s="0" t="n">
        <v>0</v>
      </c>
      <c r="I17" s="0" t="n">
        <f aca="false">+G17</f>
        <v>375852.77</v>
      </c>
    </row>
    <row r="18" customFormat="false" ht="15" hidden="false" customHeight="false" outlineLevel="0" collapsed="false">
      <c r="A18" s="9" t="n">
        <v>4</v>
      </c>
      <c r="B18" s="5"/>
      <c r="C18" s="0" t="s">
        <v>24</v>
      </c>
      <c r="E18" s="12" t="n">
        <v>3394553.97</v>
      </c>
      <c r="F18" s="0" t="n">
        <v>-69554</v>
      </c>
      <c r="G18" s="0" t="n">
        <f aca="false">+F18+E18</f>
        <v>3324999.97</v>
      </c>
      <c r="H18" s="0" t="n">
        <v>0</v>
      </c>
      <c r="I18" s="0" t="n">
        <f aca="false">+G18</f>
        <v>3324999.97</v>
      </c>
    </row>
    <row r="19" customFormat="false" ht="15" hidden="false" customHeight="false" outlineLevel="0" collapsed="false">
      <c r="A19" s="9" t="n">
        <v>5</v>
      </c>
      <c r="B19" s="5"/>
      <c r="C19" s="0" t="s">
        <v>25</v>
      </c>
      <c r="E19" s="12" t="n">
        <v>5554430.32</v>
      </c>
      <c r="F19" s="0" t="n">
        <v>150879</v>
      </c>
      <c r="G19" s="0" t="n">
        <f aca="false">+F19+E19</f>
        <v>5705309.32</v>
      </c>
      <c r="H19" s="0" t="n">
        <v>0</v>
      </c>
      <c r="I19" s="0" t="n">
        <f aca="false">+G19</f>
        <v>5705309.32</v>
      </c>
    </row>
    <row r="20" customFormat="false" ht="15" hidden="false" customHeight="false" outlineLevel="0" collapsed="false">
      <c r="A20" s="9" t="n">
        <v>6</v>
      </c>
      <c r="B20" s="5"/>
      <c r="C20" s="0" t="s">
        <v>26</v>
      </c>
      <c r="E20" s="12" t="n">
        <v>8134702.58</v>
      </c>
      <c r="F20" s="0" t="n">
        <v>115070</v>
      </c>
      <c r="G20" s="0" t="n">
        <f aca="false">+F20+E20</f>
        <v>8249772.58</v>
      </c>
      <c r="H20" s="0" t="n">
        <v>1566413</v>
      </c>
      <c r="I20" s="0" t="n">
        <f aca="false">+G20-H20</f>
        <v>6683359.58</v>
      </c>
    </row>
    <row r="21" customFormat="false" ht="15" hidden="false" customHeight="false" outlineLevel="0" collapsed="false">
      <c r="A21" s="9" t="n">
        <v>7</v>
      </c>
      <c r="B21" s="5"/>
      <c r="C21" s="0" t="s">
        <v>27</v>
      </c>
      <c r="E21" s="12" t="n">
        <v>195720.63</v>
      </c>
      <c r="F21" s="0" t="n">
        <v>-18311</v>
      </c>
      <c r="G21" s="0" t="n">
        <f aca="false">+F21+E21</f>
        <v>177409.63</v>
      </c>
      <c r="H21" s="0" t="n">
        <v>0</v>
      </c>
      <c r="I21" s="0" t="n">
        <f aca="false">+G21</f>
        <v>177409.63</v>
      </c>
    </row>
    <row r="22" customFormat="false" ht="15" hidden="false" customHeight="false" outlineLevel="0" collapsed="false">
      <c r="A22" s="9" t="n">
        <v>8</v>
      </c>
      <c r="B22" s="5"/>
      <c r="C22" s="0" t="s">
        <v>28</v>
      </c>
      <c r="E22" s="12" t="n">
        <v>43143.82</v>
      </c>
      <c r="F22" s="0" t="n">
        <v>8356</v>
      </c>
      <c r="G22" s="0" t="n">
        <f aca="false">+F22+E22</f>
        <v>51499.82</v>
      </c>
      <c r="H22" s="0" t="n">
        <v>0</v>
      </c>
      <c r="I22" s="0" t="n">
        <f aca="false">+G22</f>
        <v>51499.82</v>
      </c>
    </row>
    <row r="23" customFormat="false" ht="17.25" hidden="false" customHeight="false" outlineLevel="0" collapsed="false">
      <c r="A23" s="9" t="n">
        <v>9</v>
      </c>
      <c r="B23" s="5"/>
      <c r="C23" s="0" t="s">
        <v>29</v>
      </c>
      <c r="E23" s="13" t="n">
        <v>29298.35</v>
      </c>
      <c r="F23" s="14" t="n">
        <v>-4158</v>
      </c>
      <c r="G23" s="14" t="n">
        <f aca="false">+F23+E23</f>
        <v>25140.35</v>
      </c>
      <c r="H23" s="14" t="n">
        <v>0</v>
      </c>
      <c r="I23" s="14" t="n">
        <f aca="false">+G23</f>
        <v>25140.35</v>
      </c>
    </row>
    <row r="24" customFormat="false" ht="17.25" hidden="false" customHeight="false" outlineLevel="0" collapsed="false">
      <c r="A24" s="9" t="n">
        <v>10</v>
      </c>
      <c r="B24" s="15" t="s">
        <v>30</v>
      </c>
      <c r="E24" s="16" t="n">
        <f aca="false">SUM(E16:E23)</f>
        <v>22825817.73</v>
      </c>
      <c r="F24" s="16" t="n">
        <f aca="false">SUM(F16:F23)</f>
        <v>196573</v>
      </c>
      <c r="G24" s="16" t="n">
        <f aca="false">SUM(G16:G23)</f>
        <v>23022390.73</v>
      </c>
      <c r="H24" s="16" t="n">
        <f aca="false">SUM(H16:H23)</f>
        <v>1566413</v>
      </c>
      <c r="I24" s="16" t="n">
        <f aca="false">SUM(I16:I23)</f>
        <v>21455977.73</v>
      </c>
    </row>
    <row r="25" customFormat="false" ht="15" hidden="false" customHeight="false" outlineLevel="0" collapsed="false">
      <c r="A25" s="9"/>
      <c r="B25" s="15"/>
    </row>
    <row r="26" customFormat="false" ht="17.25" hidden="false" customHeight="false" outlineLevel="0" collapsed="false">
      <c r="A26" s="9" t="n">
        <v>11</v>
      </c>
      <c r="B26" s="15" t="s">
        <v>31</v>
      </c>
      <c r="E26" s="14" t="n">
        <v>72728.66</v>
      </c>
      <c r="F26" s="14" t="n">
        <v>0</v>
      </c>
      <c r="G26" s="14" t="n">
        <f aca="false">+E26+F26</f>
        <v>72728.66</v>
      </c>
      <c r="H26" s="16" t="n">
        <f aca="false">+H19/G19*G26</f>
        <v>0</v>
      </c>
      <c r="I26" s="16" t="n">
        <f aca="false">+I19/G19*G26</f>
        <v>72728.66</v>
      </c>
    </row>
    <row r="27" customFormat="false" ht="15" hidden="false" customHeight="false" outlineLevel="0" collapsed="false">
      <c r="A27" s="9"/>
      <c r="B27" s="15"/>
    </row>
    <row r="28" customFormat="false" ht="15" hidden="false" customHeight="false" outlineLevel="0" collapsed="false">
      <c r="A28" s="9" t="n">
        <v>12</v>
      </c>
      <c r="B28" s="15" t="s">
        <v>32</v>
      </c>
    </row>
    <row r="29" customFormat="false" ht="15" hidden="false" customHeight="false" outlineLevel="0" collapsed="false">
      <c r="A29" s="9" t="n">
        <v>13</v>
      </c>
      <c r="B29" s="15"/>
      <c r="C29" s="0" t="s">
        <v>22</v>
      </c>
      <c r="E29" s="0" t="n">
        <v>7937.09</v>
      </c>
      <c r="F29" s="0" t="n">
        <v>7072.91</v>
      </c>
      <c r="G29" s="0" t="n">
        <f aca="false">+F29+E29</f>
        <v>15010</v>
      </c>
      <c r="H29" s="0" t="n">
        <f aca="false">+H16/G16*G29</f>
        <v>0</v>
      </c>
      <c r="I29" s="17" t="n">
        <f aca="false">+G29</f>
        <v>15010</v>
      </c>
    </row>
    <row r="30" customFormat="false" ht="15" hidden="false" customHeight="false" outlineLevel="0" collapsed="false">
      <c r="A30" s="9" t="n">
        <v>14</v>
      </c>
      <c r="B30" s="15"/>
      <c r="C30" s="0" t="s">
        <v>33</v>
      </c>
      <c r="E30" s="0" t="n">
        <v>0</v>
      </c>
      <c r="F30" s="0" t="n">
        <v>0</v>
      </c>
      <c r="G30" s="0" t="n">
        <f aca="false">+F30+E30</f>
        <v>0</v>
      </c>
      <c r="H30" s="0" t="n">
        <f aca="false">+H17/G17*G30</f>
        <v>0</v>
      </c>
      <c r="I30" s="18" t="n">
        <f aca="false">+G30</f>
        <v>0</v>
      </c>
    </row>
    <row r="31" customFormat="false" ht="15" hidden="false" customHeight="false" outlineLevel="0" collapsed="false">
      <c r="A31" s="9" t="n">
        <v>15</v>
      </c>
      <c r="B31" s="15"/>
      <c r="C31" s="0" t="s">
        <v>24</v>
      </c>
      <c r="E31" s="0" t="n">
        <v>0</v>
      </c>
      <c r="F31" s="0" t="n">
        <v>5000</v>
      </c>
      <c r="G31" s="0" t="n">
        <f aca="false">+F31+E31</f>
        <v>5000</v>
      </c>
      <c r="H31" s="0" t="n">
        <f aca="false">+H18/G18*G31</f>
        <v>0</v>
      </c>
      <c r="I31" s="17" t="n">
        <f aca="false">+G31</f>
        <v>5000</v>
      </c>
    </row>
    <row r="32" customFormat="false" ht="15" hidden="false" customHeight="false" outlineLevel="0" collapsed="false">
      <c r="A32" s="9" t="n">
        <v>16</v>
      </c>
      <c r="B32" s="15"/>
      <c r="C32" s="0" t="s">
        <v>25</v>
      </c>
      <c r="E32" s="0" t="n">
        <v>-235586</v>
      </c>
      <c r="F32" s="0" t="n">
        <v>1180881</v>
      </c>
      <c r="G32" s="0" t="n">
        <f aca="false">+F32+E32</f>
        <v>945295</v>
      </c>
      <c r="H32" s="0" t="n">
        <f aca="false">+H19/G19*G32</f>
        <v>0</v>
      </c>
      <c r="I32" s="17" t="n">
        <f aca="false">+G32</f>
        <v>945295</v>
      </c>
    </row>
    <row r="33" customFormat="false" ht="15" hidden="false" customHeight="false" outlineLevel="0" collapsed="false">
      <c r="A33" s="9" t="n">
        <v>17</v>
      </c>
      <c r="B33" s="15"/>
      <c r="C33" s="0" t="s">
        <v>26</v>
      </c>
      <c r="E33" s="0" t="n">
        <v>227131</v>
      </c>
      <c r="F33" s="0" t="n">
        <f aca="false">ROUND(801538.8,2)</f>
        <v>801538.8</v>
      </c>
      <c r="G33" s="17" t="n">
        <f aca="false">+F33+E33</f>
        <v>1028669.8</v>
      </c>
      <c r="H33" s="17" t="n">
        <f aca="false">ROUND(+H20/G20*G33,0)</f>
        <v>195317</v>
      </c>
      <c r="I33" s="0" t="n">
        <f aca="false">+G33-H33</f>
        <v>833352.8</v>
      </c>
    </row>
    <row r="34" customFormat="false" ht="15" hidden="false" customHeight="false" outlineLevel="0" collapsed="false">
      <c r="A34" s="9" t="n">
        <v>18</v>
      </c>
      <c r="B34" s="15"/>
      <c r="C34" s="0" t="s">
        <v>27</v>
      </c>
      <c r="E34" s="0" t="n">
        <v>15000</v>
      </c>
      <c r="F34" s="0" t="n">
        <v>-15000</v>
      </c>
      <c r="G34" s="0" t="n">
        <f aca="false">+F34+E34</f>
        <v>0</v>
      </c>
      <c r="H34" s="0" t="n">
        <f aca="false">+H21/G21*G34</f>
        <v>0</v>
      </c>
      <c r="I34" s="17" t="n">
        <f aca="false">+G34</f>
        <v>0</v>
      </c>
    </row>
    <row r="35" customFormat="false" ht="15" hidden="false" customHeight="false" outlineLevel="0" collapsed="false">
      <c r="A35" s="9" t="n">
        <v>19</v>
      </c>
      <c r="B35" s="15"/>
      <c r="C35" s="0" t="s">
        <v>28</v>
      </c>
      <c r="E35" s="0" t="n">
        <v>972.84</v>
      </c>
      <c r="F35" s="0" t="n">
        <v>13879.76</v>
      </c>
      <c r="G35" s="17" t="n">
        <f aca="false">+F35+E35</f>
        <v>14852.6</v>
      </c>
      <c r="H35" s="0" t="n">
        <f aca="false">+H22/G22*G35</f>
        <v>0</v>
      </c>
      <c r="I35" s="17" t="n">
        <f aca="false">+G35</f>
        <v>14852.6</v>
      </c>
    </row>
    <row r="36" customFormat="false" ht="17.25" hidden="false" customHeight="false" outlineLevel="0" collapsed="false">
      <c r="A36" s="9" t="n">
        <v>20</v>
      </c>
      <c r="B36" s="15"/>
      <c r="C36" s="0" t="s">
        <v>29</v>
      </c>
      <c r="E36" s="14" t="n">
        <v>0</v>
      </c>
      <c r="F36" s="14" t="n">
        <v>0</v>
      </c>
      <c r="G36" s="14" t="n">
        <f aca="false">+F36+E36</f>
        <v>0</v>
      </c>
      <c r="H36" s="14" t="n">
        <f aca="false">+H23/G23*G36</f>
        <v>0</v>
      </c>
      <c r="I36" s="16" t="n">
        <f aca="false">+G36</f>
        <v>0</v>
      </c>
    </row>
    <row r="37" customFormat="false" ht="17.25" hidden="false" customHeight="false" outlineLevel="0" collapsed="false">
      <c r="A37" s="9" t="n">
        <v>21</v>
      </c>
      <c r="B37" s="15" t="s">
        <v>34</v>
      </c>
      <c r="E37" s="14" t="n">
        <f aca="false">SUM(E29:E36)</f>
        <v>15454.93</v>
      </c>
      <c r="F37" s="14" t="n">
        <f aca="false">SUM(F29:F36)</f>
        <v>1993372.47</v>
      </c>
      <c r="G37" s="14" t="n">
        <f aca="false">SUM(G29:G36)</f>
        <v>2008827.4</v>
      </c>
      <c r="H37" s="14" t="n">
        <f aca="false">SUM(H29:H36)</f>
        <v>195317</v>
      </c>
      <c r="I37" s="14" t="n">
        <f aca="false">SUM(I29:I36)</f>
        <v>1813510.4</v>
      </c>
    </row>
    <row r="38" customFormat="false" ht="15" hidden="false" customHeight="false" outlineLevel="0" collapsed="false">
      <c r="A38" s="9"/>
      <c r="B38" s="15"/>
    </row>
    <row r="39" customFormat="false" ht="17.25" hidden="false" customHeight="false" outlineLevel="0" collapsed="false">
      <c r="A39" s="9" t="n">
        <v>22</v>
      </c>
      <c r="B39" s="15" t="s">
        <v>35</v>
      </c>
      <c r="E39" s="14" t="n">
        <v>994060.2</v>
      </c>
      <c r="F39" s="14" t="n">
        <v>0</v>
      </c>
      <c r="G39" s="14" t="n">
        <f aca="false">+E39+F39</f>
        <v>994060.2</v>
      </c>
      <c r="H39" s="16" t="n">
        <f aca="false">ROUND(+H$24/$G$24*$G39,0)</f>
        <v>67635</v>
      </c>
      <c r="I39" s="16" t="n">
        <f aca="false">+G39-H39</f>
        <v>926425.2</v>
      </c>
    </row>
    <row r="40" customFormat="false" ht="15" hidden="false" customHeight="false" outlineLevel="0" collapsed="false">
      <c r="A40" s="9"/>
      <c r="B40" s="15"/>
    </row>
    <row r="41" customFormat="false" ht="17.25" hidden="false" customHeight="false" outlineLevel="0" collapsed="false">
      <c r="A41" s="9" t="n">
        <v>23</v>
      </c>
      <c r="B41" s="15" t="s">
        <v>36</v>
      </c>
      <c r="E41" s="14" t="n">
        <v>650</v>
      </c>
      <c r="F41" s="14" t="n">
        <v>0</v>
      </c>
      <c r="G41" s="14" t="n">
        <f aca="false">+F41+E41</f>
        <v>650</v>
      </c>
      <c r="H41" s="16" t="n">
        <f aca="false">ROUND(+H$24/$G$24*$G41,0)</f>
        <v>44</v>
      </c>
      <c r="I41" s="16" t="n">
        <f aca="false">+G41-H41</f>
        <v>606</v>
      </c>
    </row>
    <row r="42" customFormat="false" ht="15" hidden="false" customHeight="false" outlineLevel="0" collapsed="false">
      <c r="A42" s="9"/>
      <c r="B42" s="15"/>
    </row>
    <row r="43" customFormat="false" ht="15" hidden="false" customHeight="false" outlineLevel="0" collapsed="false">
      <c r="A43" s="9" t="n">
        <v>23</v>
      </c>
      <c r="B43" s="15" t="s">
        <v>37</v>
      </c>
    </row>
    <row r="44" customFormat="false" ht="15" hidden="false" customHeight="false" outlineLevel="0" collapsed="false">
      <c r="A44" s="9" t="n">
        <v>24</v>
      </c>
      <c r="B44" s="15"/>
      <c r="C44" s="0" t="s">
        <v>38</v>
      </c>
    </row>
    <row r="45" customFormat="false" ht="15" hidden="false" customHeight="false" outlineLevel="0" collapsed="false">
      <c r="A45" s="9" t="n">
        <v>25</v>
      </c>
      <c r="B45" s="15"/>
      <c r="D45" s="0" t="s">
        <v>22</v>
      </c>
      <c r="E45" s="0" t="n">
        <v>28432.45</v>
      </c>
      <c r="F45" s="0" t="n">
        <f aca="false">ROUND(E45*0.154,2)</f>
        <v>4378.6</v>
      </c>
      <c r="G45" s="0" t="n">
        <f aca="false">+F45+E45</f>
        <v>32811.05</v>
      </c>
      <c r="H45" s="0" t="n">
        <v>712</v>
      </c>
      <c r="I45" s="0" t="n">
        <f aca="false">+G45-H45</f>
        <v>32099.05</v>
      </c>
    </row>
    <row r="46" customFormat="false" ht="15" hidden="false" customHeight="false" outlineLevel="0" collapsed="false">
      <c r="A46" s="9" t="n">
        <v>26</v>
      </c>
      <c r="B46" s="15"/>
      <c r="D46" s="0" t="s">
        <v>23</v>
      </c>
      <c r="E46" s="0" t="n">
        <v>378</v>
      </c>
      <c r="F46" s="0" t="n">
        <f aca="false">ROUND(E46*0.154,2)</f>
        <v>58.21</v>
      </c>
      <c r="G46" s="0" t="n">
        <f aca="false">+F46+E46</f>
        <v>436.21</v>
      </c>
      <c r="H46" s="0" t="n">
        <v>9</v>
      </c>
      <c r="I46" s="0" t="n">
        <f aca="false">+G46-H46</f>
        <v>427.21</v>
      </c>
    </row>
    <row r="47" customFormat="false" ht="15" hidden="false" customHeight="false" outlineLevel="0" collapsed="false">
      <c r="A47" s="9" t="n">
        <v>27</v>
      </c>
      <c r="B47" s="15"/>
      <c r="D47" s="0" t="s">
        <v>24</v>
      </c>
      <c r="E47" s="0" t="n">
        <v>49906.29</v>
      </c>
      <c r="F47" s="0" t="n">
        <f aca="false">ROUND(E47*0.154,2)</f>
        <v>7685.57</v>
      </c>
      <c r="G47" s="0" t="n">
        <f aca="false">+F47+E47</f>
        <v>57591.86</v>
      </c>
      <c r="H47" s="0" t="n">
        <v>1251</v>
      </c>
      <c r="I47" s="0" t="n">
        <f aca="false">+G47-H47</f>
        <v>56340.86</v>
      </c>
    </row>
    <row r="48" customFormat="false" ht="15" hidden="false" customHeight="false" outlineLevel="0" collapsed="false">
      <c r="A48" s="9" t="n">
        <v>29</v>
      </c>
      <c r="B48" s="15"/>
      <c r="D48" s="0" t="s">
        <v>25</v>
      </c>
      <c r="E48" s="0" t="n">
        <v>17181.95</v>
      </c>
      <c r="F48" s="0" t="n">
        <f aca="false">ROUND(E48*0.154,2)</f>
        <v>2646.02</v>
      </c>
      <c r="G48" s="0" t="n">
        <f aca="false">+F48+E48</f>
        <v>19827.97</v>
      </c>
      <c r="H48" s="0" t="n">
        <v>431</v>
      </c>
      <c r="I48" s="0" t="n">
        <f aca="false">+G48-H48</f>
        <v>19396.97</v>
      </c>
    </row>
    <row r="49" customFormat="false" ht="15" hidden="false" customHeight="false" outlineLevel="0" collapsed="false">
      <c r="A49" s="9" t="n">
        <v>30</v>
      </c>
      <c r="B49" s="15"/>
      <c r="D49" s="0" t="s">
        <v>26</v>
      </c>
      <c r="E49" s="0" t="n">
        <v>27059.62</v>
      </c>
      <c r="F49" s="0" t="n">
        <f aca="false">ROUND(E49*0.154,2)</f>
        <v>4167.18</v>
      </c>
      <c r="G49" s="0" t="n">
        <f aca="false">+F49+E49</f>
        <v>31226.8</v>
      </c>
      <c r="H49" s="0" t="n">
        <v>678</v>
      </c>
      <c r="I49" s="0" t="n">
        <f aca="false">+G49-H49</f>
        <v>30548.8</v>
      </c>
    </row>
    <row r="50" customFormat="false" ht="17.25" hidden="false" customHeight="false" outlineLevel="0" collapsed="false">
      <c r="A50" s="9" t="n">
        <v>31</v>
      </c>
      <c r="B50" s="15"/>
      <c r="D50" s="0" t="s">
        <v>29</v>
      </c>
      <c r="E50" s="14" t="n">
        <v>101.81</v>
      </c>
      <c r="F50" s="14" t="n">
        <f aca="false">ROUND(E50*0.154,2)</f>
        <v>15.68</v>
      </c>
      <c r="G50" s="14" t="n">
        <f aca="false">+F50+E50</f>
        <v>117.49</v>
      </c>
      <c r="H50" s="14" t="n">
        <v>3</v>
      </c>
      <c r="I50" s="14" t="n">
        <f aca="false">+G50-H50</f>
        <v>114.49</v>
      </c>
    </row>
    <row r="51" customFormat="false" ht="17.25" hidden="false" customHeight="false" outlineLevel="0" collapsed="false">
      <c r="A51" s="9" t="n">
        <v>32</v>
      </c>
      <c r="B51" s="15"/>
      <c r="C51" s="0" t="s">
        <v>39</v>
      </c>
      <c r="E51" s="14" t="n">
        <f aca="false">SUM(E45:E50)</f>
        <v>123060.12</v>
      </c>
      <c r="F51" s="14" t="n">
        <f aca="false">SUM(F45:F50)</f>
        <v>18951.26</v>
      </c>
      <c r="G51" s="14" t="n">
        <f aca="false">SUM(G45:G50)</f>
        <v>142011.38</v>
      </c>
      <c r="H51" s="14" t="n">
        <f aca="false">SUM(H45:H50)</f>
        <v>3084</v>
      </c>
      <c r="I51" s="14" t="n">
        <f aca="false">SUM(I45:I50)</f>
        <v>138927.38</v>
      </c>
    </row>
    <row r="52" customFormat="false" ht="15" hidden="false" customHeight="false" outlineLevel="0" collapsed="false">
      <c r="B52" s="15"/>
    </row>
    <row r="53" customFormat="false" ht="17.25" hidden="false" customHeight="false" outlineLevel="0" collapsed="false">
      <c r="A53" s="9" t="n">
        <v>33</v>
      </c>
      <c r="B53" s="15"/>
      <c r="C53" s="0" t="s">
        <v>40</v>
      </c>
      <c r="E53" s="14" t="n">
        <v>33830.87</v>
      </c>
      <c r="F53" s="14" t="n">
        <f aca="false">ROUND(E53*0.154,2)</f>
        <v>5209.95</v>
      </c>
      <c r="G53" s="14" t="n">
        <f aca="false">+F53+E53</f>
        <v>39040.82</v>
      </c>
      <c r="H53" s="14" t="n">
        <v>848</v>
      </c>
      <c r="I53" s="14" t="n">
        <f aca="false">+G53-H53</f>
        <v>38192.82</v>
      </c>
    </row>
    <row r="54" customFormat="false" ht="15" hidden="false" customHeight="false" outlineLevel="0" collapsed="false">
      <c r="A54" s="9"/>
      <c r="B54" s="15"/>
    </row>
    <row r="55" customFormat="false" ht="17.25" hidden="false" customHeight="false" outlineLevel="0" collapsed="false">
      <c r="A55" s="9" t="n">
        <v>34</v>
      </c>
      <c r="B55" s="15"/>
      <c r="C55" s="0" t="s">
        <v>41</v>
      </c>
      <c r="E55" s="14" t="n">
        <v>2970154.51</v>
      </c>
      <c r="F55" s="14" t="n">
        <f aca="false">ROUND(E55*0.154,0)</f>
        <v>457404</v>
      </c>
      <c r="G55" s="14" t="n">
        <f aca="false">+E55+F55</f>
        <v>3427558.51</v>
      </c>
      <c r="H55" s="14" t="n">
        <v>74426</v>
      </c>
      <c r="I55" s="14" t="n">
        <f aca="false">+G55-H55</f>
        <v>3353132.51</v>
      </c>
    </row>
    <row r="56" customFormat="false" ht="17.25" hidden="false" customHeight="false" outlineLevel="0" collapsed="false">
      <c r="A56" s="9" t="n">
        <v>35</v>
      </c>
      <c r="B56" s="15" t="s">
        <v>42</v>
      </c>
      <c r="E56" s="14" t="n">
        <f aca="false">+E55+E53+E51</f>
        <v>3127045.5</v>
      </c>
      <c r="F56" s="14" t="n">
        <f aca="false">+F55+F53+F51</f>
        <v>481565.21</v>
      </c>
      <c r="G56" s="14" t="n">
        <f aca="false">+G55+G53+G51</f>
        <v>3608610.71</v>
      </c>
      <c r="H56" s="14" t="n">
        <f aca="false">+H55+H53+H51</f>
        <v>78358</v>
      </c>
      <c r="I56" s="14" t="n">
        <f aca="false">+I55+I53+I51</f>
        <v>3530252.71</v>
      </c>
    </row>
    <row r="57" customFormat="false" ht="15" hidden="false" customHeight="false" outlineLevel="0" collapsed="false">
      <c r="B57" s="15"/>
    </row>
    <row r="58" customFormat="false" ht="17.25" hidden="false" customHeight="false" outlineLevel="0" collapsed="false">
      <c r="A58" s="9" t="n">
        <v>36</v>
      </c>
      <c r="B58" s="15" t="s">
        <v>43</v>
      </c>
      <c r="E58" s="19" t="n">
        <f aca="false">+E56+E41+E39+E37+E26+E24</f>
        <v>27035757.02</v>
      </c>
      <c r="F58" s="19" t="n">
        <f aca="false">+F56+F41+F39+F37+F26+F24</f>
        <v>2671510.68</v>
      </c>
      <c r="G58" s="19" t="n">
        <f aca="false">+G56+G41+G39+G37+G26+G24</f>
        <v>29707267.7</v>
      </c>
      <c r="H58" s="19" t="n">
        <f aca="false">+H56+H41+H39+H37+H26+H24</f>
        <v>1907767</v>
      </c>
      <c r="I58" s="19" t="n">
        <f aca="false">+I56+I41+I39+I37+I26+I24</f>
        <v>27799500.7</v>
      </c>
    </row>
    <row r="59" customFormat="false" ht="15" hidden="false" customHeight="false" outlineLevel="0" collapsed="false">
      <c r="A59" s="9"/>
    </row>
    <row r="60" customFormat="false" ht="15" hidden="false" customHeight="false" outlineLevel="0" collapsed="false">
      <c r="A60" s="9"/>
      <c r="B60" s="15"/>
    </row>
    <row r="61" customFormat="false" ht="15" hidden="false" customHeight="false" outlineLevel="0" collapsed="false">
      <c r="A61" s="9"/>
      <c r="B61" s="15"/>
    </row>
    <row r="62" customFormat="false" ht="15" hidden="false" customHeight="false" outlineLevel="0" collapsed="false">
      <c r="A62" s="9"/>
      <c r="B62" s="15"/>
    </row>
    <row r="63" customFormat="false" ht="15" hidden="false" customHeight="false" outlineLevel="0" collapsed="false">
      <c r="A63" s="9"/>
      <c r="B63" s="15"/>
    </row>
    <row r="64" customFormat="false" ht="15" hidden="false" customHeight="false" outlineLevel="0" collapsed="false">
      <c r="A64" s="5"/>
      <c r="B64" s="15"/>
    </row>
    <row r="65" customFormat="false" ht="15" hidden="false" customHeight="false" outlineLevel="0" collapsed="false">
      <c r="A65" s="5"/>
      <c r="B65" s="15"/>
    </row>
    <row r="66" customFormat="false" ht="15" hidden="false" customHeight="false" outlineLevel="0" collapsed="false">
      <c r="A66" s="5"/>
      <c r="B66" s="15"/>
    </row>
    <row r="67" customFormat="false" ht="15" hidden="false" customHeight="false" outlineLevel="0" collapsed="false">
      <c r="A67" s="5"/>
      <c r="B67" s="15"/>
    </row>
    <row r="68" customFormat="false" ht="15" hidden="false" customHeight="false" outlineLevel="0" collapsed="false">
      <c r="A68" s="5"/>
      <c r="B68" s="15"/>
    </row>
    <row r="69" customFormat="false" ht="15" hidden="false" customHeight="false" outlineLevel="0" collapsed="false">
      <c r="A69" s="5"/>
      <c r="B69" s="15"/>
    </row>
    <row r="70" customFormat="false" ht="15" hidden="false" customHeight="false" outlineLevel="0" collapsed="false">
      <c r="A70" s="5"/>
      <c r="B70" s="1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7:25:18Z</dcterms:created>
  <dc:creator>Rick Hardy</dc:creator>
  <dc:description/>
  <dc:language>en-US</dc:language>
  <cp:lastModifiedBy>Phyllis Fuqua</cp:lastModifiedBy>
  <cp:lastPrinted>2009-02-11T20:21:12Z</cp:lastPrinted>
  <dcterms:modified xsi:type="dcterms:W3CDTF">2009-02-19T22:51:28Z</dcterms:modified>
  <cp:revision>0</cp:revision>
  <dc:subject/>
  <dc:title/>
</cp:coreProperties>
</file>