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Working Papers" sheetId="1" state="visible" r:id="rId2"/>
  </sheets>
  <definedNames>
    <definedName function="false" hidden="false" localSheetId="0" name="_xlnm.Print_Titles" vbProcedure="false">'Working Papers'!$1:$7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416">
  <si>
    <t xml:space="preserve">SOUTHERN NATURAL GAS COMPANY</t>
  </si>
  <si>
    <t xml:space="preserve">12 MONTHS ENDED OCTOBER 31, 2008</t>
  </si>
  <si>
    <t xml:space="preserve">DETERMINATION OF COMMODITY DTH-MILES OF HAUL</t>
  </si>
  <si>
    <t xml:space="preserve">Line No.</t>
  </si>
  <si>
    <t xml:space="preserve">Description</t>
  </si>
  <si>
    <t xml:space="preserve">Annual Volumes</t>
  </si>
  <si>
    <t xml:space="preserve">Dth-Miles</t>
  </si>
  <si>
    <t xml:space="preserve">Average Miles Traveled</t>
  </si>
  <si>
    <t xml:space="preserve">(a)</t>
  </si>
  <si>
    <t xml:space="preserve">(b)</t>
  </si>
  <si>
    <t xml:space="preserve">(c)</t>
  </si>
  <si>
    <t xml:space="preserve">(d)</t>
  </si>
  <si>
    <t xml:space="preserve">AIR PRODUCTS</t>
  </si>
  <si>
    <t xml:space="preserve">ANR - SHADYSIDE TO ANR</t>
  </si>
  <si>
    <t xml:space="preserve">CARVILLE</t>
  </si>
  <si>
    <t xml:space="preserve">FGT - FRANKLINTON - TO FG</t>
  </si>
  <si>
    <t xml:space="preserve">FGT-FRANKLINTON WEST TO FGT</t>
  </si>
  <si>
    <t xml:space="preserve">KOCH GATEWAY - TOCA TO KO</t>
  </si>
  <si>
    <t xml:space="preserve">MAGNOLIA #2 - FOREST (DELIVERY)</t>
  </si>
  <si>
    <t xml:space="preserve">SABINE - SNG TO SABINE</t>
  </si>
  <si>
    <t xml:space="preserve">SUGAR BOWL #6 - TO ACADIA</t>
  </si>
  <si>
    <t xml:space="preserve">TRANS LOUISIANA GAS COMPA</t>
  </si>
  <si>
    <t xml:space="preserve">TRANSCO - SNG TO FROST</t>
  </si>
  <si>
    <t xml:space="preserve">TOTAL PRODUCTION AREA</t>
  </si>
  <si>
    <t xml:space="preserve">ARTESIA</t>
  </si>
  <si>
    <t xml:space="preserve">BAY SPRINGS</t>
  </si>
  <si>
    <t xml:space="preserve">BEV ETHANOL PLANT</t>
  </si>
  <si>
    <t xml:space="preserve">CANTON</t>
  </si>
  <si>
    <t xml:space="preserve">COLUMBUS MISS - ATMOS</t>
  </si>
  <si>
    <t xml:space="preserve">ERGON REFINING</t>
  </si>
  <si>
    <t xml:space="preserve">JONES &amp; O'BRIEN - STEVENS TAP</t>
  </si>
  <si>
    <t xml:space="preserve">MCGOWAN #2</t>
  </si>
  <si>
    <t xml:space="preserve">MISSISSIPPI CHEMICAL</t>
  </si>
  <si>
    <t xml:space="preserve">MVG - AMORY</t>
  </si>
  <si>
    <t xml:space="preserve">MVG - BENTON</t>
  </si>
  <si>
    <t xml:space="preserve">MVG - CARTHAGE</t>
  </si>
  <si>
    <t xml:space="preserve">MVG - COLUMBUS</t>
  </si>
  <si>
    <t xml:space="preserve">MVG - DEER CREEK NATURAL GAS DISTRICT</t>
  </si>
  <si>
    <t xml:space="preserve">MVG - DEKALB</t>
  </si>
  <si>
    <t xml:space="preserve">MVG - DURANT</t>
  </si>
  <si>
    <t xml:space="preserve">MVG - GOODMAN</t>
  </si>
  <si>
    <t xml:space="preserve">MVG - KOSCIUSKO</t>
  </si>
  <si>
    <t xml:space="preserve">MVG - LEXINGTON</t>
  </si>
  <si>
    <t xml:space="preserve">MVG - MACON LINE</t>
  </si>
  <si>
    <t xml:space="preserve">MVG - MERIDIAN SOUTH</t>
  </si>
  <si>
    <t xml:space="preserve">MVG - NAVAL AIR STATION</t>
  </si>
  <si>
    <t xml:space="preserve">MVG - NORTH CENTRAL GAS DISTRICT</t>
  </si>
  <si>
    <t xml:space="preserve">MVG - NOXAPATER</t>
  </si>
  <si>
    <t xml:space="preserve">MVG - PICKENS</t>
  </si>
  <si>
    <t xml:space="preserve">MVG - STARKVILLE</t>
  </si>
  <si>
    <t xml:space="preserve">MVG - YAZOO CITY</t>
  </si>
  <si>
    <t xml:space="preserve">PENNZOIL - PERRY TAP</t>
  </si>
  <si>
    <t xml:space="preserve">PENNZOIL - STEVENS</t>
  </si>
  <si>
    <t xml:space="preserve">PENNZOIL - STEVENS, WOODRUFF &amp; HERRON</t>
  </si>
  <si>
    <t xml:space="preserve">PENNZOIL - WOODRUFF &amp; FRILEY</t>
  </si>
  <si>
    <t xml:space="preserve">PETAL STORAGE - SNG TO ENTERPRISE</t>
  </si>
  <si>
    <t xml:space="preserve">PLANT SWEATT - MISSISSIPPI POWER</t>
  </si>
  <si>
    <t xml:space="preserve">RALEIGH</t>
  </si>
  <si>
    <t xml:space="preserve">RANKIN COUNTY - PENNZOIL</t>
  </si>
  <si>
    <t xml:space="preserve">SESH - SNG TO SESH</t>
  </si>
  <si>
    <t xml:space="preserve">SILVER CREEK - SNG TO CROSSTEX</t>
  </si>
  <si>
    <t xml:space="preserve">SOHIO PUMPING STATION</t>
  </si>
  <si>
    <t xml:space="preserve">TCHULA</t>
  </si>
  <si>
    <t xml:space="preserve">TENN - PUGH TO TENN</t>
  </si>
  <si>
    <t xml:space="preserve">TEXAS EASTERN - KOSCIUSKO TO TETCO</t>
  </si>
  <si>
    <t xml:space="preserve">TGP - ROSE HILL TO SNG</t>
  </si>
  <si>
    <t xml:space="preserve">WALTHALL NATURAL GAS COMPANY</t>
  </si>
  <si>
    <t xml:space="preserve">WASHINGTON PARISH GAS DISTRICT #1</t>
  </si>
  <si>
    <t xml:space="preserve">WASHINGTON PARISH GAS DISTRICT #2</t>
  </si>
  <si>
    <t xml:space="preserve">TOTAL ZONE 1</t>
  </si>
  <si>
    <t xml:space="preserve">ALA - ANNISTON #1</t>
  </si>
  <si>
    <t xml:space="preserve">ALA - ANNISTON #2</t>
  </si>
  <si>
    <t xml:space="preserve">ALA - ANNISTON #3</t>
  </si>
  <si>
    <t xml:space="preserve">ALA - ASHVILLE</t>
  </si>
  <si>
    <t xml:space="preserve">ALA - AUBURN</t>
  </si>
  <si>
    <t xml:space="preserve">ALA - BARRETT COMPANY</t>
  </si>
  <si>
    <t xml:space="preserve">ALA - BESSEMER #1</t>
  </si>
  <si>
    <t xml:space="preserve">ALA - BESSEMER #2</t>
  </si>
  <si>
    <t xml:space="preserve">ALA - BIRMINGHAM NORTH</t>
  </si>
  <si>
    <t xml:space="preserve">ALA - BRENT &amp; CENTERVILLE</t>
  </si>
  <si>
    <t xml:space="preserve">ALA - BULLOCK</t>
  </si>
  <si>
    <t xml:space="preserve">ALA - CHOCCOLOCCO</t>
  </si>
  <si>
    <t xml:space="preserve">ALA - DEMOPOLIS #1</t>
  </si>
  <si>
    <t xml:space="preserve">ALA - DEMOPOLIS #2</t>
  </si>
  <si>
    <t xml:space="preserve">ALA - ECLECTIC</t>
  </si>
  <si>
    <t xml:space="preserve">ALA - EDEN</t>
  </si>
  <si>
    <t xml:space="preserve">ALA - ENSLEY</t>
  </si>
  <si>
    <t xml:space="preserve">ALA - FAIRFAX CITY</t>
  </si>
  <si>
    <t xml:space="preserve">ALA - FAIRFIELD</t>
  </si>
  <si>
    <t xml:space="preserve">ALA - FORESTDALE</t>
  </si>
  <si>
    <t xml:space="preserve">ALA - GADSDEN #1</t>
  </si>
  <si>
    <t xml:space="preserve">ALA - GADSDEN #2</t>
  </si>
  <si>
    <t xml:space="preserve">ALA - GADSDEN #3</t>
  </si>
  <si>
    <t xml:space="preserve">ALA - GADSDEN #4</t>
  </si>
  <si>
    <t xml:space="preserve">ALA - GADSDEN #5</t>
  </si>
  <si>
    <t xml:space="preserve">ALA - GADSDEN #6-HOKES BLUFF</t>
  </si>
  <si>
    <t xml:space="preserve">ALA - GENERY GAP</t>
  </si>
  <si>
    <t xml:space="preserve">ALA - GREENE COUNTY</t>
  </si>
  <si>
    <t xml:space="preserve">ALA - GREENSBORO</t>
  </si>
  <si>
    <t xml:space="preserve">ALA - HARBISON WALKER</t>
  </si>
  <si>
    <t xml:space="preserve">ALA - HEFLIN GATE</t>
  </si>
  <si>
    <t xml:space="preserve">ALA - HELENA</t>
  </si>
  <si>
    <t xml:space="preserve">ALA - INTERNATIONAL PAPER</t>
  </si>
  <si>
    <t xml:space="preserve">ALA - JASPER #1</t>
  </si>
  <si>
    <t xml:space="preserve">ALA - LEEDS #1</t>
  </si>
  <si>
    <t xml:space="preserve">ALA - LEEDS #2</t>
  </si>
  <si>
    <t xml:space="preserve">ALA - LINCOLN #1</t>
  </si>
  <si>
    <t xml:space="preserve">ALA - LINCOLN #2</t>
  </si>
  <si>
    <t xml:space="preserve">ALA - LOCHAPOKA TAP</t>
  </si>
  <si>
    <t xml:space="preserve">ALA - MARION</t>
  </si>
  <si>
    <t xml:space="preserve">ALA - MONTEVALLO</t>
  </si>
  <si>
    <t xml:space="preserve">ALA - MONTGOMERY #2</t>
  </si>
  <si>
    <t xml:space="preserve">ALA - MONTGOMERY #3 - PRATTVILLE</t>
  </si>
  <si>
    <t xml:space="preserve">ALA - MONTGOMERY #4</t>
  </si>
  <si>
    <t xml:space="preserve">ALA - MONTGOMERY #5 (NORTH)</t>
  </si>
  <si>
    <t xml:space="preserve">ALA - MONTGOMERY #6 (SOUTH)</t>
  </si>
  <si>
    <t xml:space="preserve">ALA - NOTASULGA TAP</t>
  </si>
  <si>
    <t xml:space="preserve">ALA - OAK GROVE</t>
  </si>
  <si>
    <t xml:space="preserve">ALA - OAK RIDGE</t>
  </si>
  <si>
    <t xml:space="preserve">ALA - OPELIKA #1</t>
  </si>
  <si>
    <t xml:space="preserve">ALA - OPELIKA #2</t>
  </si>
  <si>
    <t xml:space="preserve">ALA - OPELIKA #3</t>
  </si>
  <si>
    <t xml:space="preserve">ALA - PARRISH-OAKMAN</t>
  </si>
  <si>
    <t xml:space="preserve">ALA - PELL CITY</t>
  </si>
  <si>
    <t xml:space="preserve">ALA - PHENIX CITY #1</t>
  </si>
  <si>
    <t xml:space="preserve">ALA - PHENIX CITY #2</t>
  </si>
  <si>
    <t xml:space="preserve">ALA - PHENIX CITY #3</t>
  </si>
  <si>
    <t xml:space="preserve">ALA - PLANT MILLER</t>
  </si>
  <si>
    <t xml:space="preserve">ALA - PLEASANT GROVE</t>
  </si>
  <si>
    <t xml:space="preserve">ALA - RAGLAND</t>
  </si>
  <si>
    <t xml:space="preserve">ALA - REFORM #1</t>
  </si>
  <si>
    <t xml:space="preserve">ALA - RIVERSIDE EAST TAP</t>
  </si>
  <si>
    <t xml:space="preserve">ALA - ROEBUCK</t>
  </si>
  <si>
    <t xml:space="preserve">ALA - RUSSELL MILLS</t>
  </si>
  <si>
    <t xml:space="preserve">ALA - SELMA #1</t>
  </si>
  <si>
    <t xml:space="preserve">ALA - SELMA #2</t>
  </si>
  <si>
    <t xml:space="preserve">ALA - SHAWMUT-LANGDALE</t>
  </si>
  <si>
    <t xml:space="preserve">ALA - TALLADEGA #1</t>
  </si>
  <si>
    <t xml:space="preserve">ALA - TALLADEGA #2</t>
  </si>
  <si>
    <t xml:space="preserve">ALA - TALLADEGA RACEWAY</t>
  </si>
  <si>
    <t xml:space="preserve">ALA - TARRANT</t>
  </si>
  <si>
    <t xml:space="preserve">ALA - TUSCALOOSA #1</t>
  </si>
  <si>
    <t xml:space="preserve">ALA - TUSCALOOSA #2</t>
  </si>
  <si>
    <t xml:space="preserve">ALA - TUSCALOOSA #3</t>
  </si>
  <si>
    <t xml:space="preserve">ALA - TUSKEGEE #1</t>
  </si>
  <si>
    <t xml:space="preserve">ALA - TUSKEGEE #2</t>
  </si>
  <si>
    <t xml:space="preserve">ALA - UNIONTOWN</t>
  </si>
  <si>
    <t xml:space="preserve">ALA - VINCENT</t>
  </si>
  <si>
    <t xml:space="preserve">ALABAMA POWER COMPANY - GADSDEN</t>
  </si>
  <si>
    <t xml:space="preserve">ALABASTER #1</t>
  </si>
  <si>
    <t xml:space="preserve">ALABASTER #2</t>
  </si>
  <si>
    <t xml:space="preserve">ALABASTER #3</t>
  </si>
  <si>
    <t xml:space="preserve">ALA-LAFAYETTE</t>
  </si>
  <si>
    <t xml:space="preserve">AMERICAN CAN JAMES RIVERS</t>
  </si>
  <si>
    <t xml:space="preserve">BOAZ #2</t>
  </si>
  <si>
    <t xml:space="preserve">BRICKYARD - BORAL BRICK</t>
  </si>
  <si>
    <t xml:space="preserve">BROOKSIDE</t>
  </si>
  <si>
    <t xml:space="preserve">BROWN WOOD PRESERVING</t>
  </si>
  <si>
    <t xml:space="preserve">CALERA</t>
  </si>
  <si>
    <t xml:space="preserve">CALERA #2</t>
  </si>
  <si>
    <t xml:space="preserve">CARMEUSE LIME</t>
  </si>
  <si>
    <t xml:space="preserve">CHENEY LIME</t>
  </si>
  <si>
    <t xml:space="preserve">CHILDERSBURG #1</t>
  </si>
  <si>
    <t xml:space="preserve">CHILDERSBURG #2</t>
  </si>
  <si>
    <t xml:space="preserve">COLUMBIANA</t>
  </si>
  <si>
    <t xml:space="preserve">CORDOVA #1</t>
  </si>
  <si>
    <t xml:space="preserve">CORDOVA #2</t>
  </si>
  <si>
    <t xml:space="preserve">CULLMAN-JEFFERSON</t>
  </si>
  <si>
    <t xml:space="preserve">CULLMAN-JEFFERSON #2</t>
  </si>
  <si>
    <t xml:space="preserve">CULLMAN-JEFFERSON #3</t>
  </si>
  <si>
    <t xml:space="preserve">DADEVILLE</t>
  </si>
  <si>
    <t xml:space="preserve">DECATUR</t>
  </si>
  <si>
    <t xml:space="preserve">DEKALB-CHEROKEE #1</t>
  </si>
  <si>
    <t xml:space="preserve">DEKALB-CHEROKEE #2</t>
  </si>
  <si>
    <t xml:space="preserve">DIXIELAND - BORAL BRICK</t>
  </si>
  <si>
    <t xml:space="preserve">DORA</t>
  </si>
  <si>
    <t xml:space="preserve">FULTONDALE #1</t>
  </si>
  <si>
    <t xml:space="preserve">FULTONDALE #2</t>
  </si>
  <si>
    <t xml:space="preserve">GORDO</t>
  </si>
  <si>
    <t xml:space="preserve">GRAYSVILLE #1</t>
  </si>
  <si>
    <t xml:space="preserve">GRAYSVILLE #2</t>
  </si>
  <si>
    <t xml:space="preserve">HARTSELLE</t>
  </si>
  <si>
    <t xml:space="preserve">HUNT REFINING COMPANY</t>
  </si>
  <si>
    <t xml:space="preserve">HUNTSVILLE</t>
  </si>
  <si>
    <t xml:space="preserve">HUNTSVILLE #2</t>
  </si>
  <si>
    <t xml:space="preserve">HUNTSVILLE #3</t>
  </si>
  <si>
    <t xml:space="preserve">JACKSONVILLE, ALABAMA</t>
  </si>
  <si>
    <t xml:space="preserve">JORDAN BRICK PLANT - MOODY</t>
  </si>
  <si>
    <t xml:space="preserve">LAFARGE</t>
  </si>
  <si>
    <t xml:space="preserve">LAGRANGE #2</t>
  </si>
  <si>
    <t xml:space="preserve">LANETT</t>
  </si>
  <si>
    <t xml:space="preserve">LIVINGSTON</t>
  </si>
  <si>
    <t xml:space="preserve">MARSHALL COUNTY #1</t>
  </si>
  <si>
    <t xml:space="preserve">MARSHALL COUNTY #2</t>
  </si>
  <si>
    <t xml:space="preserve">MULGA</t>
  </si>
  <si>
    <t xml:space="preserve">NATIONAL CEMENT</t>
  </si>
  <si>
    <t xml:space="preserve">NORTHWEST ALABAMA GAS</t>
  </si>
  <si>
    <t xml:space="preserve">ONEONTA</t>
  </si>
  <si>
    <t xml:space="preserve">PICKENS COUNTY GAS DISTRICT</t>
  </si>
  <si>
    <t xml:space="preserve">PIEDMONT</t>
  </si>
  <si>
    <t xml:space="preserve">PLANT CALHOUN POWER</t>
  </si>
  <si>
    <t xml:space="preserve">PLANT FRANKLIN (GOAT ROCK)</t>
  </si>
  <si>
    <t xml:space="preserve">PLANT HARRIS</t>
  </si>
  <si>
    <t xml:space="preserve">PLANT SMITH</t>
  </si>
  <si>
    <t xml:space="preserve">PLANT TENASKA-AUTAUGA COUNTY</t>
  </si>
  <si>
    <t xml:space="preserve">RAGLAND CLAY PRODUCTS, LLC</t>
  </si>
  <si>
    <t xml:space="preserve">ROCK-TENN MILL COMPANY LLC</t>
  </si>
  <si>
    <t xml:space="preserve">SOUTHDOWN, INC.</t>
  </si>
  <si>
    <t xml:space="preserve">SOUTHEAST ALABAMA GAS #2</t>
  </si>
  <si>
    <t xml:space="preserve">SOUTHEAST ALABAMA GAS DISTRICT - HWY 169</t>
  </si>
  <si>
    <t xml:space="preserve">SUMITON</t>
  </si>
  <si>
    <t xml:space="preserve">SYLACAUGA #1</t>
  </si>
  <si>
    <t xml:space="preserve">SYLACAUGA #2</t>
  </si>
  <si>
    <t xml:space="preserve">TALLAPOOSA</t>
  </si>
  <si>
    <t xml:space="preserve">TALLASSEE EAST</t>
  </si>
  <si>
    <t xml:space="preserve">TALLASSEE WEST</t>
  </si>
  <si>
    <t xml:space="preserve">TRUSSVILLE #1</t>
  </si>
  <si>
    <t xml:space="preserve">TRUSSVILLE #2</t>
  </si>
  <si>
    <t xml:space="preserve">TRUSSVILLE #3</t>
  </si>
  <si>
    <t xml:space="preserve">U.S. STEEL PIPE MILL</t>
  </si>
  <si>
    <t xml:space="preserve">U.S. STEEL WESTFIELD</t>
  </si>
  <si>
    <t xml:space="preserve">UNION SPRINGS</t>
  </si>
  <si>
    <t xml:space="preserve">UNITED CITIES - COLUMBUS #1</t>
  </si>
  <si>
    <t xml:space="preserve">UNITED CITIES - COLUMBUS #2</t>
  </si>
  <si>
    <t xml:space="preserve">UNITED CITIES - COLUMBUS #3</t>
  </si>
  <si>
    <t xml:space="preserve">UNITED CITIES - FORT BENNING</t>
  </si>
  <si>
    <t xml:space="preserve">WEST JEFFERSON</t>
  </si>
  <si>
    <t xml:space="preserve">WEST POINT, GEORGIA</t>
  </si>
  <si>
    <t xml:space="preserve">WILCOX COUNTY</t>
  </si>
  <si>
    <t xml:space="preserve">YORK</t>
  </si>
  <si>
    <t xml:space="preserve">TOTAL ZONE 2</t>
  </si>
  <si>
    <t xml:space="preserve">ADAIRSVILLE</t>
  </si>
  <si>
    <t xml:space="preserve">ADEL-SGA</t>
  </si>
  <si>
    <t xml:space="preserve">AGL - AUGUSTA #1</t>
  </si>
  <si>
    <t xml:space="preserve">AGL - AUGUSTA #2 </t>
  </si>
  <si>
    <t xml:space="preserve">AGL - AUGUSTA #3</t>
  </si>
  <si>
    <t xml:space="preserve">AGL - AUGUSTA #4</t>
  </si>
  <si>
    <t xml:space="preserve">AGL - BASS JUNCTION</t>
  </si>
  <si>
    <t xml:space="preserve">AGL - BEN HILL TO AGL</t>
  </si>
  <si>
    <t xml:space="preserve">AGL - BLYTHE</t>
  </si>
  <si>
    <t xml:space="preserve">AGL - BOWDEN</t>
  </si>
  <si>
    <t xml:space="preserve">AGL - BREMEN</t>
  </si>
  <si>
    <t xml:space="preserve">AGL - CALHOUN #1</t>
  </si>
  <si>
    <t xml:space="preserve">AGL - CALHOUN #2</t>
  </si>
  <si>
    <t xml:space="preserve">AGL - CARROLLTON</t>
  </si>
  <si>
    <t xml:space="preserve">AGL - CATOOSA COUNTY</t>
  </si>
  <si>
    <t xml:space="preserve">AGL - CEDARTOWN</t>
  </si>
  <si>
    <t xml:space="preserve">AGL - CHATSWORTH</t>
  </si>
  <si>
    <t xml:space="preserve">AGL - CYPRESS BRUNSWICK</t>
  </si>
  <si>
    <t xml:space="preserve">AGL - DALLAS #2</t>
  </si>
  <si>
    <t xml:space="preserve">AGL - DANVILLE</t>
  </si>
  <si>
    <t xml:space="preserve">AGL - DEXTER</t>
  </si>
  <si>
    <t xml:space="preserve">AGL - DOUGLASVILLE</t>
  </si>
  <si>
    <t xml:space="preserve">AGL - FULTON INDUSTRIAL</t>
  </si>
  <si>
    <t xml:space="preserve">AGL - JEFFERSONVILLE</t>
  </si>
  <si>
    <t xml:space="preserve">AGL - LAURENS COUNTY METER STATION</t>
  </si>
  <si>
    <t xml:space="preserve">AGL - MACON EAST</t>
  </si>
  <si>
    <t xml:space="preserve">AGL - MACON NORTH</t>
  </si>
  <si>
    <t xml:space="preserve">AGL - MACON WEST</t>
  </si>
  <si>
    <t xml:space="preserve">AGL - MACON-MILLEDGEVILLE #1</t>
  </si>
  <si>
    <t xml:space="preserve">AGL - MACON-MILLEDGEVILLE #2</t>
  </si>
  <si>
    <t xml:space="preserve">AGL - MARIETTA</t>
  </si>
  <si>
    <t xml:space="preserve">AGL - NEWNAN JUNCTION</t>
  </si>
  <si>
    <t xml:space="preserve">AGL - RINGGOLD</t>
  </si>
  <si>
    <t xml:space="preserve">AGL - ROCKMART</t>
  </si>
  <si>
    <t xml:space="preserve">AGL - ROME #1</t>
  </si>
  <si>
    <t xml:space="preserve">AGL - ROME #2</t>
  </si>
  <si>
    <t xml:space="preserve">AGL - ROME #4</t>
  </si>
  <si>
    <t xml:space="preserve">AGL - SANDERSVILLE</t>
  </si>
  <si>
    <t xml:space="preserve">AGL - SAVANNAH #1</t>
  </si>
  <si>
    <t xml:space="preserve">AGL - SAVANNAH #2</t>
  </si>
  <si>
    <t xml:space="preserve">AGL - SAVANNAH #3</t>
  </si>
  <si>
    <t xml:space="preserve">AGL - SAVANNAH #4</t>
  </si>
  <si>
    <t xml:space="preserve">AGL - SHANNON</t>
  </si>
  <si>
    <t xml:space="preserve">AGL - SOUTH ATLANTA #1</t>
  </si>
  <si>
    <t xml:space="preserve">AGL - SOUTH THOMASTON</t>
  </si>
  <si>
    <t xml:space="preserve">AGL - SPRINGFIELD-GUYTON</t>
  </si>
  <si>
    <t xml:space="preserve">AGL - TEMPLE</t>
  </si>
  <si>
    <t xml:space="preserve">AGL - THOMASTON</t>
  </si>
  <si>
    <t xml:space="preserve">AGL - VALDOSTA #1 - SGA</t>
  </si>
  <si>
    <t xml:space="preserve">AGL - VALDOSTA #2 - SGA</t>
  </si>
  <si>
    <t xml:space="preserve">AGL - VALDOSTA #3- SGA</t>
  </si>
  <si>
    <t xml:space="preserve">AGL - VILLA RICA</t>
  </si>
  <si>
    <t xml:space="preserve">AGL - WARRENTON</t>
  </si>
  <si>
    <t xml:space="preserve">AGL - YATES JUNCTION</t>
  </si>
  <si>
    <t xml:space="preserve">ALBANY #1 - SGA</t>
  </si>
  <si>
    <t xml:space="preserve">ALBANY #2 - SGA</t>
  </si>
  <si>
    <t xml:space="preserve">ALBANY #3 - SGA</t>
  </si>
  <si>
    <t xml:space="preserve">AMERICUS #1 - SGA</t>
  </si>
  <si>
    <t xml:space="preserve">AMERICUS #2 - SGA</t>
  </si>
  <si>
    <t xml:space="preserve">ANDERSONVILLE #1-SGA</t>
  </si>
  <si>
    <t xml:space="preserve">ANDERSONVILLE #2 - SGA</t>
  </si>
  <si>
    <t xml:space="preserve">ANDERSONVILLE #3 - SGA</t>
  </si>
  <si>
    <t xml:space="preserve">ASHBURN-SGA</t>
  </si>
  <si>
    <t xml:space="preserve">AUSTELL #1</t>
  </si>
  <si>
    <t xml:space="preserve">AUSTELL #2</t>
  </si>
  <si>
    <t xml:space="preserve">BAINBRIDGE #1 - SGA</t>
  </si>
  <si>
    <t xml:space="preserve">BAINBRIDGE #2 - SGA</t>
  </si>
  <si>
    <t xml:space="preserve">BLAKELY #1 - SGA</t>
  </si>
  <si>
    <t xml:space="preserve">BLAKELY #2 - SGA</t>
  </si>
  <si>
    <t xml:space="preserve">CAIRO-SGA</t>
  </si>
  <si>
    <t xml:space="preserve">CALHOUN, CITY OF</t>
  </si>
  <si>
    <t xml:space="preserve">CAMILLA-SGA</t>
  </si>
  <si>
    <t xml:space="preserve">CARTERSVILLE</t>
  </si>
  <si>
    <t xml:space="preserve">CARTERSVILLE #2</t>
  </si>
  <si>
    <t xml:space="preserve">CHATTANOOGA</t>
  </si>
  <si>
    <t xml:space="preserve">CLAXTON</t>
  </si>
  <si>
    <t xml:space="preserve">COLQUITT - SGA</t>
  </si>
  <si>
    <t xml:space="preserve">CORDELE #1 - SGA</t>
  </si>
  <si>
    <t xml:space="preserve">CORDELE #2 - SGA</t>
  </si>
  <si>
    <t xml:space="preserve">CUTHBERT-SGA</t>
  </si>
  <si>
    <t xml:space="preserve">DALTON #1</t>
  </si>
  <si>
    <t xml:space="preserve">DALTON #2</t>
  </si>
  <si>
    <t xml:space="preserve">DALTON #3</t>
  </si>
  <si>
    <t xml:space="preserve">DALTON #4</t>
  </si>
  <si>
    <t xml:space="preserve">DAWSON - SGA</t>
  </si>
  <si>
    <t xml:space="preserve">DECATUR COUNTY-SGA</t>
  </si>
  <si>
    <t xml:space="preserve">DIXIE CLAY</t>
  </si>
  <si>
    <t xml:space="preserve">DOERUN-SGA</t>
  </si>
  <si>
    <t xml:space="preserve">DONALSONVILLE-SGA</t>
  </si>
  <si>
    <t xml:space="preserve">DOUGLAS-SGA</t>
  </si>
  <si>
    <t xml:space="preserve">DSM CHEMICAL METER STATION</t>
  </si>
  <si>
    <t xml:space="preserve">DUBLIN #1</t>
  </si>
  <si>
    <t xml:space="preserve">DUBLIN #2</t>
  </si>
  <si>
    <t xml:space="preserve">DUBLIN #3</t>
  </si>
  <si>
    <t xml:space="preserve">EAST TENN - CLEVELAND TO ETNG #1</t>
  </si>
  <si>
    <t xml:space="preserve">EAST TENN - WHITFIELD COUNTY TO ETNG</t>
  </si>
  <si>
    <t xml:space="preserve">EATONTON-GRAY</t>
  </si>
  <si>
    <t xml:space="preserve">EDISON-SGA</t>
  </si>
  <si>
    <t xml:space="preserve">ENGELHARD-SGA</t>
  </si>
  <si>
    <t xml:space="preserve">FGT- JACKSONVILLE TO FGT</t>
  </si>
  <si>
    <t xml:space="preserve">FITZGERALD-SGA</t>
  </si>
  <si>
    <t xml:space="preserve">FLORIDIN-SGA</t>
  </si>
  <si>
    <t xml:space="preserve">FORT GAINES-SGA</t>
  </si>
  <si>
    <t xml:space="preserve">FORT VALLEY</t>
  </si>
  <si>
    <t xml:space="preserve">GEORGIA PACIFIC-SGA</t>
  </si>
  <si>
    <t xml:space="preserve">GOLDKIST</t>
  </si>
  <si>
    <t xml:space="preserve">GRANITEVILLE SPECIALTY FABRICS</t>
  </si>
  <si>
    <t xml:space="preserve">HAVANA-SGA</t>
  </si>
  <si>
    <t xml:space="preserve">INTERNATIONAL PAPER #1 - SAVANNAH</t>
  </si>
  <si>
    <t xml:space="preserve">INTERNATIONAL PAPER #2 - SAVANNAH</t>
  </si>
  <si>
    <t xml:space="preserve">JACKSONVILLE - SGA (PARTIALLY FILLED BY ELBA)</t>
  </si>
  <si>
    <t xml:space="preserve">JACKSONVILLE - SGA (PARTIALLY FILLED BY LONG HAUL)</t>
  </si>
  <si>
    <t xml:space="preserve">JASPER-SGA</t>
  </si>
  <si>
    <t xml:space="preserve">JOINTLY OWNED BOARD #1</t>
  </si>
  <si>
    <t xml:space="preserve">JOINTLY OWNED BOARD #2</t>
  </si>
  <si>
    <t xml:space="preserve">KENTUCKY-TENNESSEE CLAY #1</t>
  </si>
  <si>
    <t xml:space="preserve">KIMBERLY-CLARK</t>
  </si>
  <si>
    <t xml:space="preserve">LOUISVILLE</t>
  </si>
  <si>
    <t xml:space="preserve">LUMPKIN - SGA</t>
  </si>
  <si>
    <t xml:space="preserve">MANCHESTER</t>
  </si>
  <si>
    <t xml:space="preserve">MEIGS #1 - SGA</t>
  </si>
  <si>
    <t xml:space="preserve">MILLEN</t>
  </si>
  <si>
    <t xml:space="preserve">MONTEZUMA-SGA</t>
  </si>
  <si>
    <t xml:space="preserve">MONTICELLO</t>
  </si>
  <si>
    <t xml:space="preserve">MOULTRIE #1 SGA</t>
  </si>
  <si>
    <t xml:space="preserve">MOULTRIE #2 SGA</t>
  </si>
  <si>
    <t xml:space="preserve">NASHVILLE-SGA</t>
  </si>
  <si>
    <t xml:space="preserve">OCILLA-SGA</t>
  </si>
  <si>
    <t xml:space="preserve">OIL DRI-SGA</t>
  </si>
  <si>
    <t xml:space="preserve">OWENS CORNING FIBERGLAS</t>
  </si>
  <si>
    <t xml:space="preserve">PACKAGING CORP - SGA</t>
  </si>
  <si>
    <t xml:space="preserve">PCS NITROGEN</t>
  </si>
  <si>
    <t xml:space="preserve">PELHAM-SGA</t>
  </si>
  <si>
    <t xml:space="preserve">PEOPLES - BAKER COUNTY - SGA</t>
  </si>
  <si>
    <t xml:space="preserve">PLANT BRANDY BRANCH - JEA</t>
  </si>
  <si>
    <t xml:space="preserve">PLANT DUKE-SANDERSVILLE</t>
  </si>
  <si>
    <t xml:space="preserve">PLANT EFFINGHAM COUNTY</t>
  </si>
  <si>
    <t xml:space="preserve">PLANT FLORIDA POWER - SGA</t>
  </si>
  <si>
    <t xml:space="preserve">PLANT FLORIDA POWER #2 - SGA</t>
  </si>
  <si>
    <t xml:space="preserve">PLANT MARGLEN</t>
  </si>
  <si>
    <t xml:space="preserve">PLANT MCINTOSH (PARTIALLY FILLED BY LONG HAUL)</t>
  </si>
  <si>
    <t xml:space="preserve">PLANT MCINTOSH (PARTIALLY SERVED BY ELBA)</t>
  </si>
  <si>
    <t xml:space="preserve">PLANT SOWEGA POWER</t>
  </si>
  <si>
    <t xml:space="preserve">PLANT TALBOT COUNTY - OGLETHORPE</t>
  </si>
  <si>
    <t xml:space="preserve">PLANT URQUHART</t>
  </si>
  <si>
    <t xml:space="preserve">PLANT WASHINGTON COUNTY (TIGER CREEK)</t>
  </si>
  <si>
    <t xml:space="preserve">QUINCY-SGA</t>
  </si>
  <si>
    <t xml:space="preserve">QUITMAN-SGA</t>
  </si>
  <si>
    <t xml:space="preserve">RICHLAND-SGA</t>
  </si>
  <si>
    <t xml:space="preserve">SAVANNAH SUGAR</t>
  </si>
  <si>
    <t xml:space="preserve">SCE&amp;G - BATH</t>
  </si>
  <si>
    <t xml:space="preserve">SCE&amp;G - GRANITEVILLE</t>
  </si>
  <si>
    <t xml:space="preserve">SCGP - PORT WENTWORTH</t>
  </si>
  <si>
    <t xml:space="preserve">SCPL - AIKEN </t>
  </si>
  <si>
    <t xml:space="preserve">SCPL - DEL WEBB TAP</t>
  </si>
  <si>
    <t xml:space="preserve">SCPL - NORTH AUGUSTA</t>
  </si>
  <si>
    <t xml:space="preserve">SEWELL CREEK</t>
  </si>
  <si>
    <t xml:space="preserve">SHELLMAN-SGA</t>
  </si>
  <si>
    <t xml:space="preserve">SMARR</t>
  </si>
  <si>
    <t xml:space="preserve">SOUTHEASTERN CLAY</t>
  </si>
  <si>
    <t xml:space="preserve">SPARTA</t>
  </si>
  <si>
    <t xml:space="preserve">STATESBORO</t>
  </si>
  <si>
    <t xml:space="preserve">SUMMERVILLE-TRION-LAFAYETTE</t>
  </si>
  <si>
    <t xml:space="preserve">SYLVANIA</t>
  </si>
  <si>
    <t xml:space="preserve">SYLVESTER-SGA</t>
  </si>
  <si>
    <t xml:space="preserve">TALBOTTON</t>
  </si>
  <si>
    <t xml:space="preserve">TALLAHASSEE-SGA</t>
  </si>
  <si>
    <t xml:space="preserve">THOMASVILLE-SGA</t>
  </si>
  <si>
    <t xml:space="preserve">THOMSON, GEORGIA</t>
  </si>
  <si>
    <t xml:space="preserve">TIFTON #1 - SGA</t>
  </si>
  <si>
    <t xml:space="preserve">TIFTON #2 - SGA</t>
  </si>
  <si>
    <t xml:space="preserve">TRANSCO - SNG TO JONESBORO</t>
  </si>
  <si>
    <t xml:space="preserve">UNADILLA #1 - SGA</t>
  </si>
  <si>
    <t xml:space="preserve">UNADILLA #2 - SGA</t>
  </si>
  <si>
    <t xml:space="preserve">VIENNA-SGA</t>
  </si>
  <si>
    <t xml:space="preserve">WARNER ROBINS #2</t>
  </si>
  <si>
    <t xml:space="preserve">WARNER ROBINS #3 - MGAG</t>
  </si>
  <si>
    <t xml:space="preserve">WAVERLY MINERAL-SGA</t>
  </si>
  <si>
    <t xml:space="preserve">WAYNESBORO</t>
  </si>
  <si>
    <t xml:space="preserve">WEST GEORGIA GENERATING</t>
  </si>
  <si>
    <t xml:space="preserve">WHITE SPRINGS-SGA</t>
  </si>
  <si>
    <t xml:space="preserve">WILLAMETTE INDUSTRIES - PORT WENTWORTH</t>
  </si>
  <si>
    <t xml:space="preserve">WRENS</t>
  </si>
  <si>
    <t xml:space="preserve">ZEMEX-SGA</t>
  </si>
  <si>
    <t xml:space="preserve">TOTAL ZONE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6" activeCellId="0" sqref="C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0.85"/>
    <col collapsed="false" customWidth="true" hidden="false" outlineLevel="0" max="3" min="3" style="0" width="43.85"/>
    <col collapsed="false" customWidth="true" hidden="false" outlineLevel="0" max="4" min="4" style="0" width="0.85"/>
    <col collapsed="false" customWidth="true" hidden="false" outlineLevel="0" max="5" min="5" style="0" width="14.7"/>
    <col collapsed="false" customWidth="true" hidden="false" outlineLevel="0" max="6" min="6" style="0" width="0.85"/>
    <col collapsed="false" customWidth="true" hidden="false" outlineLevel="0" max="7" min="7" style="0" width="14.99"/>
    <col collapsed="false" customWidth="true" hidden="false" outlineLevel="0" max="8" min="8" style="0" width="0.85"/>
    <col collapsed="false" customWidth="true" hidden="false" outlineLevel="0" max="9" min="9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25.5" hidden="false" customHeight="false" outlineLevel="0" collapsed="false">
      <c r="A5" s="2" t="s">
        <v>3</v>
      </c>
      <c r="B5" s="3"/>
      <c r="C5" s="4" t="s">
        <v>4</v>
      </c>
      <c r="D5" s="3"/>
      <c r="E5" s="5" t="s">
        <v>5</v>
      </c>
      <c r="F5" s="3"/>
      <c r="G5" s="5" t="s">
        <v>6</v>
      </c>
      <c r="H5" s="3"/>
      <c r="I5" s="6" t="s">
        <v>7</v>
      </c>
    </row>
    <row r="6" customFormat="false" ht="12.75" hidden="false" customHeight="false" outlineLevel="0" collapsed="false">
      <c r="B6" s="7"/>
      <c r="C6" s="7" t="s">
        <v>8</v>
      </c>
      <c r="D6" s="7"/>
      <c r="E6" s="7" t="s">
        <v>9</v>
      </c>
      <c r="F6" s="7"/>
      <c r="G6" s="7" t="s">
        <v>10</v>
      </c>
      <c r="H6" s="7"/>
      <c r="I6" s="8" t="s">
        <v>11</v>
      </c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0" t="n">
        <v>1</v>
      </c>
      <c r="C8" s="0" t="s">
        <v>12</v>
      </c>
      <c r="E8" s="9" t="n">
        <v>2680550</v>
      </c>
      <c r="G8" s="10" t="n">
        <v>469096250</v>
      </c>
      <c r="I8" s="11" t="n">
        <f aca="false">G8/E8</f>
        <v>175</v>
      </c>
    </row>
    <row r="9" customFormat="false" ht="12.75" hidden="false" customHeight="false" outlineLevel="0" collapsed="false">
      <c r="A9" s="0" t="n">
        <v>2</v>
      </c>
      <c r="C9" s="0" t="s">
        <v>13</v>
      </c>
      <c r="E9" s="9" t="n">
        <v>22496</v>
      </c>
      <c r="G9" s="10" t="n">
        <v>3261920</v>
      </c>
      <c r="I9" s="11" t="n">
        <f aca="false">G9/E9</f>
        <v>145</v>
      </c>
    </row>
    <row r="10" customFormat="false" ht="12.75" hidden="false" customHeight="false" outlineLevel="0" collapsed="false">
      <c r="A10" s="0" t="n">
        <v>3</v>
      </c>
      <c r="C10" s="0" t="s">
        <v>14</v>
      </c>
      <c r="E10" s="9" t="n">
        <v>22725</v>
      </c>
      <c r="G10" s="10" t="n">
        <v>3295125</v>
      </c>
      <c r="I10" s="11" t="n">
        <f aca="false">G10/E10</f>
        <v>145</v>
      </c>
    </row>
    <row r="11" customFormat="false" ht="12.75" hidden="false" customHeight="false" outlineLevel="0" collapsed="false">
      <c r="A11" s="0" t="n">
        <v>4</v>
      </c>
      <c r="C11" s="0" t="s">
        <v>15</v>
      </c>
      <c r="E11" s="9" t="n">
        <v>41051708</v>
      </c>
      <c r="G11" s="10" t="n">
        <v>7184048900</v>
      </c>
      <c r="I11" s="11" t="n">
        <f aca="false">G11/E11</f>
        <v>175</v>
      </c>
    </row>
    <row r="12" customFormat="false" ht="12.75" hidden="false" customHeight="false" outlineLevel="0" collapsed="false">
      <c r="A12" s="0" t="n">
        <v>5</v>
      </c>
      <c r="C12" s="0" t="s">
        <v>16</v>
      </c>
      <c r="E12" s="9" t="n">
        <v>912327</v>
      </c>
      <c r="G12" s="10" t="n">
        <v>132287415</v>
      </c>
      <c r="I12" s="11" t="n">
        <f aca="false">G12/E12</f>
        <v>145</v>
      </c>
    </row>
    <row r="13" customFormat="false" ht="12.75" hidden="false" customHeight="false" outlineLevel="0" collapsed="false">
      <c r="A13" s="0" t="n">
        <v>6</v>
      </c>
      <c r="C13" s="0" t="s">
        <v>17</v>
      </c>
      <c r="E13" s="9" t="n">
        <v>5656</v>
      </c>
      <c r="G13" s="10" t="n">
        <v>989800</v>
      </c>
      <c r="I13" s="11" t="n">
        <f aca="false">G13/E13</f>
        <v>175</v>
      </c>
    </row>
    <row r="14" customFormat="false" ht="12.75" hidden="false" customHeight="false" outlineLevel="0" collapsed="false">
      <c r="A14" s="0" t="n">
        <v>7</v>
      </c>
      <c r="C14" s="0" t="s">
        <v>18</v>
      </c>
      <c r="E14" s="9" t="n">
        <v>26555</v>
      </c>
      <c r="G14" s="10" t="n">
        <v>4647125</v>
      </c>
      <c r="I14" s="11" t="n">
        <f aca="false">G14/E14</f>
        <v>175</v>
      </c>
    </row>
    <row r="15" customFormat="false" ht="12.75" hidden="false" customHeight="false" outlineLevel="0" collapsed="false">
      <c r="A15" s="0" t="n">
        <v>8</v>
      </c>
      <c r="C15" s="0" t="s">
        <v>19</v>
      </c>
      <c r="E15" s="9" t="n">
        <v>143208</v>
      </c>
      <c r="G15" s="10" t="n">
        <v>20765160</v>
      </c>
      <c r="I15" s="11" t="n">
        <f aca="false">G15/E15</f>
        <v>145</v>
      </c>
    </row>
    <row r="16" customFormat="false" ht="12.75" hidden="false" customHeight="false" outlineLevel="0" collapsed="false">
      <c r="A16" s="0" t="n">
        <v>9</v>
      </c>
      <c r="C16" s="0" t="s">
        <v>20</v>
      </c>
      <c r="E16" s="9" t="n">
        <v>2151972</v>
      </c>
      <c r="G16" s="10" t="n">
        <v>312035940</v>
      </c>
      <c r="I16" s="11" t="n">
        <f aca="false">G16/E16</f>
        <v>145</v>
      </c>
    </row>
    <row r="17" customFormat="false" ht="12.75" hidden="false" customHeight="false" outlineLevel="0" collapsed="false">
      <c r="A17" s="0" t="n">
        <v>10</v>
      </c>
      <c r="C17" s="0" t="s">
        <v>21</v>
      </c>
      <c r="E17" s="9" t="n">
        <v>6041</v>
      </c>
      <c r="G17" s="10" t="n">
        <v>875945</v>
      </c>
      <c r="I17" s="11" t="n">
        <f aca="false">G17/E17</f>
        <v>145</v>
      </c>
    </row>
    <row r="18" customFormat="false" ht="13.5" hidden="false" customHeight="false" outlineLevel="0" collapsed="false">
      <c r="A18" s="0" t="n">
        <v>11</v>
      </c>
      <c r="C18" s="0" t="s">
        <v>22</v>
      </c>
      <c r="E18" s="9" t="n">
        <v>46844</v>
      </c>
      <c r="G18" s="10" t="n">
        <v>6792380</v>
      </c>
      <c r="I18" s="12" t="n">
        <f aca="false">G18/E18</f>
        <v>145</v>
      </c>
    </row>
    <row r="19" customFormat="false" ht="13.5" hidden="false" customHeight="false" outlineLevel="0" collapsed="false">
      <c r="A19" s="0" t="n">
        <v>12</v>
      </c>
      <c r="C19" s="13" t="s">
        <v>23</v>
      </c>
      <c r="I19" s="11" t="n">
        <f aca="false">SUM(G8:G18)/SUM(E8:E18)</f>
        <v>172.8931757544</v>
      </c>
    </row>
    <row r="21" customFormat="false" ht="12.75" hidden="false" customHeight="false" outlineLevel="0" collapsed="false">
      <c r="A21" s="0" t="n">
        <v>13</v>
      </c>
      <c r="C21" s="14" t="s">
        <v>24</v>
      </c>
      <c r="E21" s="9" t="n">
        <v>4630</v>
      </c>
      <c r="G21" s="9" t="n">
        <v>1292038.6724685</v>
      </c>
      <c r="I21" s="11" t="n">
        <f aca="false">G21/E21</f>
        <v>279.058028610908</v>
      </c>
    </row>
    <row r="22" customFormat="false" ht="12.75" hidden="false" customHeight="false" outlineLevel="0" collapsed="false">
      <c r="A22" s="0" t="n">
        <v>14</v>
      </c>
      <c r="C22" s="14" t="s">
        <v>25</v>
      </c>
      <c r="E22" s="9" t="n">
        <v>122493</v>
      </c>
      <c r="G22" s="9" t="n">
        <v>24882998.6587183</v>
      </c>
      <c r="I22" s="11" t="n">
        <f aca="false">G22/E22</f>
        <v>203.13812755601</v>
      </c>
    </row>
    <row r="23" customFormat="false" ht="12.75" hidden="false" customHeight="false" outlineLevel="0" collapsed="false">
      <c r="A23" s="0" t="n">
        <v>15</v>
      </c>
      <c r="C23" s="14" t="s">
        <v>26</v>
      </c>
      <c r="E23" s="9" t="n">
        <v>503345</v>
      </c>
      <c r="G23" s="9" t="n">
        <v>73563886.1511575</v>
      </c>
      <c r="I23" s="11" t="n">
        <f aca="false">G23/E23</f>
        <v>146.150028610908</v>
      </c>
    </row>
    <row r="24" customFormat="false" ht="12.75" hidden="false" customHeight="false" outlineLevel="0" collapsed="false">
      <c r="A24" s="0" t="n">
        <v>16</v>
      </c>
      <c r="C24" s="14" t="s">
        <v>27</v>
      </c>
      <c r="E24" s="9" t="n">
        <v>199203</v>
      </c>
      <c r="G24" s="9" t="n">
        <v>39951362.5673787</v>
      </c>
      <c r="I24" s="11" t="n">
        <f aca="false">G24/E24</f>
        <v>200.556028610908</v>
      </c>
    </row>
    <row r="25" customFormat="false" ht="12.75" hidden="false" customHeight="false" outlineLevel="0" collapsed="false">
      <c r="A25" s="0" t="n">
        <v>17</v>
      </c>
      <c r="C25" s="14" t="s">
        <v>28</v>
      </c>
      <c r="E25" s="9" t="n">
        <v>2008524</v>
      </c>
      <c r="G25" s="9" t="n">
        <v>589760951.061695</v>
      </c>
      <c r="I25" s="11" t="n">
        <f aca="false">G25/E25</f>
        <v>293.629028610908</v>
      </c>
    </row>
    <row r="26" customFormat="false" ht="12.75" hidden="false" customHeight="false" outlineLevel="0" collapsed="false">
      <c r="A26" s="0" t="n">
        <v>18</v>
      </c>
      <c r="C26" s="14" t="s">
        <v>29</v>
      </c>
      <c r="E26" s="9" t="n">
        <v>2978765</v>
      </c>
      <c r="G26" s="9" t="n">
        <v>437098103.795171</v>
      </c>
      <c r="I26" s="11" t="n">
        <f aca="false">G26/E26</f>
        <v>146.738028610908</v>
      </c>
    </row>
    <row r="27" customFormat="false" ht="12.75" hidden="false" customHeight="false" outlineLevel="0" collapsed="false">
      <c r="A27" s="0" t="n">
        <v>19</v>
      </c>
      <c r="C27" s="15" t="s">
        <v>30</v>
      </c>
      <c r="E27" s="9" t="n">
        <v>762</v>
      </c>
      <c r="G27" s="9" t="n">
        <v>122732.313801512</v>
      </c>
      <c r="I27" s="11" t="n">
        <f aca="false">G27/E27</f>
        <v>161.066028610908</v>
      </c>
    </row>
    <row r="28" customFormat="false" ht="12.75" hidden="false" customHeight="false" outlineLevel="0" collapsed="false">
      <c r="A28" s="0" t="n">
        <v>20</v>
      </c>
      <c r="C28" s="0" t="s">
        <v>30</v>
      </c>
      <c r="E28" s="9" t="n">
        <v>4846</v>
      </c>
      <c r="G28" s="9" t="n">
        <v>792737.89464846</v>
      </c>
      <c r="I28" s="11" t="n">
        <f aca="false">G28/E28</f>
        <v>163.586028610908</v>
      </c>
    </row>
    <row r="29" customFormat="false" ht="12.75" hidden="false" customHeight="false" outlineLevel="0" collapsed="false">
      <c r="A29" s="0" t="n">
        <v>21</v>
      </c>
      <c r="C29" s="14" t="s">
        <v>31</v>
      </c>
      <c r="E29" s="9" t="n">
        <v>6605</v>
      </c>
      <c r="G29" s="9" t="n">
        <v>1086192.43897505</v>
      </c>
      <c r="I29" s="11" t="n">
        <f aca="false">G29/E29</f>
        <v>164.450028610908</v>
      </c>
    </row>
    <row r="30" customFormat="false" ht="12.75" hidden="false" customHeight="false" outlineLevel="0" collapsed="false">
      <c r="A30" s="0" t="n">
        <v>22</v>
      </c>
      <c r="C30" s="14" t="s">
        <v>32</v>
      </c>
      <c r="E30" s="9" t="n">
        <v>7350644</v>
      </c>
      <c r="G30" s="9" t="n">
        <v>1211628912.7606</v>
      </c>
      <c r="I30" s="11" t="n">
        <f aca="false">G30/E30</f>
        <v>164.833028610908</v>
      </c>
    </row>
    <row r="31" customFormat="false" ht="12.75" hidden="false" customHeight="false" outlineLevel="0" collapsed="false">
      <c r="A31" s="0" t="n">
        <v>23</v>
      </c>
      <c r="C31" s="14" t="s">
        <v>33</v>
      </c>
      <c r="E31" s="9" t="n">
        <v>593103</v>
      </c>
      <c r="G31" s="9" t="n">
        <v>172619086.501215</v>
      </c>
      <c r="I31" s="11" t="n">
        <f aca="false">G31/E31</f>
        <v>291.044028610908</v>
      </c>
    </row>
    <row r="32" customFormat="false" ht="12.75" hidden="false" customHeight="false" outlineLevel="0" collapsed="false">
      <c r="A32" s="0" t="n">
        <v>24</v>
      </c>
      <c r="C32" s="14" t="s">
        <v>34</v>
      </c>
      <c r="E32" s="9" t="n">
        <v>10557</v>
      </c>
      <c r="G32" s="9" t="n">
        <v>1749485.22804536</v>
      </c>
      <c r="I32" s="11" t="n">
        <f aca="false">G32/E32</f>
        <v>165.718028610908</v>
      </c>
    </row>
    <row r="33" customFormat="false" ht="12.75" hidden="false" customHeight="false" outlineLevel="0" collapsed="false">
      <c r="A33" s="0" t="n">
        <v>25</v>
      </c>
      <c r="C33" s="14" t="s">
        <v>35</v>
      </c>
      <c r="E33" s="9" t="n">
        <v>77594</v>
      </c>
      <c r="G33" s="9" t="n">
        <v>16147468.8080348</v>
      </c>
      <c r="I33" s="11" t="n">
        <f aca="false">G33/E33</f>
        <v>208.102028610908</v>
      </c>
    </row>
    <row r="34" customFormat="false" ht="12.75" hidden="false" customHeight="false" outlineLevel="0" collapsed="false">
      <c r="A34" s="0" t="n">
        <v>26</v>
      </c>
      <c r="C34" s="14" t="s">
        <v>36</v>
      </c>
      <c r="E34" s="9" t="n">
        <v>1438545</v>
      </c>
      <c r="G34" s="9" t="n">
        <v>422398570.963079</v>
      </c>
      <c r="I34" s="11" t="n">
        <f aca="false">G34/E34</f>
        <v>293.629028610908</v>
      </c>
    </row>
    <row r="35" customFormat="false" ht="12.75" hidden="false" customHeight="false" outlineLevel="0" collapsed="false">
      <c r="A35" s="0" t="n">
        <v>27</v>
      </c>
      <c r="C35" s="15" t="s">
        <v>37</v>
      </c>
      <c r="E35" s="9" t="n">
        <v>82509</v>
      </c>
      <c r="G35" s="9" t="n">
        <v>10200177.4856574</v>
      </c>
      <c r="I35" s="11" t="n">
        <f aca="false">G35/E35</f>
        <v>123.625028610908</v>
      </c>
    </row>
    <row r="36" customFormat="false" ht="12.75" hidden="false" customHeight="false" outlineLevel="0" collapsed="false">
      <c r="A36" s="0" t="n">
        <v>28</v>
      </c>
      <c r="C36" s="14" t="s">
        <v>38</v>
      </c>
      <c r="E36" s="9" t="n">
        <v>38041</v>
      </c>
      <c r="G36" s="9" t="n">
        <v>10453097.2733876</v>
      </c>
      <c r="I36" s="11" t="n">
        <f aca="false">G36/E36</f>
        <v>274.785028610908</v>
      </c>
    </row>
    <row r="37" customFormat="false" ht="12.75" hidden="false" customHeight="false" outlineLevel="0" collapsed="false">
      <c r="A37" s="0" t="n">
        <v>29</v>
      </c>
      <c r="C37" s="14" t="s">
        <v>39</v>
      </c>
      <c r="E37" s="9" t="n">
        <v>139599</v>
      </c>
      <c r="G37" s="9" t="n">
        <v>27617990.9560541</v>
      </c>
      <c r="I37" s="11" t="n">
        <f aca="false">G37/E37</f>
        <v>197.838028610908</v>
      </c>
    </row>
    <row r="38" customFormat="false" ht="12.75" hidden="false" customHeight="false" outlineLevel="0" collapsed="false">
      <c r="A38" s="0" t="n">
        <v>30</v>
      </c>
      <c r="C38" s="14" t="s">
        <v>40</v>
      </c>
      <c r="E38" s="9" t="n">
        <v>34500</v>
      </c>
      <c r="G38" s="9" t="n">
        <v>6598160.48707633</v>
      </c>
      <c r="I38" s="11" t="n">
        <f aca="false">G38/E38</f>
        <v>191.251028610908</v>
      </c>
    </row>
    <row r="39" customFormat="false" ht="12.75" hidden="false" customHeight="false" outlineLevel="0" collapsed="false">
      <c r="A39" s="0" t="n">
        <v>31</v>
      </c>
      <c r="C39" s="14" t="s">
        <v>41</v>
      </c>
      <c r="E39" s="9" t="n">
        <v>77867</v>
      </c>
      <c r="G39" s="9" t="n">
        <v>15954249.7248456</v>
      </c>
      <c r="I39" s="11" t="n">
        <f aca="false">G39/E39</f>
        <v>204.891028610908</v>
      </c>
    </row>
    <row r="40" customFormat="false" ht="12.75" hidden="false" customHeight="false" outlineLevel="0" collapsed="false">
      <c r="A40" s="0" t="n">
        <v>32</v>
      </c>
      <c r="C40" s="14" t="s">
        <v>42</v>
      </c>
      <c r="E40" s="9" t="n">
        <v>104180</v>
      </c>
      <c r="G40" s="9" t="n">
        <v>21148959.7006844</v>
      </c>
      <c r="I40" s="11" t="n">
        <f aca="false">G40/E40</f>
        <v>203.004028610908</v>
      </c>
    </row>
    <row r="41" customFormat="false" ht="12.75" hidden="false" customHeight="false" outlineLevel="0" collapsed="false">
      <c r="A41" s="0" t="n">
        <v>33</v>
      </c>
      <c r="C41" s="14" t="s">
        <v>43</v>
      </c>
      <c r="E41" s="9" t="n">
        <v>340255</v>
      </c>
      <c r="G41" s="9" t="n">
        <v>91276135.5250045</v>
      </c>
      <c r="I41" s="11" t="n">
        <f aca="false">G41/E41</f>
        <v>268.258028610908</v>
      </c>
    </row>
    <row r="42" customFormat="false" ht="12.75" hidden="false" customHeight="false" outlineLevel="0" collapsed="false">
      <c r="A42" s="0" t="n">
        <v>34</v>
      </c>
      <c r="C42" s="14" t="s">
        <v>44</v>
      </c>
      <c r="E42" s="9" t="n">
        <v>103324</v>
      </c>
      <c r="G42" s="9" t="n">
        <v>25749903.8395972</v>
      </c>
      <c r="I42" s="11" t="n">
        <f aca="false">G42/E42</f>
        <v>249.21512755601</v>
      </c>
    </row>
    <row r="43" customFormat="false" ht="12.75" hidden="false" customHeight="false" outlineLevel="0" collapsed="false">
      <c r="A43" s="0" t="n">
        <v>35</v>
      </c>
      <c r="C43" s="14" t="s">
        <v>45</v>
      </c>
      <c r="E43" s="9" t="n">
        <v>92254</v>
      </c>
      <c r="G43" s="9" t="n">
        <v>27477672.0314707</v>
      </c>
      <c r="I43" s="11" t="n">
        <f aca="false">G43/E43</f>
        <v>297.848028610908</v>
      </c>
    </row>
    <row r="44" customFormat="false" ht="12.75" hidden="false" customHeight="false" outlineLevel="0" collapsed="false">
      <c r="A44" s="0" t="n">
        <v>36</v>
      </c>
      <c r="C44" s="15" t="s">
        <v>46</v>
      </c>
      <c r="E44" s="9" t="n">
        <v>958290</v>
      </c>
      <c r="G44" s="9" t="n">
        <v>228671978.667547</v>
      </c>
      <c r="I44" s="11" t="n">
        <f aca="false">G44/E44</f>
        <v>238.625028610908</v>
      </c>
    </row>
    <row r="45" customFormat="false" ht="12.75" hidden="false" customHeight="false" outlineLevel="0" collapsed="false">
      <c r="A45" s="0" t="n">
        <v>37</v>
      </c>
      <c r="C45" s="14" t="s">
        <v>47</v>
      </c>
      <c r="E45" s="9" t="n">
        <v>33511</v>
      </c>
      <c r="G45" s="9" t="n">
        <v>7940298.36478014</v>
      </c>
      <c r="I45" s="11" t="n">
        <f aca="false">G45/E45</f>
        <v>236.946028610908</v>
      </c>
    </row>
    <row r="46" customFormat="false" ht="12.75" hidden="false" customHeight="false" outlineLevel="0" collapsed="false">
      <c r="A46" s="0" t="n">
        <v>38</v>
      </c>
      <c r="C46" s="14" t="s">
        <v>48</v>
      </c>
      <c r="E46" s="9" t="n">
        <v>155178</v>
      </c>
      <c r="G46" s="9" t="n">
        <v>28444442.1957835</v>
      </c>
      <c r="I46" s="11" t="n">
        <f aca="false">G46/E46</f>
        <v>183.302028610908</v>
      </c>
    </row>
    <row r="47" customFormat="false" ht="12.75" hidden="false" customHeight="false" outlineLevel="0" collapsed="false">
      <c r="A47" s="0" t="n">
        <v>39</v>
      </c>
      <c r="C47" s="14" t="s">
        <v>49</v>
      </c>
      <c r="E47" s="9" t="n">
        <v>1011454</v>
      </c>
      <c r="G47" s="9" t="n">
        <v>295961583.878617</v>
      </c>
      <c r="I47" s="11" t="n">
        <f aca="false">G47/E47</f>
        <v>292.610028610908</v>
      </c>
    </row>
    <row r="48" customFormat="false" ht="12.75" hidden="false" customHeight="false" outlineLevel="0" collapsed="false">
      <c r="A48" s="0" t="n">
        <v>40</v>
      </c>
      <c r="C48" s="14" t="s">
        <v>50</v>
      </c>
      <c r="E48" s="9" t="n">
        <v>338174</v>
      </c>
      <c r="G48" s="9" t="n">
        <v>51931361.8114652</v>
      </c>
      <c r="I48" s="11" t="n">
        <f aca="false">G48/E48</f>
        <v>153.564028610908</v>
      </c>
    </row>
    <row r="49" customFormat="false" ht="12.75" hidden="false" customHeight="false" outlineLevel="0" collapsed="false">
      <c r="A49" s="0" t="n">
        <v>41</v>
      </c>
      <c r="C49" s="0" t="s">
        <v>51</v>
      </c>
      <c r="E49" s="9" t="n">
        <v>51246</v>
      </c>
      <c r="G49" s="9" t="n">
        <v>8285762.22219459</v>
      </c>
      <c r="I49" s="11" t="n">
        <f aca="false">G49/E49</f>
        <v>161.686028610908</v>
      </c>
    </row>
    <row r="50" customFormat="false" ht="12.75" hidden="false" customHeight="false" outlineLevel="0" collapsed="false">
      <c r="A50" s="0" t="n">
        <v>42</v>
      </c>
      <c r="C50" s="15" t="s">
        <v>52</v>
      </c>
      <c r="E50" s="9" t="n">
        <v>13007</v>
      </c>
      <c r="G50" s="9" t="n">
        <v>2085321.63314208</v>
      </c>
      <c r="I50" s="11" t="n">
        <f aca="false">G50/E50</f>
        <v>160.323028610908</v>
      </c>
    </row>
    <row r="51" customFormat="false" ht="12.75" hidden="false" customHeight="false" outlineLevel="0" collapsed="false">
      <c r="A51" s="0" t="n">
        <v>43</v>
      </c>
      <c r="C51" s="15" t="s">
        <v>53</v>
      </c>
      <c r="E51" s="9" t="n">
        <v>4038</v>
      </c>
      <c r="G51" s="9" t="n">
        <v>649144.957530847</v>
      </c>
      <c r="I51" s="11" t="n">
        <f aca="false">G51/E51</f>
        <v>160.759028610908</v>
      </c>
    </row>
    <row r="52" customFormat="false" ht="12.75" hidden="false" customHeight="false" outlineLevel="0" collapsed="false">
      <c r="A52" s="0" t="n">
        <v>44</v>
      </c>
      <c r="C52" s="0" t="s">
        <v>54</v>
      </c>
      <c r="E52" s="9" t="n">
        <v>3482</v>
      </c>
      <c r="G52" s="9" t="n">
        <v>562050.611623182</v>
      </c>
      <c r="I52" s="11" t="n">
        <f aca="false">G52/E52</f>
        <v>161.416028610908</v>
      </c>
    </row>
    <row r="53" customFormat="false" ht="12.75" hidden="false" customHeight="false" outlineLevel="0" collapsed="false">
      <c r="A53" s="0" t="n">
        <v>45</v>
      </c>
      <c r="C53" s="14" t="s">
        <v>55</v>
      </c>
      <c r="E53" s="9" t="n">
        <v>17088670</v>
      </c>
      <c r="G53" s="9" t="n">
        <v>3949262171.44256</v>
      </c>
      <c r="I53" s="11" t="n">
        <f aca="false">G53/E53</f>
        <v>231.10412755601</v>
      </c>
    </row>
    <row r="54" customFormat="false" ht="12.75" hidden="false" customHeight="false" outlineLevel="0" collapsed="false">
      <c r="A54" s="0" t="n">
        <v>46</v>
      </c>
      <c r="C54" s="15" t="s">
        <v>56</v>
      </c>
      <c r="E54" s="9" t="n">
        <v>86138</v>
      </c>
      <c r="G54" s="9" t="n">
        <v>21386009.0754196</v>
      </c>
      <c r="I54" s="11" t="n">
        <f aca="false">G54/E54</f>
        <v>248.27612755601</v>
      </c>
    </row>
    <row r="55" customFormat="false" ht="12.75" hidden="false" customHeight="false" outlineLevel="0" collapsed="false">
      <c r="A55" s="0" t="n">
        <v>47</v>
      </c>
      <c r="C55" s="14" t="s">
        <v>57</v>
      </c>
      <c r="E55" s="9" t="n">
        <v>33352</v>
      </c>
      <c r="G55" s="9" t="n">
        <v>6264010.13424805</v>
      </c>
      <c r="I55" s="11" t="n">
        <f aca="false">G55/E55</f>
        <v>187.81512755601</v>
      </c>
    </row>
    <row r="56" customFormat="false" ht="12.75" hidden="false" customHeight="false" outlineLevel="0" collapsed="false">
      <c r="A56" s="0" t="n">
        <v>48</v>
      </c>
      <c r="C56" s="15" t="s">
        <v>58</v>
      </c>
      <c r="E56" s="9" t="n">
        <v>59799</v>
      </c>
      <c r="G56" s="9" t="n">
        <v>13915229.0109037</v>
      </c>
      <c r="I56" s="11" t="n">
        <f aca="false">G56/E56</f>
        <v>232.700028610908</v>
      </c>
    </row>
    <row r="57" customFormat="false" ht="12.75" hidden="false" customHeight="false" outlineLevel="0" collapsed="false">
      <c r="A57" s="0" t="n">
        <v>49</v>
      </c>
      <c r="C57" s="14" t="s">
        <v>59</v>
      </c>
      <c r="E57" s="9" t="n">
        <v>20913</v>
      </c>
      <c r="G57" s="9" t="n">
        <v>3334664.16957884</v>
      </c>
      <c r="I57" s="11" t="n">
        <f aca="false">G57/E57</f>
        <v>159.45412755601</v>
      </c>
    </row>
    <row r="58" customFormat="false" ht="12.75" hidden="false" customHeight="false" outlineLevel="0" collapsed="false">
      <c r="A58" s="0" t="n">
        <v>50</v>
      </c>
      <c r="C58" s="14" t="s">
        <v>60</v>
      </c>
      <c r="E58" s="9" t="n">
        <v>1028</v>
      </c>
      <c r="G58" s="9" t="n">
        <v>155176.731127578</v>
      </c>
      <c r="I58" s="11" t="n">
        <f aca="false">G58/E58</f>
        <v>150.95012755601</v>
      </c>
    </row>
    <row r="59" customFormat="false" ht="12.75" hidden="false" customHeight="false" outlineLevel="0" collapsed="false">
      <c r="A59" s="0" t="n">
        <v>51</v>
      </c>
      <c r="C59" s="14" t="s">
        <v>61</v>
      </c>
      <c r="E59" s="9" t="n">
        <v>5799</v>
      </c>
      <c r="G59" s="9" t="n">
        <v>929713.242914656</v>
      </c>
      <c r="I59" s="11" t="n">
        <f aca="false">G59/E59</f>
        <v>160.323028610908</v>
      </c>
    </row>
    <row r="60" customFormat="false" ht="12.75" hidden="false" customHeight="false" outlineLevel="0" collapsed="false">
      <c r="A60" s="0" t="n">
        <v>52</v>
      </c>
      <c r="C60" s="14" t="s">
        <v>62</v>
      </c>
      <c r="E60" s="9" t="n">
        <v>35285</v>
      </c>
      <c r="G60" s="9" t="n">
        <v>7162961.86453589</v>
      </c>
      <c r="I60" s="11" t="n">
        <f aca="false">G60/E60</f>
        <v>203.003028610908</v>
      </c>
    </row>
    <row r="61" customFormat="false" ht="12.75" hidden="false" customHeight="false" outlineLevel="0" collapsed="false">
      <c r="A61" s="0" t="n">
        <v>53</v>
      </c>
      <c r="C61" s="14" t="s">
        <v>63</v>
      </c>
      <c r="E61" s="9" t="n">
        <v>246</v>
      </c>
      <c r="G61" s="9" t="n">
        <v>68210.8870382834</v>
      </c>
      <c r="I61" s="11" t="n">
        <f aca="false">G61/E61</f>
        <v>277.280028610908</v>
      </c>
    </row>
    <row r="62" customFormat="false" ht="12.75" hidden="false" customHeight="false" outlineLevel="0" collapsed="false">
      <c r="A62" s="0" t="n">
        <v>54</v>
      </c>
      <c r="C62" s="15" t="s">
        <v>64</v>
      </c>
      <c r="E62" s="9" t="n">
        <v>8645726</v>
      </c>
      <c r="G62" s="9" t="n">
        <v>1803905040.08407</v>
      </c>
      <c r="I62" s="11" t="n">
        <f aca="false">G62/E62</f>
        <v>208.647028610908</v>
      </c>
    </row>
    <row r="63" customFormat="false" ht="12.75" hidden="false" customHeight="false" outlineLevel="0" collapsed="false">
      <c r="A63" s="0" t="n">
        <v>55</v>
      </c>
      <c r="C63" s="15" t="s">
        <v>65</v>
      </c>
      <c r="E63" s="9" t="n">
        <v>205438</v>
      </c>
      <c r="G63" s="9" t="n">
        <v>46984518.5568516</v>
      </c>
      <c r="I63" s="11" t="n">
        <f aca="false">G63/E63</f>
        <v>228.70412755601</v>
      </c>
    </row>
    <row r="64" customFormat="false" ht="12.75" hidden="false" customHeight="false" outlineLevel="0" collapsed="false">
      <c r="A64" s="0" t="n">
        <v>56</v>
      </c>
      <c r="C64" s="15" t="s">
        <v>66</v>
      </c>
      <c r="E64" s="9" t="n">
        <v>56088</v>
      </c>
      <c r="G64" s="9" t="n">
        <v>6643630.75436149</v>
      </c>
      <c r="I64" s="11" t="n">
        <f aca="false">G64/E64</f>
        <v>118.45012755601</v>
      </c>
    </row>
    <row r="65" customFormat="false" ht="12.75" hidden="false" customHeight="false" outlineLevel="0" collapsed="false">
      <c r="A65" s="0" t="n">
        <v>57</v>
      </c>
      <c r="C65" s="15" t="s">
        <v>67</v>
      </c>
      <c r="E65" s="9" t="n">
        <v>6633</v>
      </c>
      <c r="G65" s="9" t="n">
        <v>650532.321079014</v>
      </c>
      <c r="I65" s="11" t="n">
        <f aca="false">G65/E65</f>
        <v>98.07512755601</v>
      </c>
    </row>
    <row r="66" customFormat="false" ht="13.5" hidden="false" customHeight="false" outlineLevel="0" collapsed="false">
      <c r="A66" s="0" t="n">
        <v>58</v>
      </c>
      <c r="C66" s="15" t="s">
        <v>68</v>
      </c>
      <c r="E66" s="9" t="n">
        <v>17761</v>
      </c>
      <c r="G66" s="9" t="n">
        <v>1882437.37252229</v>
      </c>
      <c r="I66" s="12" t="n">
        <f aca="false">G66/E66</f>
        <v>105.98712755601</v>
      </c>
    </row>
    <row r="67" customFormat="false" ht="13.5" hidden="false" customHeight="false" outlineLevel="0" collapsed="false">
      <c r="A67" s="0" t="n">
        <v>59</v>
      </c>
      <c r="C67" s="16" t="s">
        <v>69</v>
      </c>
      <c r="I67" s="11" t="n">
        <f aca="false">SUM(G21:G66)/SUM(E21:E66)</f>
        <v>215.239590052789</v>
      </c>
    </row>
    <row r="68" customFormat="false" ht="12.75" hidden="false" customHeight="false" outlineLevel="0" collapsed="false">
      <c r="E68" s="9"/>
    </row>
    <row r="69" customFormat="false" ht="12.75" hidden="false" customHeight="false" outlineLevel="0" collapsed="false">
      <c r="A69" s="0" t="n">
        <v>60</v>
      </c>
      <c r="B69" s="9" t="n">
        <v>968972</v>
      </c>
      <c r="C69" s="14" t="s">
        <v>70</v>
      </c>
      <c r="D69" s="14"/>
      <c r="E69" s="9" t="n">
        <v>968972</v>
      </c>
      <c r="F69" s="9" t="n">
        <v>968972</v>
      </c>
      <c r="G69" s="9" t="n">
        <v>330898967.650054</v>
      </c>
      <c r="I69" s="11" t="n">
        <f aca="false">G69/E69</f>
        <v>341.494870491669</v>
      </c>
    </row>
    <row r="70" customFormat="false" ht="12.75" hidden="false" customHeight="false" outlineLevel="0" collapsed="false">
      <c r="A70" s="0" t="n">
        <v>61</v>
      </c>
      <c r="B70" s="9" t="n">
        <v>727442</v>
      </c>
      <c r="C70" s="14" t="s">
        <v>71</v>
      </c>
      <c r="D70" s="14"/>
      <c r="E70" s="9" t="n">
        <v>727442</v>
      </c>
      <c r="F70" s="9" t="n">
        <v>727442</v>
      </c>
      <c r="G70" s="9" t="n">
        <v>251051051.620201</v>
      </c>
      <c r="I70" s="11" t="n">
        <f aca="false">G70/E70</f>
        <v>345.114870491669</v>
      </c>
    </row>
    <row r="71" customFormat="false" ht="12.75" hidden="false" customHeight="false" outlineLevel="0" collapsed="false">
      <c r="A71" s="0" t="n">
        <v>62</v>
      </c>
      <c r="B71" s="9" t="n">
        <v>2650993</v>
      </c>
      <c r="C71" s="14" t="s">
        <v>72</v>
      </c>
      <c r="D71" s="14"/>
      <c r="E71" s="9" t="n">
        <v>2650993</v>
      </c>
      <c r="F71" s="9" t="n">
        <v>2650993</v>
      </c>
      <c r="G71" s="9" t="n">
        <v>892114472.027322</v>
      </c>
      <c r="I71" s="11" t="n">
        <f aca="false">G71/E71</f>
        <v>336.520870491669</v>
      </c>
    </row>
    <row r="72" customFormat="false" ht="12.75" hidden="false" customHeight="false" outlineLevel="0" collapsed="false">
      <c r="A72" s="0" t="n">
        <v>63</v>
      </c>
      <c r="B72" s="9" t="n">
        <v>87376</v>
      </c>
      <c r="C72" s="14" t="s">
        <v>73</v>
      </c>
      <c r="D72" s="14"/>
      <c r="E72" s="9" t="n">
        <v>87376</v>
      </c>
      <c r="F72" s="9" t="n">
        <v>87376</v>
      </c>
      <c r="G72" s="9" t="n">
        <v>29140234.1880801</v>
      </c>
      <c r="I72" s="11" t="n">
        <f aca="false">G72/E72</f>
        <v>333.503870491669</v>
      </c>
    </row>
    <row r="73" customFormat="false" ht="12.75" hidden="false" customHeight="false" outlineLevel="0" collapsed="false">
      <c r="A73" s="0" t="n">
        <v>64</v>
      </c>
      <c r="C73" s="14" t="s">
        <v>74</v>
      </c>
      <c r="D73" s="14"/>
      <c r="E73" s="9" t="n">
        <v>811631</v>
      </c>
      <c r="G73" s="9" t="n">
        <v>357234618.392412</v>
      </c>
      <c r="I73" s="11" t="n">
        <f aca="false">G73/E73</f>
        <v>440.14412755601</v>
      </c>
    </row>
    <row r="74" customFormat="false" ht="12.75" hidden="false" customHeight="false" outlineLevel="0" collapsed="false">
      <c r="A74" s="0" t="n">
        <v>65</v>
      </c>
      <c r="B74" s="9" t="n">
        <v>57422</v>
      </c>
      <c r="C74" s="14" t="s">
        <v>75</v>
      </c>
      <c r="D74" s="14"/>
      <c r="E74" s="9" t="n">
        <v>57422</v>
      </c>
      <c r="F74" s="9" t="n">
        <v>57422</v>
      </c>
      <c r="G74" s="9" t="n">
        <v>16253806.4613726</v>
      </c>
      <c r="I74" s="11" t="n">
        <f aca="false">G74/E74</f>
        <v>283.058870491669</v>
      </c>
    </row>
    <row r="75" customFormat="false" ht="12.75" hidden="false" customHeight="false" outlineLevel="0" collapsed="false">
      <c r="A75" s="0" t="n">
        <v>66</v>
      </c>
      <c r="B75" s="9" t="n">
        <v>803108</v>
      </c>
      <c r="C75" s="14" t="s">
        <v>76</v>
      </c>
      <c r="D75" s="14"/>
      <c r="E75" s="9" t="n">
        <v>803108</v>
      </c>
      <c r="F75" s="9" t="n">
        <v>803108</v>
      </c>
      <c r="G75" s="9" t="n">
        <v>221322004.846823</v>
      </c>
      <c r="I75" s="11" t="n">
        <f aca="false">G75/E75</f>
        <v>275.581870491669</v>
      </c>
    </row>
    <row r="76" customFormat="false" ht="12.75" hidden="false" customHeight="false" outlineLevel="0" collapsed="false">
      <c r="A76" s="0" t="n">
        <v>67</v>
      </c>
      <c r="B76" s="9" t="n">
        <v>911137</v>
      </c>
      <c r="C76" s="14" t="s">
        <v>77</v>
      </c>
      <c r="D76" s="14"/>
      <c r="E76" s="9" t="n">
        <v>911137</v>
      </c>
      <c r="F76" s="9" t="n">
        <v>911137</v>
      </c>
      <c r="G76" s="9" t="n">
        <v>253403482.166168</v>
      </c>
      <c r="I76" s="11" t="n">
        <f aca="false">G76/E76</f>
        <v>278.117870491669</v>
      </c>
    </row>
    <row r="77" customFormat="false" ht="12.75" hidden="false" customHeight="false" outlineLevel="0" collapsed="false">
      <c r="A77" s="0" t="n">
        <v>68</v>
      </c>
      <c r="B77" s="9" t="n">
        <v>3855810</v>
      </c>
      <c r="C77" s="14" t="s">
        <v>78</v>
      </c>
      <c r="D77" s="14"/>
      <c r="E77" s="9" t="n">
        <v>3855810</v>
      </c>
      <c r="F77" s="9" t="n">
        <v>3855810</v>
      </c>
      <c r="G77" s="9" t="n">
        <v>1086975474.50048</v>
      </c>
      <c r="I77" s="11" t="n">
        <f aca="false">G77/E77</f>
        <v>281.905870491669</v>
      </c>
    </row>
    <row r="78" customFormat="false" ht="12.75" hidden="false" customHeight="false" outlineLevel="0" collapsed="false">
      <c r="A78" s="0" t="n">
        <v>69</v>
      </c>
      <c r="C78" s="14" t="s">
        <v>79</v>
      </c>
      <c r="D78" s="14"/>
      <c r="E78" s="9" t="n">
        <v>182706</v>
      </c>
      <c r="G78" s="9" t="n">
        <v>68308680.9372484</v>
      </c>
      <c r="I78" s="11" t="n">
        <f aca="false">G78/E78</f>
        <v>373.87212755601</v>
      </c>
    </row>
    <row r="79" customFormat="false" ht="12.75" hidden="false" customHeight="false" outlineLevel="0" collapsed="false">
      <c r="A79" s="0" t="n">
        <v>70</v>
      </c>
      <c r="B79" s="9" t="n">
        <v>36472</v>
      </c>
      <c r="C79" s="14" t="s">
        <v>80</v>
      </c>
      <c r="D79" s="14"/>
      <c r="E79" s="9" t="n">
        <v>36472</v>
      </c>
      <c r="F79" s="9" t="n">
        <v>36472</v>
      </c>
      <c r="G79" s="9" t="n">
        <v>10323723.1245722</v>
      </c>
      <c r="I79" s="11" t="n">
        <f aca="false">G79/E79</f>
        <v>283.058870491669</v>
      </c>
    </row>
    <row r="80" customFormat="false" ht="12.75" hidden="false" customHeight="false" outlineLevel="0" collapsed="false">
      <c r="A80" s="0" t="n">
        <v>71</v>
      </c>
      <c r="B80" s="9" t="n">
        <v>77710</v>
      </c>
      <c r="C80" s="14" t="s">
        <v>81</v>
      </c>
      <c r="D80" s="14"/>
      <c r="E80" s="9" t="n">
        <v>77710</v>
      </c>
      <c r="F80" s="9" t="n">
        <v>77710</v>
      </c>
      <c r="G80" s="9" t="n">
        <v>27272003.5959076</v>
      </c>
      <c r="I80" s="11" t="n">
        <f aca="false">G80/E80</f>
        <v>350.945870491669</v>
      </c>
    </row>
    <row r="81" customFormat="false" ht="12.75" hidden="false" customHeight="false" outlineLevel="0" collapsed="false">
      <c r="A81" s="0" t="n">
        <v>72</v>
      </c>
      <c r="C81" s="14" t="s">
        <v>82</v>
      </c>
      <c r="D81" s="14"/>
      <c r="E81" s="9" t="n">
        <v>111028</v>
      </c>
      <c r="G81" s="9" t="n">
        <v>33246904.6502887</v>
      </c>
      <c r="I81" s="11" t="n">
        <f aca="false">G81/E81</f>
        <v>299.44612755601</v>
      </c>
    </row>
    <row r="82" customFormat="false" ht="12.75" hidden="false" customHeight="false" outlineLevel="0" collapsed="false">
      <c r="A82" s="0" t="n">
        <v>73</v>
      </c>
      <c r="C82" s="14" t="s">
        <v>83</v>
      </c>
      <c r="D82" s="14"/>
      <c r="E82" s="9" t="n">
        <v>176550</v>
      </c>
      <c r="G82" s="9" t="n">
        <v>52463443.9700136</v>
      </c>
      <c r="I82" s="11" t="n">
        <f aca="false">G82/E82</f>
        <v>297.15912755601</v>
      </c>
    </row>
    <row r="83" customFormat="false" ht="12.75" hidden="false" customHeight="false" outlineLevel="0" collapsed="false">
      <c r="A83" s="0" t="n">
        <v>74</v>
      </c>
      <c r="C83" s="14" t="s">
        <v>84</v>
      </c>
      <c r="D83" s="14"/>
      <c r="E83" s="9" t="n">
        <v>54665</v>
      </c>
      <c r="G83" s="9" t="n">
        <v>22163821.8928493</v>
      </c>
      <c r="I83" s="11" t="n">
        <f aca="false">G83/E83</f>
        <v>405.44812755601</v>
      </c>
    </row>
    <row r="84" customFormat="false" ht="12.75" hidden="false" customHeight="false" outlineLevel="0" collapsed="false">
      <c r="A84" s="0" t="n">
        <v>75</v>
      </c>
      <c r="B84" s="9" t="n">
        <v>13624</v>
      </c>
      <c r="C84" s="14" t="s">
        <v>85</v>
      </c>
      <c r="D84" s="14"/>
      <c r="E84" s="9" t="n">
        <v>13624</v>
      </c>
      <c r="F84" s="9" t="n">
        <v>13624</v>
      </c>
      <c r="G84" s="9" t="n">
        <v>4274024.1475785</v>
      </c>
      <c r="I84" s="11" t="n">
        <f aca="false">G84/E84</f>
        <v>313.712870491669</v>
      </c>
    </row>
    <row r="85" customFormat="false" ht="12.75" hidden="false" customHeight="false" outlineLevel="0" collapsed="false">
      <c r="A85" s="0" t="n">
        <v>76</v>
      </c>
      <c r="B85" s="9" t="n">
        <v>697529</v>
      </c>
      <c r="C85" s="14" t="s">
        <v>86</v>
      </c>
      <c r="D85" s="14"/>
      <c r="E85" s="9" t="n">
        <v>697529</v>
      </c>
      <c r="F85" s="9" t="n">
        <v>697529</v>
      </c>
      <c r="G85" s="9" t="n">
        <v>196269224.626183</v>
      </c>
      <c r="I85" s="11" t="n">
        <f aca="false">G85/E85</f>
        <v>281.377870491669</v>
      </c>
    </row>
    <row r="86" customFormat="false" ht="12.75" hidden="false" customHeight="false" outlineLevel="0" collapsed="false">
      <c r="A86" s="0" t="n">
        <v>77</v>
      </c>
      <c r="C86" s="14" t="s">
        <v>87</v>
      </c>
      <c r="D86" s="14"/>
      <c r="E86" s="9" t="n">
        <v>313216</v>
      </c>
      <c r="G86" s="9" t="n">
        <v>145887282.704583</v>
      </c>
      <c r="I86" s="11" t="n">
        <f aca="false">G86/E86</f>
        <v>465.77212755601</v>
      </c>
    </row>
    <row r="87" customFormat="false" ht="12.75" hidden="false" customHeight="false" outlineLevel="0" collapsed="false">
      <c r="A87" s="0" t="n">
        <v>78</v>
      </c>
      <c r="B87" s="9" t="n">
        <v>1890089</v>
      </c>
      <c r="C87" s="14" t="s">
        <v>88</v>
      </c>
      <c r="D87" s="14"/>
      <c r="E87" s="9" t="n">
        <v>1890089</v>
      </c>
      <c r="F87" s="9" t="n">
        <v>1890089</v>
      </c>
      <c r="G87" s="9" t="n">
        <v>538215828.590728</v>
      </c>
      <c r="I87" s="11" t="n">
        <f aca="false">G87/E87</f>
        <v>284.756870491669</v>
      </c>
    </row>
    <row r="88" customFormat="false" ht="12.75" hidden="false" customHeight="false" outlineLevel="0" collapsed="false">
      <c r="A88" s="0" t="n">
        <v>79</v>
      </c>
      <c r="B88" s="9" t="n">
        <v>175443</v>
      </c>
      <c r="C88" s="14" t="s">
        <v>89</v>
      </c>
      <c r="D88" s="14"/>
      <c r="E88" s="9" t="n">
        <v>175443</v>
      </c>
      <c r="F88" s="9" t="n">
        <v>175443</v>
      </c>
      <c r="G88" s="9" t="n">
        <v>48980680.3476699</v>
      </c>
      <c r="I88" s="11" t="n">
        <f aca="false">G88/E88</f>
        <v>279.182870491669</v>
      </c>
    </row>
    <row r="89" customFormat="false" ht="12.75" hidden="false" customHeight="false" outlineLevel="0" collapsed="false">
      <c r="A89" s="0" t="n">
        <v>80</v>
      </c>
      <c r="B89" s="9" t="n">
        <v>1293499</v>
      </c>
      <c r="C89" s="14" t="s">
        <v>90</v>
      </c>
      <c r="D89" s="14"/>
      <c r="E89" s="9" t="n">
        <v>1293499</v>
      </c>
      <c r="F89" s="9" t="n">
        <v>1293499</v>
      </c>
      <c r="G89" s="9" t="n">
        <v>453517397.368103</v>
      </c>
      <c r="I89" s="11" t="n">
        <f aca="false">G89/E89</f>
        <v>350.612870491669</v>
      </c>
    </row>
    <row r="90" customFormat="false" ht="12.75" hidden="false" customHeight="false" outlineLevel="0" collapsed="false">
      <c r="A90" s="0" t="n">
        <v>81</v>
      </c>
      <c r="B90" s="9" t="n">
        <v>436420</v>
      </c>
      <c r="C90" s="14" t="s">
        <v>91</v>
      </c>
      <c r="D90" s="14"/>
      <c r="E90" s="9" t="n">
        <v>436420</v>
      </c>
      <c r="F90" s="9" t="n">
        <v>436420</v>
      </c>
      <c r="G90" s="9" t="n">
        <v>150399876.719974</v>
      </c>
      <c r="I90" s="11" t="n">
        <f aca="false">G90/E90</f>
        <v>344.621870491669</v>
      </c>
    </row>
    <row r="91" customFormat="false" ht="12.75" hidden="false" customHeight="false" outlineLevel="0" collapsed="false">
      <c r="A91" s="0" t="n">
        <v>82</v>
      </c>
      <c r="B91" s="9" t="n">
        <v>400142</v>
      </c>
      <c r="C91" s="14" t="s">
        <v>92</v>
      </c>
      <c r="D91" s="14"/>
      <c r="E91" s="9" t="n">
        <v>400142</v>
      </c>
      <c r="F91" s="9" t="n">
        <v>400142</v>
      </c>
      <c r="G91" s="9" t="n">
        <v>141839483.344277</v>
      </c>
      <c r="I91" s="11" t="n">
        <f aca="false">G91/E91</f>
        <v>354.472870491669</v>
      </c>
    </row>
    <row r="92" customFormat="false" ht="12.75" hidden="false" customHeight="false" outlineLevel="0" collapsed="false">
      <c r="A92" s="0" t="n">
        <v>83</v>
      </c>
      <c r="B92" s="9" t="n">
        <v>183801</v>
      </c>
      <c r="C92" s="14" t="s">
        <v>93</v>
      </c>
      <c r="D92" s="14"/>
      <c r="E92" s="9" t="n">
        <v>183801</v>
      </c>
      <c r="F92" s="9" t="n">
        <v>183801</v>
      </c>
      <c r="G92" s="9" t="n">
        <v>64072269.5922393</v>
      </c>
      <c r="I92" s="11" t="n">
        <f aca="false">G92/E92</f>
        <v>348.595870491669</v>
      </c>
    </row>
    <row r="93" customFormat="false" ht="12.75" hidden="false" customHeight="false" outlineLevel="0" collapsed="false">
      <c r="A93" s="0" t="n">
        <v>84</v>
      </c>
      <c r="B93" s="9" t="n">
        <v>209213</v>
      </c>
      <c r="C93" s="14" t="s">
        <v>94</v>
      </c>
      <c r="D93" s="14"/>
      <c r="E93" s="9" t="n">
        <v>209213</v>
      </c>
      <c r="F93" s="9" t="n">
        <v>209213</v>
      </c>
      <c r="G93" s="9" t="n">
        <v>71639525.2171736</v>
      </c>
      <c r="I93" s="11" t="n">
        <f aca="false">G93/E93</f>
        <v>342.423870491669</v>
      </c>
    </row>
    <row r="94" customFormat="false" ht="12.75" hidden="false" customHeight="false" outlineLevel="0" collapsed="false">
      <c r="A94" s="0" t="n">
        <v>85</v>
      </c>
      <c r="B94" s="9" t="n">
        <v>289381</v>
      </c>
      <c r="C94" s="15" t="s">
        <v>95</v>
      </c>
      <c r="D94" s="15"/>
      <c r="E94" s="9" t="n">
        <v>289381</v>
      </c>
      <c r="F94" s="9" t="n">
        <v>289381</v>
      </c>
      <c r="G94" s="9" t="n">
        <v>103070818.95975</v>
      </c>
      <c r="I94" s="11" t="n">
        <f aca="false">G94/E94</f>
        <v>356.176870491669</v>
      </c>
    </row>
    <row r="95" customFormat="false" ht="12.75" hidden="false" customHeight="false" outlineLevel="0" collapsed="false">
      <c r="A95" s="0" t="n">
        <v>86</v>
      </c>
      <c r="B95" s="9" t="n">
        <v>1852693</v>
      </c>
      <c r="C95" s="14" t="s">
        <v>96</v>
      </c>
      <c r="D95" s="14"/>
      <c r="E95" s="9" t="n">
        <v>1852693</v>
      </c>
      <c r="F95" s="9" t="n">
        <v>1852693</v>
      </c>
      <c r="G95" s="9" t="n">
        <v>524082145.128822</v>
      </c>
      <c r="I95" s="11" t="n">
        <f aca="false">G95/E95</f>
        <v>282.875870491669</v>
      </c>
    </row>
    <row r="96" customFormat="false" ht="12.75" hidden="false" customHeight="false" outlineLevel="0" collapsed="false">
      <c r="A96" s="0" t="n">
        <v>87</v>
      </c>
      <c r="C96" s="14" t="s">
        <v>97</v>
      </c>
      <c r="D96" s="14"/>
      <c r="E96" s="9" t="n">
        <v>2853012</v>
      </c>
      <c r="G96" s="9" t="n">
        <v>852757091.682827</v>
      </c>
      <c r="I96" s="11" t="n">
        <f aca="false">G96/E96</f>
        <v>298.89712755601</v>
      </c>
    </row>
    <row r="97" customFormat="false" ht="12.75" hidden="false" customHeight="false" outlineLevel="0" collapsed="false">
      <c r="A97" s="0" t="n">
        <v>88</v>
      </c>
      <c r="C97" s="14" t="s">
        <v>98</v>
      </c>
      <c r="D97" s="14"/>
      <c r="E97" s="9" t="n">
        <v>87986</v>
      </c>
      <c r="G97" s="9" t="n">
        <v>27597524.0111431</v>
      </c>
      <c r="I97" s="11" t="n">
        <f aca="false">G97/E97</f>
        <v>313.65812755601</v>
      </c>
    </row>
    <row r="98" customFormat="false" ht="12.75" hidden="false" customHeight="false" outlineLevel="0" collapsed="false">
      <c r="A98" s="0" t="n">
        <v>89</v>
      </c>
      <c r="B98" s="9" t="n">
        <v>553868</v>
      </c>
      <c r="C98" s="14" t="s">
        <v>99</v>
      </c>
      <c r="D98" s="14"/>
      <c r="E98" s="9" t="n">
        <v>553868</v>
      </c>
      <c r="F98" s="9" t="n">
        <v>553868</v>
      </c>
      <c r="G98" s="9" t="n">
        <v>157244715.07348</v>
      </c>
      <c r="I98" s="11" t="n">
        <f aca="false">G98/E98</f>
        <v>283.902870491669</v>
      </c>
    </row>
    <row r="99" customFormat="false" ht="12.75" hidden="false" customHeight="false" outlineLevel="0" collapsed="false">
      <c r="A99" s="0" t="n">
        <v>90</v>
      </c>
      <c r="B99" s="9" t="n">
        <v>50421</v>
      </c>
      <c r="C99" s="14" t="s">
        <v>100</v>
      </c>
      <c r="D99" s="14"/>
      <c r="E99" s="9" t="n">
        <v>50421</v>
      </c>
      <c r="F99" s="9" t="n">
        <v>50421</v>
      </c>
      <c r="G99" s="9" t="n">
        <v>17993332.3720604</v>
      </c>
      <c r="I99" s="11" t="n">
        <f aca="false">G99/E99</f>
        <v>356.861870491669</v>
      </c>
    </row>
    <row r="100" customFormat="false" ht="12.75" hidden="false" customHeight="false" outlineLevel="0" collapsed="false">
      <c r="A100" s="0" t="n">
        <v>91</v>
      </c>
      <c r="B100" s="9" t="n">
        <v>473217</v>
      </c>
      <c r="C100" s="14" t="s">
        <v>101</v>
      </c>
      <c r="D100" s="14"/>
      <c r="E100" s="9" t="n">
        <v>473217</v>
      </c>
      <c r="F100" s="9" t="n">
        <v>473217</v>
      </c>
      <c r="G100" s="9" t="n">
        <v>135675984.784456</v>
      </c>
      <c r="I100" s="11" t="n">
        <f aca="false">G100/E100</f>
        <v>286.709870491669</v>
      </c>
    </row>
    <row r="101" customFormat="false" ht="12.75" hidden="false" customHeight="false" outlineLevel="0" collapsed="false">
      <c r="A101" s="0" t="n">
        <v>92</v>
      </c>
      <c r="C101" s="14" t="s">
        <v>102</v>
      </c>
      <c r="D101" s="14"/>
      <c r="E101" s="9" t="n">
        <v>15729</v>
      </c>
      <c r="G101" s="9" t="n">
        <v>5523539.20732848</v>
      </c>
      <c r="I101" s="11" t="n">
        <f aca="false">G101/E101</f>
        <v>351.16912755601</v>
      </c>
    </row>
    <row r="102" customFormat="false" ht="12.75" hidden="false" customHeight="false" outlineLevel="0" collapsed="false">
      <c r="A102" s="0" t="n">
        <v>93</v>
      </c>
      <c r="B102" s="9" t="n">
        <v>328618</v>
      </c>
      <c r="C102" s="14" t="s">
        <v>103</v>
      </c>
      <c r="D102" s="14"/>
      <c r="E102" s="9" t="n">
        <v>328618</v>
      </c>
      <c r="F102" s="9" t="n">
        <v>328618</v>
      </c>
      <c r="G102" s="9" t="n">
        <v>94893005.5932313</v>
      </c>
      <c r="I102" s="11" t="n">
        <f aca="false">G102/E102</f>
        <v>288.763870491669</v>
      </c>
    </row>
    <row r="103" customFormat="false" ht="12.75" hidden="false" customHeight="false" outlineLevel="0" collapsed="false">
      <c r="A103" s="0" t="n">
        <v>94</v>
      </c>
      <c r="B103" s="9" t="n">
        <v>169401</v>
      </c>
      <c r="C103" s="14" t="s">
        <v>104</v>
      </c>
      <c r="D103" s="14"/>
      <c r="E103" s="9" t="n">
        <v>169401</v>
      </c>
      <c r="F103" s="9" t="n">
        <v>169401</v>
      </c>
      <c r="G103" s="9" t="n">
        <v>51477215.1391592</v>
      </c>
      <c r="I103" s="11" t="n">
        <f aca="false">G103/E103</f>
        <v>303.877870491669</v>
      </c>
    </row>
    <row r="104" customFormat="false" ht="12.75" hidden="false" customHeight="false" outlineLevel="0" collapsed="false">
      <c r="A104" s="0" t="n">
        <v>95</v>
      </c>
      <c r="B104" s="9" t="n">
        <v>162036</v>
      </c>
      <c r="C104" s="14" t="s">
        <v>105</v>
      </c>
      <c r="D104" s="14"/>
      <c r="E104" s="9" t="n">
        <v>162036</v>
      </c>
      <c r="F104" s="9" t="n">
        <v>162036</v>
      </c>
      <c r="G104" s="9" t="n">
        <v>49178229.0869881</v>
      </c>
      <c r="I104" s="11" t="n">
        <f aca="false">G104/E104</f>
        <v>303.501870491669</v>
      </c>
    </row>
    <row r="105" customFormat="false" ht="12.75" hidden="false" customHeight="false" outlineLevel="0" collapsed="false">
      <c r="A105" s="0" t="n">
        <v>96</v>
      </c>
      <c r="B105" s="9" t="n">
        <v>20124</v>
      </c>
      <c r="C105" s="14" t="s">
        <v>106</v>
      </c>
      <c r="D105" s="14"/>
      <c r="E105" s="9" t="n">
        <v>20124</v>
      </c>
      <c r="F105" s="9" t="n">
        <v>20124</v>
      </c>
      <c r="G105" s="9" t="n">
        <v>6545227.77377435</v>
      </c>
      <c r="I105" s="11" t="n">
        <f aca="false">G105/E105</f>
        <v>325.244870491669</v>
      </c>
    </row>
    <row r="106" customFormat="false" ht="12.75" hidden="false" customHeight="false" outlineLevel="0" collapsed="false">
      <c r="A106" s="0" t="n">
        <v>97</v>
      </c>
      <c r="B106" s="9" t="n">
        <v>121378</v>
      </c>
      <c r="C106" s="14" t="s">
        <v>107</v>
      </c>
      <c r="D106" s="14"/>
      <c r="E106" s="9" t="n">
        <v>121378</v>
      </c>
      <c r="F106" s="9" t="n">
        <v>121378</v>
      </c>
      <c r="G106" s="9" t="n">
        <v>38684852.1725378</v>
      </c>
      <c r="I106" s="11" t="n">
        <f aca="false">G106/E106</f>
        <v>318.713870491669</v>
      </c>
    </row>
    <row r="107" customFormat="false" ht="12.75" hidden="false" customHeight="false" outlineLevel="0" collapsed="false">
      <c r="A107" s="0" t="n">
        <v>98</v>
      </c>
      <c r="C107" s="14" t="s">
        <v>108</v>
      </c>
      <c r="D107" s="14"/>
      <c r="E107" s="9" t="n">
        <v>480746</v>
      </c>
      <c r="G107" s="9" t="n">
        <v>207820307.424042</v>
      </c>
      <c r="I107" s="11" t="n">
        <f aca="false">G107/E107</f>
        <v>432.28712755601</v>
      </c>
    </row>
    <row r="108" customFormat="false" ht="12.75" hidden="false" customHeight="false" outlineLevel="0" collapsed="false">
      <c r="A108" s="0" t="n">
        <v>99</v>
      </c>
      <c r="C108" s="14" t="s">
        <v>109</v>
      </c>
      <c r="D108" s="14"/>
      <c r="E108" s="9" t="n">
        <v>106947</v>
      </c>
      <c r="G108" s="9" t="n">
        <v>35282898.4117326</v>
      </c>
      <c r="I108" s="11" t="n">
        <f aca="false">G108/E108</f>
        <v>329.91012755601</v>
      </c>
    </row>
    <row r="109" customFormat="false" ht="12.75" hidden="false" customHeight="false" outlineLevel="0" collapsed="false">
      <c r="A109" s="0" t="n">
        <v>100</v>
      </c>
      <c r="B109" s="9" t="n">
        <v>295555</v>
      </c>
      <c r="C109" s="14" t="s">
        <v>110</v>
      </c>
      <c r="D109" s="14"/>
      <c r="E109" s="9" t="n">
        <v>295555</v>
      </c>
      <c r="F109" s="9" t="n">
        <v>295555</v>
      </c>
      <c r="G109" s="9" t="n">
        <v>88959061.1731653</v>
      </c>
      <c r="I109" s="11" t="n">
        <f aca="false">G109/E109</f>
        <v>300.989870491669</v>
      </c>
    </row>
    <row r="110" customFormat="false" ht="12.75" hidden="false" customHeight="false" outlineLevel="0" collapsed="false">
      <c r="A110" s="0" t="n">
        <v>101</v>
      </c>
      <c r="C110" s="14" t="s">
        <v>111</v>
      </c>
      <c r="D110" s="14"/>
      <c r="E110" s="9" t="n">
        <v>161693</v>
      </c>
      <c r="G110" s="9" t="n">
        <v>63437035.3149139</v>
      </c>
      <c r="I110" s="11" t="n">
        <f aca="false">G110/E110</f>
        <v>392.33012755601</v>
      </c>
    </row>
    <row r="111" customFormat="false" ht="12.75" hidden="false" customHeight="false" outlineLevel="0" collapsed="false">
      <c r="A111" s="0" t="n">
        <v>102</v>
      </c>
      <c r="C111" s="15" t="s">
        <v>112</v>
      </c>
      <c r="D111" s="15"/>
      <c r="E111" s="9" t="n">
        <v>123140</v>
      </c>
      <c r="G111" s="9" t="n">
        <v>46487089.6672471</v>
      </c>
      <c r="I111" s="11" t="n">
        <f aca="false">G111/E111</f>
        <v>377.51412755601</v>
      </c>
    </row>
    <row r="112" customFormat="false" ht="12.75" hidden="false" customHeight="false" outlineLevel="0" collapsed="false">
      <c r="A112" s="0" t="n">
        <v>103</v>
      </c>
      <c r="C112" s="14" t="s">
        <v>113</v>
      </c>
      <c r="D112" s="14"/>
      <c r="E112" s="9" t="n">
        <v>7717422</v>
      </c>
      <c r="G112" s="9" t="n">
        <v>2873714262.27756</v>
      </c>
      <c r="I112" s="11" t="n">
        <f aca="false">G112/E112</f>
        <v>372.36712755601</v>
      </c>
    </row>
    <row r="113" customFormat="false" ht="12.75" hidden="false" customHeight="false" outlineLevel="0" collapsed="false">
      <c r="A113" s="0" t="n">
        <v>104</v>
      </c>
      <c r="C113" s="14" t="s">
        <v>114</v>
      </c>
      <c r="D113" s="14"/>
      <c r="E113" s="9" t="n">
        <v>2089782</v>
      </c>
      <c r="G113" s="9" t="n">
        <v>803701166.816254</v>
      </c>
      <c r="I113" s="11" t="n">
        <f aca="false">G113/E113</f>
        <v>384.58612755601</v>
      </c>
    </row>
    <row r="114" customFormat="false" ht="12.75" hidden="false" customHeight="false" outlineLevel="0" collapsed="false">
      <c r="A114" s="0" t="n">
        <v>105</v>
      </c>
      <c r="C114" s="14" t="s">
        <v>115</v>
      </c>
      <c r="D114" s="14"/>
      <c r="E114" s="9" t="n">
        <v>8919844</v>
      </c>
      <c r="G114" s="9" t="n">
        <v>3430448262.36371</v>
      </c>
      <c r="I114" s="11" t="n">
        <f aca="false">G114/E114</f>
        <v>384.58612755601</v>
      </c>
    </row>
    <row r="115" customFormat="false" ht="12.75" hidden="false" customHeight="false" outlineLevel="0" collapsed="false">
      <c r="A115" s="0" t="n">
        <v>106</v>
      </c>
      <c r="C115" s="14" t="s">
        <v>116</v>
      </c>
      <c r="D115" s="14"/>
      <c r="E115" s="9" t="n">
        <v>9768</v>
      </c>
      <c r="G115" s="9" t="n">
        <v>4135371.95796711</v>
      </c>
      <c r="I115" s="11" t="n">
        <f aca="false">G115/E115</f>
        <v>423.35912755601</v>
      </c>
    </row>
    <row r="116" customFormat="false" ht="12.75" hidden="false" customHeight="false" outlineLevel="0" collapsed="false">
      <c r="A116" s="0" t="n">
        <v>107</v>
      </c>
      <c r="B116" s="9" t="n">
        <v>72868</v>
      </c>
      <c r="C116" s="14" t="s">
        <v>117</v>
      </c>
      <c r="D116" s="14"/>
      <c r="E116" s="9" t="n">
        <v>72868</v>
      </c>
      <c r="F116" s="9" t="n">
        <v>72868</v>
      </c>
      <c r="G116" s="9" t="n">
        <v>19004693.6429869</v>
      </c>
      <c r="I116" s="11" t="n">
        <f aca="false">G116/E116</f>
        <v>260.809870491669</v>
      </c>
    </row>
    <row r="117" customFormat="false" ht="12.75" hidden="false" customHeight="false" outlineLevel="0" collapsed="false">
      <c r="A117" s="0" t="n">
        <v>108</v>
      </c>
      <c r="B117" s="9" t="n">
        <v>36912</v>
      </c>
      <c r="C117" s="14" t="s">
        <v>118</v>
      </c>
      <c r="D117" s="14"/>
      <c r="E117" s="9" t="n">
        <v>36912</v>
      </c>
      <c r="F117" s="9" t="n">
        <v>36912</v>
      </c>
      <c r="G117" s="9" t="n">
        <v>11681056.0035885</v>
      </c>
      <c r="I117" s="11" t="n">
        <f aca="false">G117/E117</f>
        <v>316.456870491669</v>
      </c>
    </row>
    <row r="118" customFormat="false" ht="12.75" hidden="false" customHeight="false" outlineLevel="0" collapsed="false">
      <c r="A118" s="0" t="n">
        <v>109</v>
      </c>
      <c r="C118" s="14" t="s">
        <v>119</v>
      </c>
      <c r="D118" s="14"/>
      <c r="E118" s="9" t="n">
        <v>346105</v>
      </c>
      <c r="G118" s="9" t="n">
        <v>153945125.412773</v>
      </c>
      <c r="I118" s="11" t="n">
        <f aca="false">G118/E118</f>
        <v>444.79312755601</v>
      </c>
    </row>
    <row r="119" customFormat="false" ht="12.75" hidden="false" customHeight="false" outlineLevel="0" collapsed="false">
      <c r="A119" s="0" t="n">
        <v>110</v>
      </c>
      <c r="C119" s="14" t="s">
        <v>120</v>
      </c>
      <c r="D119" s="14"/>
      <c r="E119" s="9" t="n">
        <v>163215</v>
      </c>
      <c r="G119" s="9" t="n">
        <v>72986014.8740542</v>
      </c>
      <c r="I119" s="11" t="n">
        <f aca="false">G119/E119</f>
        <v>447.17712755601</v>
      </c>
    </row>
    <row r="120" customFormat="false" ht="12.75" hidden="false" customHeight="false" outlineLevel="0" collapsed="false">
      <c r="A120" s="0" t="n">
        <v>111</v>
      </c>
      <c r="C120" s="14" t="s">
        <v>121</v>
      </c>
      <c r="D120" s="14"/>
      <c r="E120" s="9" t="n">
        <v>891798</v>
      </c>
      <c r="G120" s="9" t="n">
        <v>399297317.466195</v>
      </c>
      <c r="I120" s="11" t="n">
        <f aca="false">G120/E120</f>
        <v>447.74412755601</v>
      </c>
    </row>
    <row r="121" customFormat="false" ht="12.75" hidden="false" customHeight="false" outlineLevel="0" collapsed="false">
      <c r="A121" s="0" t="n">
        <v>112</v>
      </c>
      <c r="B121" s="9" t="n">
        <v>34654</v>
      </c>
      <c r="C121" s="14" t="s">
        <v>122</v>
      </c>
      <c r="D121" s="14"/>
      <c r="E121" s="9" t="n">
        <v>34654</v>
      </c>
      <c r="F121" s="9" t="n">
        <v>34654</v>
      </c>
      <c r="G121" s="9" t="n">
        <v>10029729.4620183</v>
      </c>
      <c r="I121" s="11" t="n">
        <f aca="false">G121/E121</f>
        <v>289.424870491669</v>
      </c>
    </row>
    <row r="122" customFormat="false" ht="12.75" hidden="false" customHeight="false" outlineLevel="0" collapsed="false">
      <c r="A122" s="0" t="n">
        <v>113</v>
      </c>
      <c r="B122" s="9" t="n">
        <v>77130</v>
      </c>
      <c r="C122" s="14" t="s">
        <v>123</v>
      </c>
      <c r="D122" s="14"/>
      <c r="E122" s="9" t="n">
        <v>77130</v>
      </c>
      <c r="F122" s="9" t="n">
        <v>77130</v>
      </c>
      <c r="G122" s="9" t="n">
        <v>24408318.4210224</v>
      </c>
      <c r="I122" s="11" t="n">
        <f aca="false">G122/E122</f>
        <v>316.456870491669</v>
      </c>
    </row>
    <row r="123" customFormat="false" ht="12.75" hidden="false" customHeight="false" outlineLevel="0" collapsed="false">
      <c r="A123" s="0" t="n">
        <v>114</v>
      </c>
      <c r="C123" s="14" t="s">
        <v>124</v>
      </c>
      <c r="D123" s="14"/>
      <c r="E123" s="9" t="n">
        <v>243662</v>
      </c>
      <c r="G123" s="9" t="n">
        <v>115510926.124553</v>
      </c>
      <c r="I123" s="11" t="n">
        <f aca="false">G123/E123</f>
        <v>474.06212755601</v>
      </c>
    </row>
    <row r="124" customFormat="false" ht="12.75" hidden="false" customHeight="false" outlineLevel="0" collapsed="false">
      <c r="A124" s="0" t="n">
        <v>115</v>
      </c>
      <c r="C124" s="14" t="s">
        <v>125</v>
      </c>
      <c r="D124" s="14"/>
      <c r="E124" s="9" t="n">
        <v>154466</v>
      </c>
      <c r="G124" s="9" t="n">
        <v>72037864.7250667</v>
      </c>
      <c r="I124" s="11" t="n">
        <f aca="false">G124/E124</f>
        <v>466.36712755601</v>
      </c>
    </row>
    <row r="125" customFormat="false" ht="12.75" hidden="false" customHeight="false" outlineLevel="0" collapsed="false">
      <c r="A125" s="0" t="n">
        <v>116</v>
      </c>
      <c r="C125" s="14" t="s">
        <v>126</v>
      </c>
      <c r="D125" s="14"/>
      <c r="E125" s="9" t="n">
        <v>1386179</v>
      </c>
      <c r="G125" s="9" t="n">
        <v>654968368.136463</v>
      </c>
      <c r="I125" s="11" t="n">
        <f aca="false">G125/E125</f>
        <v>472.49912755601</v>
      </c>
    </row>
    <row r="126" customFormat="false" ht="12.75" hidden="false" customHeight="false" outlineLevel="0" collapsed="false">
      <c r="A126" s="0" t="n">
        <v>117</v>
      </c>
      <c r="B126" s="9" t="n">
        <v>619082</v>
      </c>
      <c r="C126" s="14" t="s">
        <v>127</v>
      </c>
      <c r="D126" s="14"/>
      <c r="E126" s="9" t="n">
        <v>619082</v>
      </c>
      <c r="F126" s="9" t="n">
        <v>619082</v>
      </c>
      <c r="G126" s="9" t="n">
        <v>170527913.969723</v>
      </c>
      <c r="I126" s="11" t="n">
        <f aca="false">G126/E126</f>
        <v>275.452870491669</v>
      </c>
    </row>
    <row r="127" customFormat="false" ht="12.75" hidden="false" customHeight="false" outlineLevel="0" collapsed="false">
      <c r="A127" s="0" t="n">
        <v>118</v>
      </c>
      <c r="B127" s="9" t="n">
        <v>669379</v>
      </c>
      <c r="C127" s="14" t="s">
        <v>128</v>
      </c>
      <c r="D127" s="14"/>
      <c r="E127" s="9" t="n">
        <v>669379</v>
      </c>
      <c r="F127" s="9" t="n">
        <v>669379</v>
      </c>
      <c r="G127" s="9" t="n">
        <v>181635904.959843</v>
      </c>
      <c r="I127" s="11" t="n">
        <f aca="false">G127/E127</f>
        <v>271.349870491669</v>
      </c>
    </row>
    <row r="128" customFormat="false" ht="12.75" hidden="false" customHeight="false" outlineLevel="0" collapsed="false">
      <c r="A128" s="0" t="n">
        <v>119</v>
      </c>
      <c r="B128" s="9" t="n">
        <v>21407</v>
      </c>
      <c r="C128" s="14" t="s">
        <v>129</v>
      </c>
      <c r="D128" s="14"/>
      <c r="E128" s="9" t="n">
        <v>21407</v>
      </c>
      <c r="F128" s="9" t="n">
        <v>21407</v>
      </c>
      <c r="G128" s="9" t="n">
        <v>7112515.79161516</v>
      </c>
      <c r="I128" s="11" t="n">
        <f aca="false">G128/E128</f>
        <v>332.251870491669</v>
      </c>
    </row>
    <row r="129" customFormat="false" ht="12.75" hidden="false" customHeight="false" outlineLevel="0" collapsed="false">
      <c r="A129" s="0" t="n">
        <v>120</v>
      </c>
      <c r="B129" s="9" t="n">
        <v>22040</v>
      </c>
      <c r="C129" s="14" t="s">
        <v>130</v>
      </c>
      <c r="D129" s="14"/>
      <c r="E129" s="9" t="n">
        <v>22040</v>
      </c>
      <c r="F129" s="9" t="n">
        <v>22040</v>
      </c>
      <c r="G129" s="9" t="n">
        <v>4555224.34563639</v>
      </c>
      <c r="I129" s="11" t="n">
        <f aca="false">G129/E129</f>
        <v>206.679870491669</v>
      </c>
    </row>
    <row r="130" customFormat="false" ht="12.75" hidden="false" customHeight="false" outlineLevel="0" collapsed="false">
      <c r="A130" s="0" t="n">
        <v>121</v>
      </c>
      <c r="B130" s="9" t="n">
        <v>1932</v>
      </c>
      <c r="C130" s="14" t="s">
        <v>131</v>
      </c>
      <c r="D130" s="14"/>
      <c r="E130" s="9" t="n">
        <v>1932</v>
      </c>
      <c r="F130" s="9" t="n">
        <v>1932</v>
      </c>
      <c r="G130" s="9" t="n">
        <v>624791.161789905</v>
      </c>
      <c r="I130" s="11" t="n">
        <f aca="false">G130/E130</f>
        <v>323.390870491669</v>
      </c>
    </row>
    <row r="131" customFormat="false" ht="12.75" hidden="false" customHeight="false" outlineLevel="0" collapsed="false">
      <c r="A131" s="0" t="n">
        <v>122</v>
      </c>
      <c r="B131" s="9" t="n">
        <v>7353168</v>
      </c>
      <c r="C131" s="14" t="s">
        <v>132</v>
      </c>
      <c r="D131" s="14"/>
      <c r="E131" s="9" t="n">
        <v>7353168</v>
      </c>
      <c r="F131" s="9" t="n">
        <v>7353168</v>
      </c>
      <c r="G131" s="9" t="n">
        <v>2163426077.15949</v>
      </c>
      <c r="I131" s="11" t="n">
        <f aca="false">G131/E131</f>
        <v>294.216870491669</v>
      </c>
    </row>
    <row r="132" customFormat="false" ht="12.75" hidden="false" customHeight="false" outlineLevel="0" collapsed="false">
      <c r="A132" s="0" t="n">
        <v>123</v>
      </c>
      <c r="C132" s="14" t="s">
        <v>133</v>
      </c>
      <c r="D132" s="14"/>
      <c r="E132" s="9" t="n">
        <v>377942</v>
      </c>
      <c r="G132" s="9" t="n">
        <v>147042162.728774</v>
      </c>
      <c r="I132" s="11" t="n">
        <f aca="false">G132/E132</f>
        <v>389.06012755601</v>
      </c>
    </row>
    <row r="133" customFormat="false" ht="12.75" hidden="false" customHeight="false" outlineLevel="0" collapsed="false">
      <c r="A133" s="0" t="n">
        <v>124</v>
      </c>
      <c r="C133" s="14" t="s">
        <v>134</v>
      </c>
      <c r="D133" s="14"/>
      <c r="E133" s="9" t="n">
        <v>1020477</v>
      </c>
      <c r="G133" s="9" t="n">
        <v>357839574.510974</v>
      </c>
      <c r="I133" s="11" t="n">
        <f aca="false">G133/E133</f>
        <v>350.65912755601</v>
      </c>
    </row>
    <row r="134" customFormat="false" ht="12.75" hidden="false" customHeight="false" outlineLevel="0" collapsed="false">
      <c r="A134" s="0" t="n">
        <v>125</v>
      </c>
      <c r="C134" s="14" t="s">
        <v>135</v>
      </c>
      <c r="D134" s="14"/>
      <c r="E134" s="9" t="n">
        <v>2742746</v>
      </c>
      <c r="G134" s="9" t="n">
        <v>957386011.359736</v>
      </c>
      <c r="I134" s="11" t="n">
        <f aca="false">G134/E134</f>
        <v>349.06112755601</v>
      </c>
    </row>
    <row r="135" customFormat="false" ht="12.75" hidden="false" customHeight="false" outlineLevel="0" collapsed="false">
      <c r="A135" s="0" t="n">
        <v>126</v>
      </c>
      <c r="C135" s="14" t="s">
        <v>136</v>
      </c>
      <c r="D135" s="14"/>
      <c r="E135" s="9" t="n">
        <v>1425825</v>
      </c>
      <c r="G135" s="9" t="n">
        <v>664364766.447548</v>
      </c>
      <c r="I135" s="11" t="n">
        <f aca="false">G135/E135</f>
        <v>465.95112755601</v>
      </c>
    </row>
    <row r="136" customFormat="false" ht="12.75" hidden="false" customHeight="false" outlineLevel="0" collapsed="false">
      <c r="A136" s="0" t="n">
        <v>127</v>
      </c>
      <c r="B136" s="9" t="n">
        <v>277654</v>
      </c>
      <c r="C136" s="14" t="s">
        <v>137</v>
      </c>
      <c r="D136" s="14"/>
      <c r="E136" s="9" t="n">
        <v>277654</v>
      </c>
      <c r="F136" s="9" t="n">
        <v>277654</v>
      </c>
      <c r="G136" s="9" t="n">
        <v>93375559.5494939</v>
      </c>
      <c r="I136" s="11" t="n">
        <f aca="false">G136/E136</f>
        <v>336.301870491669</v>
      </c>
    </row>
    <row r="137" customFormat="false" ht="12.75" hidden="false" customHeight="false" outlineLevel="0" collapsed="false">
      <c r="A137" s="0" t="n">
        <v>128</v>
      </c>
      <c r="B137" s="9" t="n">
        <v>293157</v>
      </c>
      <c r="C137" s="14" t="s">
        <v>138</v>
      </c>
      <c r="D137" s="14"/>
      <c r="E137" s="9" t="n">
        <v>293157</v>
      </c>
      <c r="F137" s="9" t="n">
        <v>293157</v>
      </c>
      <c r="G137" s="9" t="n">
        <v>99478978.9427262</v>
      </c>
      <c r="I137" s="11" t="n">
        <f aca="false">G137/E137</f>
        <v>339.336870491669</v>
      </c>
    </row>
    <row r="138" customFormat="false" ht="12.75" hidden="false" customHeight="false" outlineLevel="0" collapsed="false">
      <c r="A138" s="0" t="n">
        <v>129</v>
      </c>
      <c r="B138" s="9" t="n">
        <v>18834</v>
      </c>
      <c r="C138" s="14" t="s">
        <v>139</v>
      </c>
      <c r="D138" s="14"/>
      <c r="E138" s="9" t="n">
        <v>18834</v>
      </c>
      <c r="F138" s="9" t="n">
        <v>18834</v>
      </c>
      <c r="G138" s="9" t="n">
        <v>6220208.5708401</v>
      </c>
      <c r="I138" s="11" t="n">
        <f aca="false">G138/E138</f>
        <v>330.264870491669</v>
      </c>
    </row>
    <row r="139" customFormat="false" ht="12.75" hidden="false" customHeight="false" outlineLevel="0" collapsed="false">
      <c r="A139" s="0" t="n">
        <v>130</v>
      </c>
      <c r="B139" s="9" t="n">
        <v>1245700</v>
      </c>
      <c r="C139" s="14" t="s">
        <v>140</v>
      </c>
      <c r="D139" s="14"/>
      <c r="E139" s="9" t="n">
        <v>1245700</v>
      </c>
      <c r="F139" s="9" t="n">
        <v>1245700</v>
      </c>
      <c r="G139" s="9" t="n">
        <v>357300232.571472</v>
      </c>
      <c r="I139" s="11" t="n">
        <f aca="false">G139/E139</f>
        <v>286.826870491669</v>
      </c>
    </row>
    <row r="140" customFormat="false" ht="12.75" hidden="false" customHeight="false" outlineLevel="0" collapsed="false">
      <c r="A140" s="0" t="n">
        <v>131</v>
      </c>
      <c r="B140" s="9" t="n">
        <v>1374254</v>
      </c>
      <c r="C140" s="14" t="s">
        <v>141</v>
      </c>
      <c r="D140" s="14"/>
      <c r="E140" s="9" t="n">
        <v>1374254</v>
      </c>
      <c r="F140" s="9" t="n">
        <v>1374254</v>
      </c>
      <c r="G140" s="9" t="n">
        <v>334223891.838658</v>
      </c>
      <c r="I140" s="11" t="n">
        <f aca="false">G140/E140</f>
        <v>243.203870491669</v>
      </c>
    </row>
    <row r="141" customFormat="false" ht="12.75" hidden="false" customHeight="false" outlineLevel="0" collapsed="false">
      <c r="A141" s="0" t="n">
        <v>132</v>
      </c>
      <c r="B141" s="9" t="n">
        <v>1558901</v>
      </c>
      <c r="C141" s="14" t="s">
        <v>142</v>
      </c>
      <c r="D141" s="14"/>
      <c r="E141" s="9" t="n">
        <v>1558901</v>
      </c>
      <c r="F141" s="9" t="n">
        <v>1558901</v>
      </c>
      <c r="G141" s="9" t="n">
        <v>387739008.235333</v>
      </c>
      <c r="I141" s="11" t="n">
        <f aca="false">G141/E141</f>
        <v>248.725870491669</v>
      </c>
    </row>
    <row r="142" customFormat="false" ht="12.75" hidden="false" customHeight="false" outlineLevel="0" collapsed="false">
      <c r="A142" s="0" t="n">
        <v>133</v>
      </c>
      <c r="B142" s="9" t="n">
        <v>767821</v>
      </c>
      <c r="C142" s="14" t="s">
        <v>143</v>
      </c>
      <c r="D142" s="14"/>
      <c r="E142" s="9" t="n">
        <v>767821</v>
      </c>
      <c r="F142" s="9" t="n">
        <v>767821</v>
      </c>
      <c r="G142" s="9" t="n">
        <v>185149953.037784</v>
      </c>
      <c r="I142" s="11" t="n">
        <f aca="false">G142/E142</f>
        <v>241.136870491669</v>
      </c>
    </row>
    <row r="143" customFormat="false" ht="12.75" hidden="false" customHeight="false" outlineLevel="0" collapsed="false">
      <c r="A143" s="0" t="n">
        <v>134</v>
      </c>
      <c r="C143" s="14" t="s">
        <v>144</v>
      </c>
      <c r="D143" s="14"/>
      <c r="E143" s="9" t="n">
        <v>400353</v>
      </c>
      <c r="G143" s="9" t="n">
        <v>170933166.535431</v>
      </c>
      <c r="I143" s="11" t="n">
        <f aca="false">G143/E143</f>
        <v>426.95612755601</v>
      </c>
    </row>
    <row r="144" customFormat="false" ht="12.75" hidden="false" customHeight="false" outlineLevel="0" collapsed="false">
      <c r="A144" s="0" t="n">
        <v>135</v>
      </c>
      <c r="C144" s="14" t="s">
        <v>145</v>
      </c>
      <c r="D144" s="14"/>
      <c r="E144" s="9" t="n">
        <v>105770</v>
      </c>
      <c r="G144" s="9" t="n">
        <v>44242123.7115992</v>
      </c>
      <c r="I144" s="11" t="n">
        <f aca="false">G144/E144</f>
        <v>418.28612755601</v>
      </c>
    </row>
    <row r="145" customFormat="false" ht="12.75" hidden="false" customHeight="false" outlineLevel="0" collapsed="false">
      <c r="A145" s="0" t="n">
        <v>136</v>
      </c>
      <c r="C145" s="14" t="s">
        <v>146</v>
      </c>
      <c r="D145" s="14"/>
      <c r="E145" s="9" t="n">
        <v>161110</v>
      </c>
      <c r="G145" s="9" t="n">
        <v>50533460.9305488</v>
      </c>
      <c r="I145" s="11" t="n">
        <f aca="false">G145/E145</f>
        <v>313.65812755601</v>
      </c>
    </row>
    <row r="146" customFormat="false" ht="12.75" hidden="false" customHeight="false" outlineLevel="0" collapsed="false">
      <c r="A146" s="0" t="n">
        <v>137</v>
      </c>
      <c r="B146" s="9" t="n">
        <v>69736</v>
      </c>
      <c r="C146" s="14" t="s">
        <v>147</v>
      </c>
      <c r="D146" s="14"/>
      <c r="E146" s="9" t="n">
        <v>69736</v>
      </c>
      <c r="F146" s="9" t="n">
        <v>69736</v>
      </c>
      <c r="G146" s="9" t="n">
        <v>22146749.848607</v>
      </c>
      <c r="I146" s="11" t="n">
        <f aca="false">G146/E146</f>
        <v>317.579870491669</v>
      </c>
    </row>
    <row r="147" customFormat="false" ht="12.75" hidden="false" customHeight="false" outlineLevel="0" collapsed="false">
      <c r="A147" s="0" t="n">
        <v>138</v>
      </c>
      <c r="B147" s="9" t="n">
        <v>96752</v>
      </c>
      <c r="C147" s="15" t="s">
        <v>148</v>
      </c>
      <c r="D147" s="15"/>
      <c r="E147" s="9" t="n">
        <v>96752</v>
      </c>
      <c r="F147" s="9" t="n">
        <v>96752</v>
      </c>
      <c r="G147" s="9" t="n">
        <v>34294701.38981</v>
      </c>
      <c r="I147" s="11" t="n">
        <f aca="false">G147/E147</f>
        <v>354.459870491669</v>
      </c>
    </row>
    <row r="148" customFormat="false" ht="12.75" hidden="false" customHeight="false" outlineLevel="0" collapsed="false">
      <c r="A148" s="0" t="n">
        <v>139</v>
      </c>
      <c r="B148" s="9" t="n">
        <v>207223</v>
      </c>
      <c r="C148" s="14" t="s">
        <v>149</v>
      </c>
      <c r="D148" s="14"/>
      <c r="E148" s="9" t="n">
        <v>207223</v>
      </c>
      <c r="F148" s="9" t="n">
        <v>207223</v>
      </c>
      <c r="G148" s="9" t="n">
        <v>60197218.5478951</v>
      </c>
      <c r="I148" s="11" t="n">
        <f aca="false">G148/E148</f>
        <v>290.494870491669</v>
      </c>
    </row>
    <row r="149" customFormat="false" ht="12.75" hidden="false" customHeight="false" outlineLevel="0" collapsed="false">
      <c r="A149" s="0" t="n">
        <v>140</v>
      </c>
      <c r="B149" s="9" t="n">
        <v>149979</v>
      </c>
      <c r="C149" s="14" t="s">
        <v>150</v>
      </c>
      <c r="D149" s="14"/>
      <c r="E149" s="9" t="n">
        <v>149979</v>
      </c>
      <c r="F149" s="9" t="n">
        <v>149979</v>
      </c>
      <c r="G149" s="9" t="n">
        <v>43202481.37947</v>
      </c>
      <c r="I149" s="11" t="n">
        <f aca="false">G149/E149</f>
        <v>288.056870491669</v>
      </c>
    </row>
    <row r="150" customFormat="false" ht="12.75" hidden="false" customHeight="false" outlineLevel="0" collapsed="false">
      <c r="A150" s="0" t="n">
        <v>141</v>
      </c>
      <c r="B150" s="9" t="n">
        <v>194634</v>
      </c>
      <c r="C150" s="14" t="s">
        <v>151</v>
      </c>
      <c r="D150" s="14"/>
      <c r="E150" s="9" t="n">
        <v>194634</v>
      </c>
      <c r="F150" s="9" t="n">
        <v>194634</v>
      </c>
      <c r="G150" s="9" t="n">
        <v>57088851.8692755</v>
      </c>
      <c r="I150" s="11" t="n">
        <f aca="false">G150/E150</f>
        <v>293.313870491669</v>
      </c>
    </row>
    <row r="151" customFormat="false" ht="12.75" hidden="false" customHeight="false" outlineLevel="0" collapsed="false">
      <c r="A151" s="0" t="n">
        <v>142</v>
      </c>
      <c r="C151" s="15" t="s">
        <v>152</v>
      </c>
      <c r="D151" s="14"/>
      <c r="E151" s="9" t="n">
        <v>56624</v>
      </c>
      <c r="G151" s="9" t="n">
        <v>26237190.6147315</v>
      </c>
      <c r="I151" s="11" t="n">
        <f aca="false">G151/E151</f>
        <v>463.35812755601</v>
      </c>
    </row>
    <row r="152" customFormat="false" ht="12.75" hidden="false" customHeight="false" outlineLevel="0" collapsed="false">
      <c r="A152" s="0" t="n">
        <v>143</v>
      </c>
      <c r="C152" s="14" t="s">
        <v>153</v>
      </c>
      <c r="D152" s="14"/>
      <c r="E152" s="9" t="n">
        <v>4567</v>
      </c>
      <c r="G152" s="9" t="n">
        <v>1266004.9515483</v>
      </c>
      <c r="I152" s="11" t="n">
        <f aca="false">G152/E152</f>
        <v>277.20712755601</v>
      </c>
    </row>
    <row r="153" customFormat="false" ht="12.75" hidden="false" customHeight="false" outlineLevel="0" collapsed="false">
      <c r="A153" s="0" t="n">
        <v>144</v>
      </c>
      <c r="B153" s="9" t="n">
        <v>277863</v>
      </c>
      <c r="C153" s="14" t="s">
        <v>154</v>
      </c>
      <c r="D153" s="14"/>
      <c r="E153" s="9" t="n">
        <v>277863</v>
      </c>
      <c r="F153" s="9" t="n">
        <v>277863</v>
      </c>
      <c r="G153" s="9" t="n">
        <v>95146923.9264267</v>
      </c>
      <c r="I153" s="11" t="n">
        <f aca="false">G153/E153</f>
        <v>342.423870491669</v>
      </c>
    </row>
    <row r="154" customFormat="false" ht="12.75" hidden="false" customHeight="false" outlineLevel="0" collapsed="false">
      <c r="A154" s="0" t="n">
        <v>145</v>
      </c>
      <c r="C154" s="14" t="s">
        <v>155</v>
      </c>
      <c r="D154" s="14"/>
      <c r="E154" s="9" t="n">
        <v>167691</v>
      </c>
      <c r="G154" s="9" t="n">
        <v>79408585.2209949</v>
      </c>
      <c r="I154" s="11" t="n">
        <f aca="false">G154/E154</f>
        <v>473.54112755601</v>
      </c>
    </row>
    <row r="155" customFormat="false" ht="12.75" hidden="false" customHeight="false" outlineLevel="0" collapsed="false">
      <c r="A155" s="0" t="n">
        <v>146</v>
      </c>
      <c r="B155" s="9" t="n">
        <v>14413</v>
      </c>
      <c r="C155" s="14" t="s">
        <v>156</v>
      </c>
      <c r="D155" s="14"/>
      <c r="E155" s="9" t="n">
        <v>14413</v>
      </c>
      <c r="F155" s="9" t="n">
        <v>14413</v>
      </c>
      <c r="G155" s="9" t="n">
        <v>4029887.34639643</v>
      </c>
      <c r="I155" s="11" t="n">
        <f aca="false">G155/E155</f>
        <v>279.600870491669</v>
      </c>
    </row>
    <row r="156" customFormat="false" ht="12.75" hidden="false" customHeight="false" outlineLevel="0" collapsed="false">
      <c r="A156" s="0" t="n">
        <v>147</v>
      </c>
      <c r="B156" s="9" t="n">
        <v>512</v>
      </c>
      <c r="C156" s="14" t="s">
        <v>157</v>
      </c>
      <c r="D156" s="14"/>
      <c r="E156" s="9" t="n">
        <v>512</v>
      </c>
      <c r="F156" s="9" t="n">
        <v>512</v>
      </c>
      <c r="G156" s="9" t="n">
        <v>115212.221691735</v>
      </c>
      <c r="I156" s="11" t="n">
        <f aca="false">G156/E156</f>
        <v>225.023870491669</v>
      </c>
    </row>
    <row r="157" customFormat="false" ht="12.75" hidden="false" customHeight="false" outlineLevel="0" collapsed="false">
      <c r="A157" s="0" t="n">
        <v>148</v>
      </c>
      <c r="B157" s="9" t="n">
        <v>237234</v>
      </c>
      <c r="C157" s="14" t="s">
        <v>158</v>
      </c>
      <c r="D157" s="14"/>
      <c r="E157" s="9" t="n">
        <v>237234</v>
      </c>
      <c r="F157" s="9" t="n">
        <v>237234</v>
      </c>
      <c r="G157" s="9" t="n">
        <v>71405030.9362206</v>
      </c>
      <c r="I157" s="11" t="n">
        <f aca="false">G157/E157</f>
        <v>300.989870491669</v>
      </c>
    </row>
    <row r="158" customFormat="false" ht="12.75" hidden="false" customHeight="false" outlineLevel="0" collapsed="false">
      <c r="A158" s="0" t="n">
        <v>149</v>
      </c>
      <c r="B158" s="9" t="n">
        <v>75061</v>
      </c>
      <c r="C158" s="14" t="s">
        <v>159</v>
      </c>
      <c r="D158" s="14"/>
      <c r="E158" s="9" t="n">
        <v>75061</v>
      </c>
      <c r="F158" s="9" t="n">
        <v>75061</v>
      </c>
      <c r="G158" s="9" t="n">
        <v>22055013.7869752</v>
      </c>
      <c r="I158" s="11" t="n">
        <f aca="false">G158/E158</f>
        <v>293.827870491669</v>
      </c>
    </row>
    <row r="159" customFormat="false" ht="12.75" hidden="false" customHeight="false" outlineLevel="0" collapsed="false">
      <c r="A159" s="0" t="n">
        <v>150</v>
      </c>
      <c r="B159" s="9" t="n">
        <v>15123</v>
      </c>
      <c r="C159" s="14" t="s">
        <v>160</v>
      </c>
      <c r="D159" s="14"/>
      <c r="E159" s="9" t="n">
        <v>15123</v>
      </c>
      <c r="F159" s="9" t="n">
        <v>15123</v>
      </c>
      <c r="G159" s="9" t="n">
        <v>4447294.26644551</v>
      </c>
      <c r="I159" s="11" t="n">
        <f aca="false">G159/E159</f>
        <v>294.074870491669</v>
      </c>
    </row>
    <row r="160" customFormat="false" ht="12.75" hidden="false" customHeight="false" outlineLevel="0" collapsed="false">
      <c r="A160" s="0" t="n">
        <v>151</v>
      </c>
      <c r="B160" s="9" t="n">
        <v>31414</v>
      </c>
      <c r="C160" s="14" t="s">
        <v>161</v>
      </c>
      <c r="D160" s="14"/>
      <c r="E160" s="9" t="n">
        <v>31414</v>
      </c>
      <c r="F160" s="9" t="n">
        <v>31414</v>
      </c>
      <c r="G160" s="9" t="n">
        <v>9166946.68562529</v>
      </c>
      <c r="I160" s="11" t="n">
        <f aca="false">G160/E160</f>
        <v>291.810870491669</v>
      </c>
    </row>
    <row r="161" customFormat="false" ht="12.75" hidden="false" customHeight="false" outlineLevel="0" collapsed="false">
      <c r="A161" s="0" t="n">
        <v>152</v>
      </c>
      <c r="B161" s="9" t="n">
        <v>100030</v>
      </c>
      <c r="C161" s="14" t="s">
        <v>162</v>
      </c>
      <c r="D161" s="14"/>
      <c r="E161" s="9" t="n">
        <v>100030</v>
      </c>
      <c r="F161" s="9" t="n">
        <v>100030</v>
      </c>
      <c r="G161" s="9" t="n">
        <v>33944167.2452817</v>
      </c>
      <c r="I161" s="11" t="n">
        <f aca="false">G161/E161</f>
        <v>339.339870491669</v>
      </c>
    </row>
    <row r="162" customFormat="false" ht="12.75" hidden="false" customHeight="false" outlineLevel="0" collapsed="false">
      <c r="A162" s="0" t="n">
        <v>153</v>
      </c>
      <c r="B162" s="9" t="n">
        <v>487521</v>
      </c>
      <c r="C162" s="14" t="s">
        <v>163</v>
      </c>
      <c r="D162" s="14"/>
      <c r="E162" s="9" t="n">
        <v>487521</v>
      </c>
      <c r="F162" s="9" t="n">
        <v>487521</v>
      </c>
      <c r="G162" s="9" t="n">
        <v>157410717.341969</v>
      </c>
      <c r="I162" s="11" t="n">
        <f aca="false">G162/E162</f>
        <v>322.879870491669</v>
      </c>
    </row>
    <row r="163" customFormat="false" ht="12.75" hidden="false" customHeight="false" outlineLevel="0" collapsed="false">
      <c r="A163" s="0" t="n">
        <v>154</v>
      </c>
      <c r="B163" s="9" t="n">
        <v>153499</v>
      </c>
      <c r="C163" s="14" t="s">
        <v>164</v>
      </c>
      <c r="D163" s="14"/>
      <c r="E163" s="9" t="n">
        <v>153499</v>
      </c>
      <c r="F163" s="9" t="n">
        <v>153499</v>
      </c>
      <c r="G163" s="9" t="n">
        <v>45364767.5826007</v>
      </c>
      <c r="I163" s="11" t="n">
        <f aca="false">G163/E163</f>
        <v>295.537870491669</v>
      </c>
    </row>
    <row r="164" customFormat="false" ht="12.75" hidden="false" customHeight="false" outlineLevel="0" collapsed="false">
      <c r="A164" s="0" t="n">
        <v>155</v>
      </c>
      <c r="B164" s="9" t="n">
        <v>138037</v>
      </c>
      <c r="C164" s="14" t="s">
        <v>165</v>
      </c>
      <c r="D164" s="14"/>
      <c r="E164" s="9" t="n">
        <v>138037</v>
      </c>
      <c r="F164" s="9" t="n">
        <v>138037</v>
      </c>
      <c r="G164" s="9" t="n">
        <v>39860098.3910585</v>
      </c>
      <c r="I164" s="11" t="n">
        <f aca="false">G164/E164</f>
        <v>288.763870491669</v>
      </c>
    </row>
    <row r="165" customFormat="false" ht="12.75" hidden="false" customHeight="false" outlineLevel="0" collapsed="false">
      <c r="A165" s="0" t="n">
        <v>156</v>
      </c>
      <c r="B165" s="9" t="n">
        <v>492</v>
      </c>
      <c r="C165" s="14" t="s">
        <v>166</v>
      </c>
      <c r="D165" s="14"/>
      <c r="E165" s="9" t="n">
        <v>492</v>
      </c>
      <c r="F165" s="9" t="n">
        <v>492</v>
      </c>
      <c r="G165" s="9" t="n">
        <v>140667.656281901</v>
      </c>
      <c r="I165" s="11" t="n">
        <f aca="false">G165/E165</f>
        <v>285.909870491669</v>
      </c>
    </row>
    <row r="166" customFormat="false" ht="12.75" hidden="false" customHeight="false" outlineLevel="0" collapsed="false">
      <c r="A166" s="0" t="n">
        <v>157</v>
      </c>
      <c r="B166" s="9" t="n">
        <v>190706</v>
      </c>
      <c r="C166" s="14" t="s">
        <v>167</v>
      </c>
      <c r="D166" s="14"/>
      <c r="E166" s="9" t="n">
        <v>190706</v>
      </c>
      <c r="F166" s="9" t="n">
        <v>190706</v>
      </c>
      <c r="G166" s="9" t="n">
        <v>54729355.2999843</v>
      </c>
      <c r="I166" s="11" t="n">
        <f aca="false">G166/E166</f>
        <v>286.982870491669</v>
      </c>
    </row>
    <row r="167" customFormat="false" ht="12.75" hidden="false" customHeight="false" outlineLevel="0" collapsed="false">
      <c r="A167" s="0" t="n">
        <v>158</v>
      </c>
      <c r="B167" s="9" t="n">
        <v>2017215</v>
      </c>
      <c r="C167" s="14" t="s">
        <v>168</v>
      </c>
      <c r="D167" s="14"/>
      <c r="E167" s="9" t="n">
        <v>2017215</v>
      </c>
      <c r="F167" s="9" t="n">
        <v>2017215</v>
      </c>
      <c r="G167" s="9" t="n">
        <v>583616348.123852</v>
      </c>
      <c r="I167" s="11" t="n">
        <f aca="false">G167/E167</f>
        <v>289.317870491669</v>
      </c>
    </row>
    <row r="168" customFormat="false" ht="12.75" hidden="false" customHeight="false" outlineLevel="0" collapsed="false">
      <c r="A168" s="0" t="n">
        <v>159</v>
      </c>
      <c r="B168" s="9" t="n">
        <v>1198497</v>
      </c>
      <c r="C168" s="15" t="s">
        <v>169</v>
      </c>
      <c r="D168" s="15"/>
      <c r="E168" s="9" t="n">
        <v>1198497</v>
      </c>
      <c r="F168" s="9" t="n">
        <v>1198497</v>
      </c>
      <c r="G168" s="9" t="n">
        <v>362859193.498654</v>
      </c>
      <c r="I168" s="11" t="n">
        <f aca="false">G168/E168</f>
        <v>302.761870491669</v>
      </c>
    </row>
    <row r="169" customFormat="false" ht="12.75" hidden="false" customHeight="false" outlineLevel="0" collapsed="false">
      <c r="A169" s="0" t="n">
        <v>160</v>
      </c>
      <c r="C169" s="14" t="s">
        <v>170</v>
      </c>
      <c r="D169" s="14"/>
      <c r="E169" s="9" t="n">
        <v>79597</v>
      </c>
      <c r="G169" s="9" t="n">
        <v>33132102.2090757</v>
      </c>
      <c r="I169" s="11" t="n">
        <f aca="false">G169/E169</f>
        <v>416.24812755601</v>
      </c>
    </row>
    <row r="170" customFormat="false" ht="12.75" hidden="false" customHeight="false" outlineLevel="0" collapsed="false">
      <c r="A170" s="0" t="n">
        <v>161</v>
      </c>
      <c r="B170" s="9" t="n">
        <v>5514459</v>
      </c>
      <c r="C170" s="14" t="s">
        <v>171</v>
      </c>
      <c r="D170" s="14"/>
      <c r="E170" s="9" t="n">
        <v>5514459</v>
      </c>
      <c r="F170" s="9" t="n">
        <v>5514459</v>
      </c>
      <c r="G170" s="9" t="n">
        <v>1850387032.19962</v>
      </c>
      <c r="I170" s="11" t="n">
        <f aca="false">G170/E170</f>
        <v>335.551870491669</v>
      </c>
    </row>
    <row r="171" customFormat="false" ht="12.75" hidden="false" customHeight="false" outlineLevel="0" collapsed="false">
      <c r="A171" s="0" t="n">
        <v>162</v>
      </c>
      <c r="B171" s="9" t="n">
        <v>183</v>
      </c>
      <c r="C171" s="14" t="s">
        <v>172</v>
      </c>
      <c r="D171" s="14"/>
      <c r="E171" s="9" t="n">
        <v>183</v>
      </c>
      <c r="F171" s="9" t="n">
        <v>183</v>
      </c>
      <c r="G171" s="9" t="n">
        <v>65180.3672999755</v>
      </c>
      <c r="I171" s="11" t="n">
        <f aca="false">G171/E171</f>
        <v>356.176870491669</v>
      </c>
    </row>
    <row r="172" customFormat="false" ht="12.75" hidden="false" customHeight="false" outlineLevel="0" collapsed="false">
      <c r="A172" s="0" t="n">
        <v>163</v>
      </c>
      <c r="B172" s="9" t="n">
        <v>1599945</v>
      </c>
      <c r="C172" s="14" t="s">
        <v>173</v>
      </c>
      <c r="D172" s="14"/>
      <c r="E172" s="9" t="n">
        <v>1599945</v>
      </c>
      <c r="F172" s="9" t="n">
        <v>1599945</v>
      </c>
      <c r="G172" s="9" t="n">
        <v>551515233.798794</v>
      </c>
      <c r="I172" s="11" t="n">
        <f aca="false">G172/E172</f>
        <v>344.708870491669</v>
      </c>
    </row>
    <row r="173" customFormat="false" ht="12.75" hidden="false" customHeight="false" outlineLevel="0" collapsed="false">
      <c r="A173" s="0" t="n">
        <v>164</v>
      </c>
      <c r="C173" s="14" t="s">
        <v>174</v>
      </c>
      <c r="D173" s="14"/>
      <c r="E173" s="9" t="n">
        <v>93114</v>
      </c>
      <c r="G173" s="9" t="n">
        <v>44004105.3392503</v>
      </c>
      <c r="I173" s="11" t="n">
        <f aca="false">G173/E173</f>
        <v>472.58312755601</v>
      </c>
    </row>
    <row r="174" customFormat="false" ht="12.75" hidden="false" customHeight="false" outlineLevel="0" collapsed="false">
      <c r="A174" s="0" t="n">
        <v>165</v>
      </c>
      <c r="B174" s="9" t="n">
        <v>35532</v>
      </c>
      <c r="C174" s="14" t="s">
        <v>175</v>
      </c>
      <c r="D174" s="14"/>
      <c r="E174" s="9" t="n">
        <v>35532</v>
      </c>
      <c r="F174" s="9" t="n">
        <v>35532</v>
      </c>
      <c r="G174" s="9" t="n">
        <v>10014476.40631</v>
      </c>
      <c r="I174" s="11" t="n">
        <f aca="false">G174/E174</f>
        <v>281.843870491669</v>
      </c>
    </row>
    <row r="175" customFormat="false" ht="12.75" hidden="false" customHeight="false" outlineLevel="0" collapsed="false">
      <c r="A175" s="0" t="n">
        <v>166</v>
      </c>
      <c r="B175" s="9" t="n">
        <v>220888</v>
      </c>
      <c r="C175" s="14" t="s">
        <v>176</v>
      </c>
      <c r="D175" s="14"/>
      <c r="E175" s="9" t="n">
        <v>220888</v>
      </c>
      <c r="F175" s="9" t="n">
        <v>220888</v>
      </c>
      <c r="G175" s="9" t="n">
        <v>62771923.2331638</v>
      </c>
      <c r="I175" s="11" t="n">
        <f aca="false">G175/E175</f>
        <v>284.179870491669</v>
      </c>
    </row>
    <row r="176" customFormat="false" ht="12.75" hidden="false" customHeight="false" outlineLevel="0" collapsed="false">
      <c r="A176" s="0" t="n">
        <v>167</v>
      </c>
      <c r="B176" s="9" t="n">
        <v>211000</v>
      </c>
      <c r="C176" s="14" t="s">
        <v>177</v>
      </c>
      <c r="D176" s="14"/>
      <c r="E176" s="9" t="n">
        <v>211000</v>
      </c>
      <c r="F176" s="9" t="n">
        <v>211000</v>
      </c>
      <c r="G176" s="9" t="n">
        <v>59377482.6737422</v>
      </c>
      <c r="I176" s="11" t="n">
        <f aca="false">G176/E176</f>
        <v>281.409870491669</v>
      </c>
    </row>
    <row r="177" customFormat="false" ht="12.75" hidden="false" customHeight="false" outlineLevel="0" collapsed="false">
      <c r="A177" s="0" t="n">
        <v>168</v>
      </c>
      <c r="B177" s="9" t="n">
        <v>93582</v>
      </c>
      <c r="C177" s="14" t="s">
        <v>178</v>
      </c>
      <c r="D177" s="14"/>
      <c r="E177" s="9" t="n">
        <v>93582</v>
      </c>
      <c r="F177" s="9" t="n">
        <v>93582</v>
      </c>
      <c r="G177" s="9" t="n">
        <v>19923595.6803514</v>
      </c>
      <c r="I177" s="11" t="n">
        <f aca="false">G177/E177</f>
        <v>212.899870491669</v>
      </c>
    </row>
    <row r="178" customFormat="false" ht="12.75" hidden="false" customHeight="false" outlineLevel="0" collapsed="false">
      <c r="A178" s="0" t="n">
        <v>169</v>
      </c>
      <c r="B178" s="9" t="n">
        <v>617</v>
      </c>
      <c r="C178" s="14" t="s">
        <v>179</v>
      </c>
      <c r="D178" s="14"/>
      <c r="E178" s="9" t="n">
        <v>617</v>
      </c>
      <c r="F178" s="9" t="n">
        <v>617</v>
      </c>
      <c r="G178" s="9" t="n">
        <v>171229.76009336</v>
      </c>
      <c r="I178" s="11" t="n">
        <f aca="false">G178/E178</f>
        <v>277.519870491669</v>
      </c>
    </row>
    <row r="179" customFormat="false" ht="12.75" hidden="false" customHeight="false" outlineLevel="0" collapsed="false">
      <c r="A179" s="0" t="n">
        <v>170</v>
      </c>
      <c r="B179" s="9" t="n">
        <v>352126</v>
      </c>
      <c r="C179" s="14" t="s">
        <v>180</v>
      </c>
      <c r="D179" s="14"/>
      <c r="E179" s="9" t="n">
        <v>352126</v>
      </c>
      <c r="F179" s="9" t="n">
        <v>352126</v>
      </c>
      <c r="G179" s="9" t="n">
        <v>98060707.1287495</v>
      </c>
      <c r="I179" s="11" t="n">
        <f aca="false">G179/E179</f>
        <v>278.481870491669</v>
      </c>
    </row>
    <row r="180" customFormat="false" ht="12.75" hidden="false" customHeight="false" outlineLevel="0" collapsed="false">
      <c r="A180" s="0" t="n">
        <v>171</v>
      </c>
      <c r="B180" s="9" t="n">
        <v>87838</v>
      </c>
      <c r="C180" s="14" t="s">
        <v>181</v>
      </c>
      <c r="D180" s="14"/>
      <c r="E180" s="9" t="n">
        <v>87838</v>
      </c>
      <c r="F180" s="9" t="n">
        <v>87838</v>
      </c>
      <c r="G180" s="9" t="n">
        <v>28533460.2202472</v>
      </c>
      <c r="I180" s="11" t="n">
        <f aca="false">G180/E180</f>
        <v>324.841870491669</v>
      </c>
    </row>
    <row r="181" customFormat="false" ht="12.75" hidden="false" customHeight="false" outlineLevel="0" collapsed="false">
      <c r="A181" s="0" t="n">
        <v>172</v>
      </c>
      <c r="B181" s="9" t="n">
        <v>887643</v>
      </c>
      <c r="C181" s="14" t="s">
        <v>182</v>
      </c>
      <c r="D181" s="14"/>
      <c r="E181" s="9" t="n">
        <v>887643</v>
      </c>
      <c r="F181" s="9" t="n">
        <v>887643</v>
      </c>
      <c r="G181" s="9" t="n">
        <v>215692695.827837</v>
      </c>
      <c r="I181" s="11" t="n">
        <f aca="false">G181/E181</f>
        <v>242.994870491669</v>
      </c>
    </row>
    <row r="182" customFormat="false" ht="12.75" hidden="false" customHeight="false" outlineLevel="0" collapsed="false">
      <c r="A182" s="0" t="n">
        <v>173</v>
      </c>
      <c r="B182" s="9" t="n">
        <v>3847658</v>
      </c>
      <c r="C182" s="14" t="s">
        <v>183</v>
      </c>
      <c r="D182" s="14"/>
      <c r="E182" s="9" t="n">
        <v>3847658</v>
      </c>
      <c r="F182" s="9" t="n">
        <v>3847658</v>
      </c>
      <c r="G182" s="9" t="n">
        <v>1338203411.12223</v>
      </c>
      <c r="I182" s="11" t="n">
        <f aca="false">G182/E182</f>
        <v>347.796870491669</v>
      </c>
    </row>
    <row r="183" customFormat="false" ht="12.75" hidden="false" customHeight="false" outlineLevel="0" collapsed="false">
      <c r="A183" s="0" t="n">
        <v>174</v>
      </c>
      <c r="B183" s="9" t="n">
        <v>3609</v>
      </c>
      <c r="C183" s="14" t="s">
        <v>184</v>
      </c>
      <c r="D183" s="14"/>
      <c r="E183" s="9" t="n">
        <v>3609</v>
      </c>
      <c r="F183" s="9" t="n">
        <v>3609</v>
      </c>
      <c r="G183" s="9" t="n">
        <v>1229741.01960443</v>
      </c>
      <c r="I183" s="11" t="n">
        <f aca="false">G183/E183</f>
        <v>340.742870491669</v>
      </c>
    </row>
    <row r="184" customFormat="false" ht="12.75" hidden="false" customHeight="false" outlineLevel="0" collapsed="false">
      <c r="A184" s="0" t="n">
        <v>175</v>
      </c>
      <c r="B184" s="9" t="n">
        <v>25018</v>
      </c>
      <c r="C184" s="17" t="s">
        <v>185</v>
      </c>
      <c r="D184" s="17"/>
      <c r="E184" s="9" t="n">
        <v>25018</v>
      </c>
      <c r="F184" s="9" t="n">
        <v>25018</v>
      </c>
      <c r="G184" s="9" t="n">
        <v>8607990.05596058</v>
      </c>
      <c r="I184" s="11" t="n">
        <f aca="false">G184/E184</f>
        <v>344.071870491669</v>
      </c>
    </row>
    <row r="185" customFormat="false" ht="12.75" hidden="false" customHeight="false" outlineLevel="0" collapsed="false">
      <c r="A185" s="0" t="n">
        <v>176</v>
      </c>
      <c r="B185" s="9" t="n">
        <v>157413</v>
      </c>
      <c r="C185" s="14" t="s">
        <v>186</v>
      </c>
      <c r="D185" s="14"/>
      <c r="E185" s="9" t="n">
        <v>157413</v>
      </c>
      <c r="F185" s="9" t="n">
        <v>157413</v>
      </c>
      <c r="G185" s="9" t="n">
        <v>56432540.1137051</v>
      </c>
      <c r="I185" s="11" t="n">
        <f aca="false">G185/E185</f>
        <v>358.499870491669</v>
      </c>
    </row>
    <row r="186" customFormat="false" ht="12.75" hidden="false" customHeight="false" outlineLevel="0" collapsed="false">
      <c r="A186" s="0" t="n">
        <v>177</v>
      </c>
      <c r="B186" s="9" t="n">
        <v>220216</v>
      </c>
      <c r="C186" s="14" t="s">
        <v>187</v>
      </c>
      <c r="D186" s="14"/>
      <c r="E186" s="9" t="n">
        <v>220216</v>
      </c>
      <c r="F186" s="9" t="n">
        <v>220216</v>
      </c>
      <c r="G186" s="9" t="n">
        <v>66769462.6801934</v>
      </c>
      <c r="I186" s="11" t="n">
        <f aca="false">G186/E186</f>
        <v>303.199870491669</v>
      </c>
    </row>
    <row r="187" customFormat="false" ht="12.75" hidden="false" customHeight="false" outlineLevel="0" collapsed="false">
      <c r="A187" s="0" t="n">
        <v>178</v>
      </c>
      <c r="B187" s="9" t="n">
        <v>25282</v>
      </c>
      <c r="C187" s="14" t="s">
        <v>188</v>
      </c>
      <c r="D187" s="14"/>
      <c r="E187" s="9" t="n">
        <v>25282</v>
      </c>
      <c r="F187" s="9" t="n">
        <v>25282</v>
      </c>
      <c r="G187" s="9" t="n">
        <v>7626488.99977038</v>
      </c>
      <c r="I187" s="11" t="n">
        <f aca="false">G187/E187</f>
        <v>301.656870491669</v>
      </c>
    </row>
    <row r="188" customFormat="false" ht="12.75" hidden="false" customHeight="false" outlineLevel="0" collapsed="false">
      <c r="A188" s="0" t="n">
        <v>179</v>
      </c>
      <c r="C188" s="14" t="s">
        <v>189</v>
      </c>
      <c r="D188" s="14"/>
      <c r="E188" s="9" t="n">
        <v>2077361</v>
      </c>
      <c r="G188" s="9" t="n">
        <v>975713875.708881</v>
      </c>
      <c r="I188" s="11" t="n">
        <f aca="false">G188/E188</f>
        <v>469.68912755601</v>
      </c>
    </row>
    <row r="189" customFormat="false" ht="12.75" hidden="false" customHeight="false" outlineLevel="0" collapsed="false">
      <c r="A189" s="0" t="n">
        <v>180</v>
      </c>
      <c r="C189" s="14" t="s">
        <v>190</v>
      </c>
      <c r="D189" s="14"/>
      <c r="E189" s="9" t="n">
        <v>103329</v>
      </c>
      <c r="G189" s="9" t="n">
        <v>48426802.294235</v>
      </c>
      <c r="I189" s="11" t="n">
        <f aca="false">G189/E189</f>
        <v>468.66612755601</v>
      </c>
    </row>
    <row r="190" customFormat="false" ht="12.75" hidden="false" customHeight="false" outlineLevel="0" collapsed="false">
      <c r="A190" s="0" t="n">
        <v>181</v>
      </c>
      <c r="C190" s="14" t="s">
        <v>191</v>
      </c>
      <c r="D190" s="14"/>
      <c r="E190" s="9" t="n">
        <v>52341</v>
      </c>
      <c r="G190" s="9" t="n">
        <v>14830829.0264091</v>
      </c>
      <c r="I190" s="11" t="n">
        <f aca="false">G190/E190</f>
        <v>283.35012755601</v>
      </c>
    </row>
    <row r="191" customFormat="false" ht="12.75" hidden="false" customHeight="false" outlineLevel="0" collapsed="false">
      <c r="A191" s="0" t="n">
        <v>182</v>
      </c>
      <c r="B191" s="9" t="n">
        <v>1296199</v>
      </c>
      <c r="C191" s="14" t="s">
        <v>192</v>
      </c>
      <c r="D191" s="14"/>
      <c r="E191" s="9" t="n">
        <v>1296199</v>
      </c>
      <c r="F191" s="9" t="n">
        <v>1296199</v>
      </c>
      <c r="G191" s="9" t="n">
        <v>446830736.207431</v>
      </c>
      <c r="I191" s="11" t="n">
        <f aca="false">G191/E191</f>
        <v>344.723870491669</v>
      </c>
    </row>
    <row r="192" customFormat="false" ht="12.75" hidden="false" customHeight="false" outlineLevel="0" collapsed="false">
      <c r="A192" s="0" t="n">
        <v>183</v>
      </c>
      <c r="B192" s="9" t="n">
        <v>2577346</v>
      </c>
      <c r="C192" s="14" t="s">
        <v>193</v>
      </c>
      <c r="D192" s="14"/>
      <c r="E192" s="9" t="n">
        <v>2577346</v>
      </c>
      <c r="F192" s="9" t="n">
        <v>2577346</v>
      </c>
      <c r="G192" s="9" t="n">
        <v>745672256.240221</v>
      </c>
      <c r="I192" s="11" t="n">
        <f aca="false">G192/E192</f>
        <v>289.317870491669</v>
      </c>
    </row>
    <row r="193" customFormat="false" ht="12.75" hidden="false" customHeight="false" outlineLevel="0" collapsed="false">
      <c r="A193" s="0" t="n">
        <v>184</v>
      </c>
      <c r="B193" s="9" t="n">
        <v>64835</v>
      </c>
      <c r="C193" s="14" t="s">
        <v>194</v>
      </c>
      <c r="D193" s="14"/>
      <c r="E193" s="9" t="n">
        <v>64835</v>
      </c>
      <c r="F193" s="9" t="n">
        <v>64835</v>
      </c>
      <c r="G193" s="9" t="n">
        <v>17302767.3933274</v>
      </c>
      <c r="I193" s="11" t="n">
        <f aca="false">G193/E193</f>
        <v>266.873870491669</v>
      </c>
    </row>
    <row r="194" customFormat="false" ht="12.75" hidden="false" customHeight="false" outlineLevel="0" collapsed="false">
      <c r="A194" s="0" t="n">
        <v>185</v>
      </c>
      <c r="B194" s="9" t="n">
        <v>66904</v>
      </c>
      <c r="C194" s="14" t="s">
        <v>195</v>
      </c>
      <c r="D194" s="14"/>
      <c r="E194" s="9" t="n">
        <v>66904</v>
      </c>
      <c r="F194" s="9" t="n">
        <v>66904</v>
      </c>
      <c r="G194" s="9" t="n">
        <v>22234197.6553746</v>
      </c>
      <c r="I194" s="11" t="n">
        <f aca="false">G194/E194</f>
        <v>332.329870491669</v>
      </c>
    </row>
    <row r="195" customFormat="false" ht="12.75" hidden="false" customHeight="false" outlineLevel="0" collapsed="false">
      <c r="A195" s="0" t="n">
        <v>186</v>
      </c>
      <c r="B195" s="9" t="n">
        <v>796</v>
      </c>
      <c r="C195" s="14" t="s">
        <v>196</v>
      </c>
      <c r="D195" s="14"/>
      <c r="E195" s="9" t="n">
        <v>796</v>
      </c>
      <c r="F195" s="9" t="n">
        <v>796</v>
      </c>
      <c r="G195" s="9" t="n">
        <v>176100.568911369</v>
      </c>
      <c r="I195" s="11" t="n">
        <f aca="false">G195/E195</f>
        <v>221.231870491669</v>
      </c>
    </row>
    <row r="196" customFormat="false" ht="12.75" hidden="false" customHeight="false" outlineLevel="0" collapsed="false">
      <c r="A196" s="0" t="n">
        <v>187</v>
      </c>
      <c r="B196" s="9" t="n">
        <v>183801</v>
      </c>
      <c r="C196" s="14" t="s">
        <v>197</v>
      </c>
      <c r="D196" s="14"/>
      <c r="E196" s="9" t="n">
        <v>183801</v>
      </c>
      <c r="F196" s="9" t="n">
        <v>183801</v>
      </c>
      <c r="G196" s="9" t="n">
        <v>52747738.5792393</v>
      </c>
      <c r="I196" s="11" t="n">
        <f aca="false">G196/E196</f>
        <v>286.982870491669</v>
      </c>
    </row>
    <row r="197" customFormat="false" ht="12.75" hidden="false" customHeight="false" outlineLevel="0" collapsed="false">
      <c r="A197" s="0" t="n">
        <v>188</v>
      </c>
      <c r="B197" s="9" t="n">
        <v>99128</v>
      </c>
      <c r="C197" s="15" t="s">
        <v>198</v>
      </c>
      <c r="D197" s="15"/>
      <c r="E197" s="9" t="n">
        <v>99128</v>
      </c>
      <c r="F197" s="9" t="n">
        <v>99128</v>
      </c>
      <c r="G197" s="9" t="n">
        <v>20487762.2020982</v>
      </c>
      <c r="I197" s="11" t="n">
        <f aca="false">G197/E197</f>
        <v>206.679870491669</v>
      </c>
    </row>
    <row r="198" customFormat="false" ht="12.75" hidden="false" customHeight="false" outlineLevel="0" collapsed="false">
      <c r="A198" s="0" t="n">
        <v>189</v>
      </c>
      <c r="B198" s="9" t="n">
        <v>121726</v>
      </c>
      <c r="C198" s="14" t="s">
        <v>199</v>
      </c>
      <c r="D198" s="14"/>
      <c r="E198" s="9" t="n">
        <v>121726</v>
      </c>
      <c r="F198" s="9" t="n">
        <v>121726</v>
      </c>
      <c r="G198" s="9" t="n">
        <v>43638755.2354689</v>
      </c>
      <c r="I198" s="11" t="n">
        <f aca="false">G198/E198</f>
        <v>358.499870491669</v>
      </c>
    </row>
    <row r="199" customFormat="false" ht="12.75" hidden="false" customHeight="false" outlineLevel="0" collapsed="false">
      <c r="A199" s="0" t="n">
        <v>190</v>
      </c>
      <c r="B199" s="9" t="n">
        <v>2376209</v>
      </c>
      <c r="C199" s="15" t="s">
        <v>200</v>
      </c>
      <c r="D199" s="15"/>
      <c r="E199" s="9" t="n">
        <v>2376209</v>
      </c>
      <c r="F199" s="9" t="n">
        <v>2376209</v>
      </c>
      <c r="G199" s="9" t="n">
        <v>793629736.171139</v>
      </c>
      <c r="I199" s="11" t="n">
        <f aca="false">G199/E199</f>
        <v>333.989870491669</v>
      </c>
    </row>
    <row r="200" customFormat="false" ht="12.75" hidden="false" customHeight="false" outlineLevel="0" collapsed="false">
      <c r="A200" s="0" t="n">
        <v>191</v>
      </c>
      <c r="C200" s="15" t="s">
        <v>201</v>
      </c>
      <c r="D200" s="15"/>
      <c r="E200" s="9" t="n">
        <v>34616507</v>
      </c>
      <c r="G200" s="9" t="n">
        <v>15970468386.0215</v>
      </c>
      <c r="I200" s="11" t="n">
        <f aca="false">G200/E200</f>
        <v>461.35412755601</v>
      </c>
    </row>
    <row r="201" customFormat="false" ht="12.75" hidden="false" customHeight="false" outlineLevel="0" collapsed="false">
      <c r="A201" s="0" t="n">
        <v>192</v>
      </c>
      <c r="C201" s="14" t="s">
        <v>202</v>
      </c>
      <c r="D201" s="14"/>
      <c r="E201" s="9" t="n">
        <v>19138211</v>
      </c>
      <c r="G201" s="9" t="n">
        <v>6986004464.31283</v>
      </c>
      <c r="I201" s="11" t="n">
        <f aca="false">G201/E201</f>
        <v>365.02912755601</v>
      </c>
    </row>
    <row r="202" customFormat="false" ht="12.75" hidden="false" customHeight="false" outlineLevel="0" collapsed="false">
      <c r="A202" s="0" t="n">
        <v>193</v>
      </c>
      <c r="C202" s="15" t="s">
        <v>203</v>
      </c>
      <c r="D202" s="15"/>
      <c r="E202" s="9" t="n">
        <v>12330</v>
      </c>
      <c r="G202" s="9" t="n">
        <v>5688681.3427656</v>
      </c>
      <c r="I202" s="11" t="n">
        <f aca="false">G202/E202</f>
        <v>461.36912755601</v>
      </c>
    </row>
    <row r="203" customFormat="false" ht="12.75" hidden="false" customHeight="false" outlineLevel="0" collapsed="false">
      <c r="A203" s="0" t="n">
        <v>194</v>
      </c>
      <c r="C203" s="14" t="s">
        <v>204</v>
      </c>
      <c r="D203" s="14"/>
      <c r="E203" s="9" t="n">
        <v>2695962</v>
      </c>
      <c r="G203" s="9" t="n">
        <v>984279894.314156</v>
      </c>
      <c r="I203" s="11" t="n">
        <f aca="false">G203/E203</f>
        <v>365.09412755601</v>
      </c>
    </row>
    <row r="204" customFormat="false" ht="12.75" hidden="false" customHeight="false" outlineLevel="0" collapsed="false">
      <c r="A204" s="0" t="n">
        <v>195</v>
      </c>
      <c r="B204" s="9" t="n">
        <v>43550</v>
      </c>
      <c r="C204" s="15" t="s">
        <v>205</v>
      </c>
      <c r="D204" s="15"/>
      <c r="E204" s="9" t="n">
        <v>43550</v>
      </c>
      <c r="F204" s="9" t="n">
        <v>43550</v>
      </c>
      <c r="G204" s="9" t="n">
        <v>14455328.1099122</v>
      </c>
      <c r="I204" s="11" t="n">
        <f aca="false">G204/E204</f>
        <v>331.924870491669</v>
      </c>
    </row>
    <row r="205" customFormat="false" ht="12.75" hidden="false" customHeight="false" outlineLevel="0" collapsed="false">
      <c r="A205" s="0" t="n">
        <v>196</v>
      </c>
      <c r="C205" s="14" t="s">
        <v>206</v>
      </c>
      <c r="D205" s="14"/>
      <c r="E205" s="9" t="n">
        <v>1257709</v>
      </c>
      <c r="G205" s="9" t="n">
        <v>359961507.064342</v>
      </c>
      <c r="I205" s="11" t="n">
        <f aca="false">G205/E205</f>
        <v>286.20412755601</v>
      </c>
    </row>
    <row r="206" customFormat="false" ht="12.75" hidden="false" customHeight="false" outlineLevel="0" collapsed="false">
      <c r="A206" s="0" t="n">
        <v>197</v>
      </c>
      <c r="C206" s="14" t="s">
        <v>207</v>
      </c>
      <c r="D206" s="14"/>
      <c r="E206" s="9" t="n">
        <v>70716</v>
      </c>
      <c r="G206" s="9" t="n">
        <v>21175632.3562508</v>
      </c>
      <c r="I206" s="11" t="n">
        <f aca="false">G206/E206</f>
        <v>299.44612755601</v>
      </c>
    </row>
    <row r="207" customFormat="false" ht="12.75" hidden="false" customHeight="false" outlineLevel="0" collapsed="false">
      <c r="A207" s="0" t="n">
        <v>198</v>
      </c>
      <c r="C207" s="14" t="s">
        <v>208</v>
      </c>
      <c r="D207" s="14"/>
      <c r="E207" s="9" t="n">
        <v>502756</v>
      </c>
      <c r="G207" s="9" t="n">
        <v>202454375.013549</v>
      </c>
      <c r="I207" s="11" t="n">
        <f aca="false">G207/E207</f>
        <v>402.68912755601</v>
      </c>
    </row>
    <row r="208" customFormat="false" ht="12.75" hidden="false" customHeight="false" outlineLevel="0" collapsed="false">
      <c r="A208" s="0" t="n">
        <v>199</v>
      </c>
      <c r="C208" s="15" t="s">
        <v>209</v>
      </c>
      <c r="D208" s="15"/>
      <c r="E208" s="9" t="n">
        <v>6341952</v>
      </c>
      <c r="G208" s="9" t="n">
        <v>2839565423.29009</v>
      </c>
      <c r="I208" s="11" t="n">
        <f aca="false">G208/E208</f>
        <v>447.74312755601</v>
      </c>
    </row>
    <row r="209" customFormat="false" ht="12.75" hidden="false" customHeight="false" outlineLevel="0" collapsed="false">
      <c r="A209" s="0" t="n">
        <v>200</v>
      </c>
      <c r="B209" s="9" t="n">
        <v>63543</v>
      </c>
      <c r="C209" s="14" t="s">
        <v>210</v>
      </c>
      <c r="D209" s="14"/>
      <c r="E209" s="9" t="n">
        <v>63543</v>
      </c>
      <c r="F209" s="9" t="n">
        <v>63543</v>
      </c>
      <c r="G209" s="9" t="n">
        <v>17677908.5426521</v>
      </c>
      <c r="I209" s="11" t="n">
        <f aca="false">G209/E209</f>
        <v>278.203870491669</v>
      </c>
    </row>
    <row r="210" customFormat="false" ht="12.75" hidden="false" customHeight="false" outlineLevel="0" collapsed="false">
      <c r="A210" s="0" t="n">
        <v>201</v>
      </c>
      <c r="B210" s="9" t="n">
        <v>1758155</v>
      </c>
      <c r="C210" s="14" t="s">
        <v>211</v>
      </c>
      <c r="D210" s="14"/>
      <c r="E210" s="9" t="n">
        <v>1758155</v>
      </c>
      <c r="F210" s="9" t="n">
        <v>1758155</v>
      </c>
      <c r="G210" s="9" t="n">
        <v>596622638.93428</v>
      </c>
      <c r="I210" s="11" t="n">
        <f aca="false">G210/E210</f>
        <v>339.345870491669</v>
      </c>
    </row>
    <row r="211" customFormat="false" ht="12.75" hidden="false" customHeight="false" outlineLevel="0" collapsed="false">
      <c r="A211" s="0" t="n">
        <v>202</v>
      </c>
      <c r="B211" s="9" t="n">
        <v>933726</v>
      </c>
      <c r="C211" s="14" t="s">
        <v>212</v>
      </c>
      <c r="D211" s="14"/>
      <c r="E211" s="9" t="n">
        <v>933726</v>
      </c>
      <c r="F211" s="9" t="n">
        <v>933726</v>
      </c>
      <c r="G211" s="9" t="n">
        <v>302415055.954704</v>
      </c>
      <c r="I211" s="11" t="n">
        <f aca="false">G211/E211</f>
        <v>323.879870491669</v>
      </c>
    </row>
    <row r="212" customFormat="false" ht="12.75" hidden="false" customHeight="false" outlineLevel="0" collapsed="false">
      <c r="A212" s="0" t="n">
        <v>203</v>
      </c>
      <c r="B212" s="18" t="n">
        <v>198644</v>
      </c>
      <c r="C212" s="14" t="s">
        <v>213</v>
      </c>
      <c r="D212" s="14"/>
      <c r="E212" s="9" t="n">
        <v>198644</v>
      </c>
      <c r="F212" s="18" t="n">
        <v>198644</v>
      </c>
      <c r="G212" s="9" t="n">
        <v>74830956.8699471</v>
      </c>
      <c r="I212" s="11" t="n">
        <f aca="false">G212/E212</f>
        <v>376.708870491669</v>
      </c>
    </row>
    <row r="213" customFormat="false" ht="12.75" hidden="false" customHeight="false" outlineLevel="0" collapsed="false">
      <c r="A213" s="0" t="n">
        <v>204</v>
      </c>
      <c r="C213" s="14" t="s">
        <v>214</v>
      </c>
      <c r="D213" s="14"/>
      <c r="E213" s="9" t="n">
        <v>27812</v>
      </c>
      <c r="G213" s="9" t="n">
        <v>11444196.5555878</v>
      </c>
      <c r="I213" s="11" t="n">
        <f aca="false">G213/E213</f>
        <v>411.48412755601</v>
      </c>
    </row>
    <row r="214" customFormat="false" ht="12.75" hidden="false" customHeight="false" outlineLevel="0" collapsed="false">
      <c r="A214" s="0" t="n">
        <v>205</v>
      </c>
      <c r="C214" s="14" t="s">
        <v>215</v>
      </c>
      <c r="D214" s="14"/>
      <c r="E214" s="9" t="n">
        <v>68227</v>
      </c>
      <c r="G214" s="9" t="n">
        <v>28031139.8797639</v>
      </c>
      <c r="I214" s="11" t="n">
        <f aca="false">G214/E214</f>
        <v>410.85112755601</v>
      </c>
    </row>
    <row r="215" customFormat="false" ht="12.75" hidden="false" customHeight="false" outlineLevel="0" collapsed="false">
      <c r="A215" s="0" t="n">
        <v>206</v>
      </c>
      <c r="B215" s="9" t="n">
        <v>307992</v>
      </c>
      <c r="C215" s="14" t="s">
        <v>216</v>
      </c>
      <c r="D215" s="14"/>
      <c r="E215" s="9" t="n">
        <v>307992</v>
      </c>
      <c r="F215" s="9" t="n">
        <v>307992</v>
      </c>
      <c r="G215" s="9" t="n">
        <v>89107589.5684701</v>
      </c>
      <c r="I215" s="11" t="n">
        <f aca="false">G215/E215</f>
        <v>289.317870491669</v>
      </c>
    </row>
    <row r="216" customFormat="false" ht="12.75" hidden="false" customHeight="false" outlineLevel="0" collapsed="false">
      <c r="A216" s="0" t="n">
        <v>207</v>
      </c>
      <c r="B216" s="9" t="n">
        <v>890807</v>
      </c>
      <c r="C216" s="14" t="s">
        <v>217</v>
      </c>
      <c r="D216" s="14"/>
      <c r="E216" s="9" t="n">
        <v>890807</v>
      </c>
      <c r="F216" s="9" t="n">
        <v>890807</v>
      </c>
      <c r="G216" s="9" t="n">
        <v>265553905.368072</v>
      </c>
      <c r="I216" s="11" t="n">
        <f aca="false">G216/E216</f>
        <v>298.104870491669</v>
      </c>
    </row>
    <row r="217" customFormat="false" ht="12.75" hidden="false" customHeight="false" outlineLevel="0" collapsed="false">
      <c r="A217" s="0" t="n">
        <v>208</v>
      </c>
      <c r="B217" s="9" t="n">
        <v>345991</v>
      </c>
      <c r="C217" s="14" t="s">
        <v>218</v>
      </c>
      <c r="D217" s="14"/>
      <c r="E217" s="9" t="n">
        <v>345991</v>
      </c>
      <c r="F217" s="9" t="n">
        <v>345991</v>
      </c>
      <c r="G217" s="9" t="n">
        <v>100671572.497283</v>
      </c>
      <c r="I217" s="11" t="n">
        <f aca="false">G217/E217</f>
        <v>290.965870491669</v>
      </c>
    </row>
    <row r="218" customFormat="false" ht="12.75" hidden="false" customHeight="false" outlineLevel="0" collapsed="false">
      <c r="A218" s="0" t="n">
        <v>209</v>
      </c>
      <c r="B218" s="9" t="n">
        <v>2345285</v>
      </c>
      <c r="C218" s="14" t="s">
        <v>219</v>
      </c>
      <c r="D218" s="14"/>
      <c r="E218" s="9" t="n">
        <v>2345285</v>
      </c>
      <c r="F218" s="9" t="n">
        <v>2345285</v>
      </c>
      <c r="G218" s="9" t="n">
        <v>666642266.946054</v>
      </c>
      <c r="I218" s="11" t="n">
        <f aca="false">G218/E218</f>
        <v>284.247870491669</v>
      </c>
    </row>
    <row r="219" customFormat="false" ht="12.75" hidden="false" customHeight="false" outlineLevel="0" collapsed="false">
      <c r="A219" s="0" t="n">
        <v>210</v>
      </c>
      <c r="B219" s="9" t="n">
        <v>9087092</v>
      </c>
      <c r="C219" s="14" t="s">
        <v>220</v>
      </c>
      <c r="D219" s="14"/>
      <c r="E219" s="9" t="n">
        <v>9087092</v>
      </c>
      <c r="F219" s="9" t="n">
        <v>9087092</v>
      </c>
      <c r="G219" s="9" t="n">
        <v>2591074061.84188</v>
      </c>
      <c r="I219" s="11" t="n">
        <f aca="false">G219/E219</f>
        <v>285.137870491669</v>
      </c>
    </row>
    <row r="220" customFormat="false" ht="12.75" hidden="false" customHeight="false" outlineLevel="0" collapsed="false">
      <c r="A220" s="0" t="n">
        <v>211</v>
      </c>
      <c r="C220" s="14" t="s">
        <v>221</v>
      </c>
      <c r="D220" s="14"/>
      <c r="E220" s="9" t="n">
        <v>153944</v>
      </c>
      <c r="G220" s="9" t="n">
        <v>65727334.1004824</v>
      </c>
      <c r="I220" s="11" t="n">
        <f aca="false">G220/E220</f>
        <v>426.95612755601</v>
      </c>
    </row>
    <row r="221" customFormat="false" ht="12.75" hidden="false" customHeight="false" outlineLevel="0" collapsed="false">
      <c r="A221" s="0" t="n">
        <v>212</v>
      </c>
      <c r="C221" s="15" t="s">
        <v>222</v>
      </c>
      <c r="D221" s="15"/>
      <c r="E221" s="9" t="n">
        <v>775355</v>
      </c>
      <c r="G221" s="9" t="n">
        <v>367408268.49119</v>
      </c>
      <c r="I221" s="11" t="n">
        <f aca="false">G221/E221</f>
        <v>473.85812755601</v>
      </c>
    </row>
    <row r="222" customFormat="false" ht="12.75" hidden="false" customHeight="false" outlineLevel="0" collapsed="false">
      <c r="A222" s="0" t="n">
        <v>213</v>
      </c>
      <c r="C222" s="15" t="s">
        <v>223</v>
      </c>
      <c r="D222" s="15"/>
      <c r="E222" s="9" t="n">
        <v>479608</v>
      </c>
      <c r="G222" s="9" t="n">
        <v>223530002.520883</v>
      </c>
      <c r="I222" s="11" t="n">
        <f aca="false">G222/E222</f>
        <v>466.06812755601</v>
      </c>
    </row>
    <row r="223" customFormat="false" ht="12.75" hidden="false" customHeight="false" outlineLevel="0" collapsed="false">
      <c r="A223" s="0" t="n">
        <v>214</v>
      </c>
      <c r="C223" s="15" t="s">
        <v>224</v>
      </c>
      <c r="D223" s="15"/>
      <c r="E223" s="9" t="n">
        <v>3639810</v>
      </c>
      <c r="G223" s="9" t="n">
        <v>1707675562.73964</v>
      </c>
      <c r="I223" s="11" t="n">
        <f aca="false">G223/E223</f>
        <v>469.16612755601</v>
      </c>
    </row>
    <row r="224" customFormat="false" ht="12.75" hidden="false" customHeight="false" outlineLevel="0" collapsed="false">
      <c r="A224" s="0" t="n">
        <v>215</v>
      </c>
      <c r="C224" s="14" t="s">
        <v>225</v>
      </c>
      <c r="D224" s="14"/>
      <c r="E224" s="9" t="n">
        <v>413962</v>
      </c>
      <c r="G224" s="9" t="n">
        <v>195631456.649341</v>
      </c>
      <c r="I224" s="11" t="n">
        <f aca="false">G224/E224</f>
        <v>472.58312755601</v>
      </c>
    </row>
    <row r="225" customFormat="false" ht="12.75" hidden="false" customHeight="false" outlineLevel="0" collapsed="false">
      <c r="A225" s="0" t="n">
        <v>216</v>
      </c>
      <c r="B225" s="9" t="n">
        <v>19941</v>
      </c>
      <c r="C225" s="14" t="s">
        <v>226</v>
      </c>
      <c r="D225" s="14"/>
      <c r="E225" s="9" t="n">
        <v>19941</v>
      </c>
      <c r="F225" s="9" t="n">
        <v>19941</v>
      </c>
      <c r="G225" s="9" t="n">
        <v>5547663.38147437</v>
      </c>
      <c r="I225" s="11" t="n">
        <f aca="false">G225/E225</f>
        <v>278.203870491669</v>
      </c>
    </row>
    <row r="226" customFormat="false" ht="12.75" hidden="false" customHeight="false" outlineLevel="0" collapsed="false">
      <c r="A226" s="0" t="n">
        <v>217</v>
      </c>
      <c r="C226" s="14" t="s">
        <v>227</v>
      </c>
      <c r="D226" s="14"/>
      <c r="E226" s="9" t="n">
        <v>134696</v>
      </c>
      <c r="G226" s="9" t="n">
        <v>63265246.7252843</v>
      </c>
      <c r="I226" s="11" t="n">
        <f aca="false">G226/E226</f>
        <v>469.68912755601</v>
      </c>
    </row>
    <row r="227" customFormat="false" ht="12.75" hidden="false" customHeight="false" outlineLevel="0" collapsed="false">
      <c r="A227" s="0" t="n">
        <v>218</v>
      </c>
      <c r="C227" s="14" t="s">
        <v>228</v>
      </c>
      <c r="D227" s="14"/>
      <c r="E227" s="9" t="n">
        <v>3343939</v>
      </c>
      <c r="G227" s="9" t="n">
        <v>1079952278.10152</v>
      </c>
      <c r="I227" s="11" t="n">
        <f aca="false">G227/E227</f>
        <v>322.95812755601</v>
      </c>
    </row>
    <row r="228" customFormat="false" ht="13.5" hidden="false" customHeight="false" outlineLevel="0" collapsed="false">
      <c r="A228" s="0" t="n">
        <v>219</v>
      </c>
      <c r="C228" s="14" t="s">
        <v>229</v>
      </c>
      <c r="D228" s="14"/>
      <c r="E228" s="9" t="n">
        <v>39459</v>
      </c>
      <c r="G228" s="9" t="n">
        <v>10763315.3812326</v>
      </c>
      <c r="I228" s="12" t="n">
        <f aca="false">G228/E228</f>
        <v>272.77212755601</v>
      </c>
    </row>
    <row r="229" customFormat="false" ht="13.5" hidden="false" customHeight="false" outlineLevel="0" collapsed="false">
      <c r="C229" s="13" t="s">
        <v>230</v>
      </c>
      <c r="I229" s="11" t="n">
        <f aca="false">SUM(G69:G228)/SUM(E69:E228)</f>
        <v>367.285026011476</v>
      </c>
    </row>
    <row r="230" customFormat="false" ht="12.75" hidden="false" customHeight="false" outlineLevel="0" collapsed="false">
      <c r="I230" s="11"/>
    </row>
    <row r="231" customFormat="false" ht="12.75" hidden="false" customHeight="false" outlineLevel="0" collapsed="false">
      <c r="A231" s="0" t="n">
        <v>220</v>
      </c>
      <c r="C231" s="14" t="s">
        <v>231</v>
      </c>
      <c r="E231" s="9" t="n">
        <v>242189</v>
      </c>
      <c r="G231" s="9" t="n">
        <v>102797331.873507</v>
      </c>
      <c r="I231" s="11" t="n">
        <f aca="false">G231/E231</f>
        <v>424.450870491669</v>
      </c>
    </row>
    <row r="232" customFormat="false" ht="12.75" hidden="false" customHeight="false" outlineLevel="0" collapsed="false">
      <c r="A232" s="0" t="n">
        <v>221</v>
      </c>
      <c r="C232" s="0" t="s">
        <v>232</v>
      </c>
      <c r="E232" s="9" t="n">
        <v>258646</v>
      </c>
      <c r="G232" s="9" t="n">
        <v>159416495.091852</v>
      </c>
      <c r="I232" s="11" t="n">
        <f aca="false">G232/E232</f>
        <v>616.35012755601</v>
      </c>
    </row>
    <row r="233" customFormat="false" ht="12.75" hidden="false" customHeight="false" outlineLevel="0" collapsed="false">
      <c r="A233" s="0" t="n">
        <v>222</v>
      </c>
      <c r="C233" s="0" t="s">
        <v>233</v>
      </c>
      <c r="E233" s="9" t="n">
        <v>7499304</v>
      </c>
      <c r="G233" s="9" t="n">
        <v>4882647804.9013</v>
      </c>
      <c r="I233" s="11" t="n">
        <f aca="false">G233/E233</f>
        <v>651.08012755601</v>
      </c>
    </row>
    <row r="234" customFormat="false" ht="12.75" hidden="false" customHeight="false" outlineLevel="0" collapsed="false">
      <c r="A234" s="0" t="n">
        <v>223</v>
      </c>
      <c r="C234" s="0" t="s">
        <v>234</v>
      </c>
      <c r="E234" s="9" t="n">
        <v>1219958</v>
      </c>
      <c r="G234" s="9" t="n">
        <v>799655785.536975</v>
      </c>
      <c r="I234" s="11" t="n">
        <f aca="false">G234/E234</f>
        <v>655.47812755601</v>
      </c>
    </row>
    <row r="235" customFormat="false" ht="12.75" hidden="false" customHeight="false" outlineLevel="0" collapsed="false">
      <c r="A235" s="0" t="n">
        <v>224</v>
      </c>
      <c r="C235" s="0" t="s">
        <v>235</v>
      </c>
      <c r="E235" s="9" t="n">
        <v>3220125</v>
      </c>
      <c r="G235" s="9" t="n">
        <v>2079086997.4963</v>
      </c>
      <c r="I235" s="11" t="n">
        <f aca="false">G235/E235</f>
        <v>645.65412755601</v>
      </c>
    </row>
    <row r="236" customFormat="false" ht="12.75" hidden="false" customHeight="false" outlineLevel="0" collapsed="false">
      <c r="A236" s="0" t="n">
        <v>225</v>
      </c>
      <c r="C236" s="0" t="s">
        <v>236</v>
      </c>
      <c r="E236" s="9" t="n">
        <v>1725505</v>
      </c>
      <c r="G236" s="9" t="n">
        <v>1078965398.61853</v>
      </c>
      <c r="I236" s="11" t="n">
        <f aca="false">G236/E236</f>
        <v>625.30412755601</v>
      </c>
    </row>
    <row r="237" customFormat="false" ht="12.75" hidden="false" customHeight="false" outlineLevel="0" collapsed="false">
      <c r="A237" s="0" t="n">
        <v>226</v>
      </c>
      <c r="C237" s="0" t="s">
        <v>237</v>
      </c>
      <c r="E237" s="9" t="n">
        <v>852717</v>
      </c>
      <c r="G237" s="9" t="n">
        <v>462891563.200178</v>
      </c>
      <c r="I237" s="11" t="n">
        <f aca="false">G237/E237</f>
        <v>542.84312755601</v>
      </c>
    </row>
    <row r="238" customFormat="false" ht="12.75" hidden="false" customHeight="false" outlineLevel="0" collapsed="false">
      <c r="A238" s="0" t="n">
        <v>227</v>
      </c>
      <c r="C238" s="14" t="s">
        <v>238</v>
      </c>
      <c r="E238" s="9" t="n">
        <v>18925979</v>
      </c>
      <c r="G238" s="9" t="n">
        <v>7942965971.52205</v>
      </c>
      <c r="I238" s="11" t="n">
        <f aca="false">G238/E238</f>
        <v>419.685870491669</v>
      </c>
    </row>
    <row r="239" customFormat="false" ht="12.75" hidden="false" customHeight="false" outlineLevel="0" collapsed="false">
      <c r="A239" s="0" t="n">
        <v>228</v>
      </c>
      <c r="C239" s="0" t="s">
        <v>239</v>
      </c>
      <c r="E239" s="9" t="n">
        <v>5090</v>
      </c>
      <c r="G239" s="9" t="n">
        <v>3244901.09926009</v>
      </c>
      <c r="I239" s="11" t="n">
        <f aca="false">G239/E239</f>
        <v>637.50512755601</v>
      </c>
    </row>
    <row r="240" customFormat="false" ht="12.75" hidden="false" customHeight="false" outlineLevel="0" collapsed="false">
      <c r="A240" s="0" t="n">
        <v>229</v>
      </c>
      <c r="C240" s="14" t="s">
        <v>240</v>
      </c>
      <c r="E240" s="9" t="n">
        <v>170660</v>
      </c>
      <c r="G240" s="9" t="n">
        <v>64050894.4781083</v>
      </c>
      <c r="I240" s="11" t="n">
        <f aca="false">G240/E240</f>
        <v>375.312870491669</v>
      </c>
    </row>
    <row r="241" customFormat="false" ht="12.75" hidden="false" customHeight="false" outlineLevel="0" collapsed="false">
      <c r="A241" s="0" t="n">
        <v>230</v>
      </c>
      <c r="C241" s="14" t="s">
        <v>241</v>
      </c>
      <c r="E241" s="9" t="n">
        <v>347678</v>
      </c>
      <c r="G241" s="9" t="n">
        <v>133510045.362803</v>
      </c>
      <c r="I241" s="11" t="n">
        <f aca="false">G241/E241</f>
        <v>384.004870491669</v>
      </c>
    </row>
    <row r="242" customFormat="false" ht="12.75" hidden="false" customHeight="false" outlineLevel="0" collapsed="false">
      <c r="A242" s="0" t="n">
        <v>231</v>
      </c>
      <c r="C242" s="14" t="s">
        <v>242</v>
      </c>
      <c r="E242" s="9" t="n">
        <v>2213759</v>
      </c>
      <c r="G242" s="9" t="n">
        <v>958212013.895767</v>
      </c>
      <c r="I242" s="11" t="n">
        <f aca="false">G242/E242</f>
        <v>432.843870491669</v>
      </c>
    </row>
    <row r="243" customFormat="false" ht="12.75" hidden="false" customHeight="false" outlineLevel="0" collapsed="false">
      <c r="A243" s="0" t="n">
        <v>232</v>
      </c>
      <c r="C243" s="14" t="s">
        <v>243</v>
      </c>
      <c r="E243" s="9" t="n">
        <v>903296</v>
      </c>
      <c r="G243" s="9" t="n">
        <v>397197200.135643</v>
      </c>
      <c r="I243" s="11" t="n">
        <f aca="false">G243/E243</f>
        <v>439.719870491669</v>
      </c>
    </row>
    <row r="244" customFormat="false" ht="12.75" hidden="false" customHeight="false" outlineLevel="0" collapsed="false">
      <c r="A244" s="0" t="n">
        <v>233</v>
      </c>
      <c r="C244" s="14" t="s">
        <v>244</v>
      </c>
      <c r="E244" s="9" t="n">
        <v>1705125</v>
      </c>
      <c r="G244" s="9" t="n">
        <v>658575323.297107</v>
      </c>
      <c r="I244" s="11" t="n">
        <f aca="false">G244/E244</f>
        <v>386.232870491669</v>
      </c>
    </row>
    <row r="245" customFormat="false" ht="12.75" hidden="false" customHeight="false" outlineLevel="0" collapsed="false">
      <c r="A245" s="0" t="n">
        <v>234</v>
      </c>
      <c r="C245" s="14" t="s">
        <v>245</v>
      </c>
      <c r="E245" s="9" t="n">
        <v>38879</v>
      </c>
      <c r="G245" s="9" t="n">
        <v>18229386.0898456</v>
      </c>
      <c r="I245" s="11" t="n">
        <f aca="false">G245/E245</f>
        <v>468.874870491669</v>
      </c>
    </row>
    <row r="246" customFormat="false" ht="12.75" hidden="false" customHeight="false" outlineLevel="0" collapsed="false">
      <c r="A246" s="0" t="n">
        <v>235</v>
      </c>
      <c r="C246" s="14" t="s">
        <v>246</v>
      </c>
      <c r="E246" s="9" t="n">
        <v>756653</v>
      </c>
      <c r="G246" s="9" t="n">
        <v>298086377.969133</v>
      </c>
      <c r="I246" s="11" t="n">
        <f aca="false">G246/E246</f>
        <v>393.953870491669</v>
      </c>
    </row>
    <row r="247" customFormat="false" ht="12.75" hidden="false" customHeight="false" outlineLevel="0" collapsed="false">
      <c r="A247" s="0" t="n">
        <v>236</v>
      </c>
      <c r="C247" s="14" t="s">
        <v>247</v>
      </c>
      <c r="E247" s="9" t="n">
        <v>753955</v>
      </c>
      <c r="G247" s="9" t="n">
        <v>344478926.036546</v>
      </c>
      <c r="I247" s="11" t="n">
        <f aca="false">G247/E247</f>
        <v>456.895870491669</v>
      </c>
    </row>
    <row r="248" customFormat="false" ht="12.75" hidden="false" customHeight="false" outlineLevel="0" collapsed="false">
      <c r="A248" s="0" t="n">
        <v>237</v>
      </c>
      <c r="C248" s="14" t="s">
        <v>248</v>
      </c>
      <c r="E248" s="9" t="n">
        <v>70</v>
      </c>
      <c r="G248" s="9" t="n">
        <v>6646.5</v>
      </c>
      <c r="I248" s="11" t="n">
        <f aca="false">G248/E248</f>
        <v>94.95</v>
      </c>
    </row>
    <row r="249" customFormat="false" ht="12.75" hidden="false" customHeight="false" outlineLevel="0" collapsed="false">
      <c r="A249" s="0" t="n">
        <v>238</v>
      </c>
      <c r="C249" s="0" t="s">
        <v>249</v>
      </c>
      <c r="E249" s="9" t="n">
        <v>1510466</v>
      </c>
      <c r="G249" s="9" t="n">
        <v>920435880.021016</v>
      </c>
      <c r="I249" s="11" t="n">
        <f aca="false">G249/E249</f>
        <v>609.37212755601</v>
      </c>
    </row>
    <row r="250" customFormat="false" ht="12.75" hidden="false" customHeight="false" outlineLevel="0" collapsed="false">
      <c r="A250" s="0" t="n">
        <v>239</v>
      </c>
      <c r="C250" s="0" t="s">
        <v>250</v>
      </c>
      <c r="E250" s="9" t="n">
        <v>9180</v>
      </c>
      <c r="G250" s="9" t="n">
        <v>5382189.27096417</v>
      </c>
      <c r="I250" s="11" t="n">
        <f aca="false">G250/E250</f>
        <v>586.29512755601</v>
      </c>
    </row>
    <row r="251" customFormat="false" ht="12.75" hidden="false" customHeight="false" outlineLevel="0" collapsed="false">
      <c r="A251" s="0" t="n">
        <v>240</v>
      </c>
      <c r="C251" s="0" t="s">
        <v>251</v>
      </c>
      <c r="E251" s="19" t="n">
        <v>35462</v>
      </c>
      <c r="G251" s="9" t="n">
        <v>21262204.0973912</v>
      </c>
      <c r="I251" s="11" t="n">
        <f aca="false">G251/E251</f>
        <v>599.57712755601</v>
      </c>
    </row>
    <row r="252" customFormat="false" ht="12.75" hidden="false" customHeight="false" outlineLevel="0" collapsed="false">
      <c r="A252" s="0" t="n">
        <v>241</v>
      </c>
      <c r="C252" s="14" t="s">
        <v>252</v>
      </c>
      <c r="E252" s="9" t="n">
        <v>1128575</v>
      </c>
      <c r="G252" s="9" t="n">
        <v>459826451.840135</v>
      </c>
      <c r="I252" s="11" t="n">
        <f aca="false">G252/E252</f>
        <v>407.439870491669</v>
      </c>
    </row>
    <row r="253" customFormat="false" ht="12.75" hidden="false" customHeight="false" outlineLevel="0" collapsed="false">
      <c r="A253" s="0" t="n">
        <v>242</v>
      </c>
      <c r="C253" s="14" t="s">
        <v>253</v>
      </c>
      <c r="E253" s="9" t="n">
        <v>1684634</v>
      </c>
      <c r="G253" s="9" t="n">
        <v>696417369.621862</v>
      </c>
      <c r="I253" s="11" t="n">
        <f aca="false">G253/E253</f>
        <v>413.393870491669</v>
      </c>
    </row>
    <row r="254" customFormat="false" ht="12.75" hidden="false" customHeight="false" outlineLevel="0" collapsed="false">
      <c r="A254" s="0" t="n">
        <v>243</v>
      </c>
      <c r="C254" s="0" t="s">
        <v>254</v>
      </c>
      <c r="E254" s="9" t="n">
        <v>946318</v>
      </c>
      <c r="G254" s="9" t="n">
        <v>544420651.380548</v>
      </c>
      <c r="I254" s="11" t="n">
        <f aca="false">G254/E254</f>
        <v>575.30412755601</v>
      </c>
    </row>
    <row r="255" customFormat="false" ht="12.75" hidden="false" customHeight="false" outlineLevel="0" collapsed="false">
      <c r="A255" s="0" t="n">
        <v>244</v>
      </c>
      <c r="C255" s="0" t="s">
        <v>255</v>
      </c>
      <c r="E255" s="9" t="n">
        <v>11661641</v>
      </c>
      <c r="G255" s="9" t="n">
        <v>7065988017.3094</v>
      </c>
      <c r="I255" s="11" t="n">
        <f aca="false">G255/E255</f>
        <v>605.91712755601</v>
      </c>
    </row>
    <row r="256" customFormat="false" ht="12.75" hidden="false" customHeight="false" outlineLevel="0" collapsed="false">
      <c r="A256" s="0" t="n">
        <v>245</v>
      </c>
      <c r="C256" s="0" t="s">
        <v>256</v>
      </c>
      <c r="E256" s="9" t="n">
        <v>4054616</v>
      </c>
      <c r="G256" s="9" t="n">
        <v>2288068981.38264</v>
      </c>
      <c r="I256" s="11" t="n">
        <f aca="false">G256/E256</f>
        <v>564.31212755601</v>
      </c>
    </row>
    <row r="257" customFormat="false" ht="12.75" hidden="false" customHeight="false" outlineLevel="0" collapsed="false">
      <c r="A257" s="0" t="n">
        <v>246</v>
      </c>
      <c r="C257" s="0" t="s">
        <v>257</v>
      </c>
      <c r="E257" s="9" t="n">
        <v>393530</v>
      </c>
      <c r="G257" s="9" t="n">
        <v>214279496.377117</v>
      </c>
      <c r="I257" s="11" t="n">
        <f aca="false">G257/E257</f>
        <v>544.50612755601</v>
      </c>
    </row>
    <row r="258" customFormat="false" ht="12.75" hidden="false" customHeight="false" outlineLevel="0" collapsed="false">
      <c r="A258" s="0" t="n">
        <v>247</v>
      </c>
      <c r="C258" s="0" t="s">
        <v>258</v>
      </c>
      <c r="E258" s="9" t="n">
        <v>953316</v>
      </c>
      <c r="G258" s="9" t="n">
        <v>497633933.549185</v>
      </c>
      <c r="I258" s="11" t="n">
        <f aca="false">G258/E258</f>
        <v>522.00312755601</v>
      </c>
    </row>
    <row r="259" customFormat="false" ht="12.75" hidden="false" customHeight="false" outlineLevel="0" collapsed="false">
      <c r="A259" s="0" t="n">
        <v>248</v>
      </c>
      <c r="C259" s="0" t="s">
        <v>259</v>
      </c>
      <c r="E259" s="9" t="n">
        <v>7857274</v>
      </c>
      <c r="G259" s="9" t="n">
        <v>4265267192.22452</v>
      </c>
      <c r="I259" s="11" t="n">
        <f aca="false">G259/E259</f>
        <v>542.84312755601</v>
      </c>
    </row>
    <row r="260" customFormat="false" ht="12.75" hidden="false" customHeight="false" outlineLevel="0" collapsed="false">
      <c r="A260" s="0" t="n">
        <v>249</v>
      </c>
      <c r="C260" s="0" t="s">
        <v>260</v>
      </c>
      <c r="E260" s="9" t="n">
        <v>4559119</v>
      </c>
      <c r="G260" s="9" t="n">
        <v>2590820253.91103</v>
      </c>
      <c r="I260" s="11" t="n">
        <f aca="false">G260/E260</f>
        <v>568.27212755601</v>
      </c>
    </row>
    <row r="261" customFormat="false" ht="12.75" hidden="false" customHeight="false" outlineLevel="0" collapsed="false">
      <c r="A261" s="0" t="n">
        <v>250</v>
      </c>
      <c r="C261" s="0" t="s">
        <v>261</v>
      </c>
      <c r="E261" s="9" t="n">
        <v>10566365</v>
      </c>
      <c r="G261" s="9" t="n">
        <v>6474784527.94836</v>
      </c>
      <c r="I261" s="11" t="n">
        <f aca="false">G261/E261</f>
        <v>612.77312755601</v>
      </c>
    </row>
    <row r="262" customFormat="false" ht="12.75" hidden="false" customHeight="false" outlineLevel="0" collapsed="false">
      <c r="A262" s="0" t="n">
        <v>251</v>
      </c>
      <c r="C262" s="14" t="s">
        <v>262</v>
      </c>
      <c r="E262" s="9" t="n">
        <v>1146013</v>
      </c>
      <c r="G262" s="9" t="n">
        <v>459267999.370769</v>
      </c>
      <c r="I262" s="11" t="n">
        <f aca="false">G262/E262</f>
        <v>400.752870491669</v>
      </c>
    </row>
    <row r="263" customFormat="false" ht="12.75" hidden="false" customHeight="false" outlineLevel="0" collapsed="false">
      <c r="A263" s="0" t="n">
        <v>252</v>
      </c>
      <c r="C263" s="14" t="s">
        <v>263</v>
      </c>
      <c r="E263" s="9" t="n">
        <v>1143325</v>
      </c>
      <c r="G263" s="9" t="n">
        <v>540420996.304888</v>
      </c>
      <c r="I263" s="11" t="n">
        <f aca="false">G263/E263</f>
        <v>472.674870491669</v>
      </c>
    </row>
    <row r="264" customFormat="false" ht="12.75" hidden="false" customHeight="false" outlineLevel="0" collapsed="false">
      <c r="A264" s="0" t="n">
        <v>253</v>
      </c>
      <c r="C264" s="14" t="s">
        <v>264</v>
      </c>
      <c r="E264" s="9" t="n">
        <v>594005</v>
      </c>
      <c r="G264" s="9" t="n">
        <v>235790207.821404</v>
      </c>
      <c r="I264" s="11" t="n">
        <f aca="false">G264/E264</f>
        <v>396.949870491669</v>
      </c>
    </row>
    <row r="265" customFormat="false" ht="12.75" hidden="false" customHeight="false" outlineLevel="0" collapsed="false">
      <c r="A265" s="0" t="n">
        <v>254</v>
      </c>
      <c r="C265" s="14" t="s">
        <v>265</v>
      </c>
      <c r="E265" s="9" t="n">
        <v>958419</v>
      </c>
      <c r="G265" s="9" t="n">
        <v>397037406.073755</v>
      </c>
      <c r="I265" s="11" t="n">
        <f aca="false">G265/E265</f>
        <v>414.262870491669</v>
      </c>
    </row>
    <row r="266" customFormat="false" ht="12.75" hidden="false" customHeight="false" outlineLevel="0" collapsed="false">
      <c r="A266" s="0" t="n">
        <v>255</v>
      </c>
      <c r="C266" s="14" t="s">
        <v>266</v>
      </c>
      <c r="E266" s="9" t="n">
        <v>2357484</v>
      </c>
      <c r="G266" s="9" t="n">
        <v>964663287.614182</v>
      </c>
      <c r="I266" s="11" t="n">
        <f aca="false">G266/E266</f>
        <v>409.191870491669</v>
      </c>
    </row>
    <row r="267" customFormat="false" ht="12.75" hidden="false" customHeight="false" outlineLevel="0" collapsed="false">
      <c r="A267" s="0" t="n">
        <v>256</v>
      </c>
      <c r="C267" s="17" t="s">
        <v>267</v>
      </c>
      <c r="E267" s="9" t="n">
        <v>2459577</v>
      </c>
      <c r="G267" s="9" t="n">
        <v>1026447572.14329</v>
      </c>
      <c r="I267" s="11" t="n">
        <f aca="false">G267/E267</f>
        <v>417.326870491669</v>
      </c>
    </row>
    <row r="268" customFormat="false" ht="12.75" hidden="false" customHeight="false" outlineLevel="0" collapsed="false">
      <c r="A268" s="0" t="n">
        <v>257</v>
      </c>
      <c r="C268" s="0" t="s">
        <v>268</v>
      </c>
      <c r="E268" s="9" t="n">
        <v>5833732</v>
      </c>
      <c r="G268" s="9" t="n">
        <v>3458114565.35558</v>
      </c>
      <c r="I268" s="11" t="n">
        <f aca="false">G268/E268</f>
        <v>592.77912755601</v>
      </c>
    </row>
    <row r="269" customFormat="false" ht="12.75" hidden="false" customHeight="false" outlineLevel="0" collapsed="false">
      <c r="A269" s="0" t="n">
        <v>258</v>
      </c>
      <c r="C269" s="14" t="s">
        <v>269</v>
      </c>
      <c r="E269" s="9" t="n">
        <v>5421392</v>
      </c>
      <c r="G269" s="9" t="n">
        <v>39305092</v>
      </c>
      <c r="I269" s="11" t="n">
        <f aca="false">G269/E269</f>
        <v>7.25</v>
      </c>
    </row>
    <row r="270" customFormat="false" ht="12.75" hidden="false" customHeight="false" outlineLevel="0" collapsed="false">
      <c r="A270" s="0" t="n">
        <v>259</v>
      </c>
      <c r="C270" s="14" t="s">
        <v>270</v>
      </c>
      <c r="E270" s="9" t="n">
        <v>3199166</v>
      </c>
      <c r="G270" s="9" t="n">
        <v>42081829.564</v>
      </c>
      <c r="I270" s="11" t="n">
        <f aca="false">G270/E270</f>
        <v>13.154</v>
      </c>
    </row>
    <row r="271" customFormat="false" ht="12.75" hidden="false" customHeight="false" outlineLevel="0" collapsed="false">
      <c r="A271" s="0" t="n">
        <v>260</v>
      </c>
      <c r="C271" s="14" t="s">
        <v>271</v>
      </c>
      <c r="E271" s="9" t="n">
        <v>1324324</v>
      </c>
      <c r="G271" s="9" t="n">
        <v>10774700.0640001</v>
      </c>
      <c r="I271" s="11" t="n">
        <f aca="false">G271/E271</f>
        <v>8.13600000000008</v>
      </c>
    </row>
    <row r="272" customFormat="false" ht="12.75" hidden="false" customHeight="false" outlineLevel="0" collapsed="false">
      <c r="A272" s="0" t="n">
        <v>261</v>
      </c>
      <c r="C272" s="14" t="s">
        <v>272</v>
      </c>
      <c r="E272" s="9" t="n">
        <v>1474170</v>
      </c>
      <c r="G272" s="9" t="n">
        <v>33469555.6800001</v>
      </c>
      <c r="I272" s="11" t="n">
        <f aca="false">G272/E272</f>
        <v>22.7040000000001</v>
      </c>
    </row>
    <row r="273" customFormat="false" ht="12.75" hidden="false" customHeight="false" outlineLevel="0" collapsed="false">
      <c r="A273" s="0" t="n">
        <v>262</v>
      </c>
      <c r="C273" s="14" t="s">
        <v>273</v>
      </c>
      <c r="E273" s="9" t="n">
        <v>20464</v>
      </c>
      <c r="G273" s="9" t="n">
        <v>8622380.96574152</v>
      </c>
      <c r="I273" s="11" t="n">
        <f aca="false">G273/E273</f>
        <v>421.343870491669</v>
      </c>
    </row>
    <row r="274" customFormat="false" ht="12.75" hidden="false" customHeight="false" outlineLevel="0" collapsed="false">
      <c r="A274" s="0" t="n">
        <v>263</v>
      </c>
      <c r="C274" s="0" t="s">
        <v>274</v>
      </c>
      <c r="E274" s="9" t="n">
        <v>15820181</v>
      </c>
      <c r="G274" s="9" t="n">
        <v>9071705128.06517</v>
      </c>
      <c r="I274" s="11" t="n">
        <f aca="false">G274/E274</f>
        <v>573.42612755601</v>
      </c>
    </row>
    <row r="275" customFormat="false" ht="12.75" hidden="false" customHeight="false" outlineLevel="0" collapsed="false">
      <c r="A275" s="0" t="n">
        <v>264</v>
      </c>
      <c r="C275" s="0" t="s">
        <v>275</v>
      </c>
      <c r="E275" s="9" t="n">
        <v>42531806</v>
      </c>
      <c r="G275" s="9" t="n">
        <v>21727548647.5115</v>
      </c>
      <c r="I275" s="11" t="n">
        <f aca="false">G275/E275</f>
        <v>510.85412755601</v>
      </c>
    </row>
    <row r="276" customFormat="false" ht="12.75" hidden="false" customHeight="false" outlineLevel="0" collapsed="false">
      <c r="A276" s="0" t="n">
        <v>265</v>
      </c>
      <c r="C276" s="0" t="s">
        <v>276</v>
      </c>
      <c r="E276" s="9" t="n">
        <v>33436</v>
      </c>
      <c r="G276" s="9" t="n">
        <v>23805500.0569628</v>
      </c>
      <c r="I276" s="11" t="n">
        <f aca="false">G276/E276</f>
        <v>711.97212755601</v>
      </c>
    </row>
    <row r="277" customFormat="false" ht="12.75" hidden="false" customHeight="false" outlineLevel="0" collapsed="false">
      <c r="A277" s="0" t="n">
        <v>266</v>
      </c>
      <c r="C277" s="14" t="s">
        <v>277</v>
      </c>
      <c r="E277" s="9" t="n">
        <v>94891</v>
      </c>
      <c r="G277" s="9" t="n">
        <v>36859163.077825</v>
      </c>
      <c r="I277" s="11" t="n">
        <f aca="false">G277/E277</f>
        <v>388.436870491669</v>
      </c>
    </row>
    <row r="278" customFormat="false" ht="12.75" hidden="false" customHeight="false" outlineLevel="0" collapsed="false">
      <c r="A278" s="0" t="n">
        <v>267</v>
      </c>
      <c r="C278" s="0" t="s">
        <v>278</v>
      </c>
      <c r="E278" s="9" t="n">
        <v>570196</v>
      </c>
      <c r="G278" s="9" t="n">
        <v>297291143.995927</v>
      </c>
      <c r="I278" s="11" t="n">
        <f aca="false">G278/E278</f>
        <v>521.38412755601</v>
      </c>
    </row>
    <row r="279" customFormat="false" ht="12.75" hidden="false" customHeight="false" outlineLevel="0" collapsed="false">
      <c r="A279" s="0" t="n">
        <v>268</v>
      </c>
      <c r="C279" s="0" t="s">
        <v>279</v>
      </c>
      <c r="E279" s="9" t="n">
        <v>1408448</v>
      </c>
      <c r="G279" s="9" t="n">
        <v>882481583.880007</v>
      </c>
      <c r="I279" s="11" t="n">
        <f aca="false">G279/E279</f>
        <v>626.56312755601</v>
      </c>
    </row>
    <row r="280" customFormat="false" ht="12.75" hidden="false" customHeight="false" outlineLevel="0" collapsed="false">
      <c r="A280" s="0" t="n">
        <v>269</v>
      </c>
      <c r="C280" s="0" t="s">
        <v>280</v>
      </c>
      <c r="E280" s="9" t="n">
        <v>11780</v>
      </c>
      <c r="G280" s="9" t="n">
        <v>7303636.8426098</v>
      </c>
      <c r="I280" s="11" t="n">
        <f aca="false">G280/E280</f>
        <v>620.00312755601</v>
      </c>
    </row>
    <row r="281" customFormat="false" ht="12.75" hidden="false" customHeight="false" outlineLevel="0" collapsed="false">
      <c r="A281" s="0" t="n">
        <v>270</v>
      </c>
      <c r="C281" s="0" t="s">
        <v>281</v>
      </c>
      <c r="E281" s="9" t="n">
        <v>328560</v>
      </c>
      <c r="G281" s="9" t="n">
        <v>205498879.589803</v>
      </c>
      <c r="I281" s="11" t="n">
        <f aca="false">G281/E281</f>
        <v>625.45312755601</v>
      </c>
    </row>
    <row r="282" customFormat="false" ht="12.75" hidden="false" customHeight="false" outlineLevel="0" collapsed="false">
      <c r="A282" s="0" t="n">
        <v>271</v>
      </c>
      <c r="C282" s="14" t="s">
        <v>282</v>
      </c>
      <c r="E282" s="9" t="n">
        <v>519993</v>
      </c>
      <c r="G282" s="9" t="n">
        <v>204535539.255575</v>
      </c>
      <c r="I282" s="11" t="n">
        <f aca="false">G282/E282</f>
        <v>393.342870491669</v>
      </c>
    </row>
    <row r="283" customFormat="false" ht="12.75" hidden="false" customHeight="false" outlineLevel="0" collapsed="false">
      <c r="A283" s="0" t="n">
        <v>272</v>
      </c>
      <c r="C283" s="0" t="s">
        <v>283</v>
      </c>
      <c r="E283" s="9" t="n">
        <v>286535</v>
      </c>
      <c r="G283" s="9" t="n">
        <v>176082384.354261</v>
      </c>
      <c r="I283" s="11" t="n">
        <f aca="false">G283/E283</f>
        <v>614.52312755601</v>
      </c>
    </row>
    <row r="284" customFormat="false" ht="12.75" hidden="false" customHeight="false" outlineLevel="0" collapsed="false">
      <c r="A284" s="0" t="n">
        <v>273</v>
      </c>
      <c r="C284" s="14" t="s">
        <v>284</v>
      </c>
      <c r="E284" s="9" t="n">
        <v>2777297</v>
      </c>
      <c r="G284" s="9" t="n">
        <v>1104491775.0589</v>
      </c>
      <c r="I284" s="11" t="n">
        <f aca="false">G284/E284</f>
        <v>397.685870491669</v>
      </c>
    </row>
    <row r="285" customFormat="false" ht="12.75" hidden="false" customHeight="false" outlineLevel="0" collapsed="false">
      <c r="A285" s="0" t="n">
        <v>274</v>
      </c>
      <c r="C285" s="0" t="s">
        <v>285</v>
      </c>
      <c r="E285" s="9" t="n">
        <v>5170908</v>
      </c>
      <c r="G285" s="9" t="n">
        <v>2851570268.89239</v>
      </c>
      <c r="I285" s="11" t="n">
        <f aca="false">G285/E285</f>
        <v>551.46412755601</v>
      </c>
    </row>
    <row r="286" customFormat="false" ht="12.75" hidden="false" customHeight="false" outlineLevel="0" collapsed="false">
      <c r="A286" s="0" t="n">
        <v>275</v>
      </c>
      <c r="C286" s="0" t="s">
        <v>286</v>
      </c>
      <c r="E286" s="9" t="n">
        <v>1850858</v>
      </c>
      <c r="G286" s="9" t="n">
        <v>1004553415.58806</v>
      </c>
      <c r="I286" s="11" t="n">
        <f aca="false">G286/E286</f>
        <v>542.75012755601</v>
      </c>
    </row>
    <row r="287" customFormat="false" ht="12.75" hidden="false" customHeight="false" outlineLevel="0" collapsed="false">
      <c r="A287" s="0" t="n">
        <v>276</v>
      </c>
      <c r="C287" s="0" t="s">
        <v>287</v>
      </c>
      <c r="E287" s="9" t="n">
        <v>2563</v>
      </c>
      <c r="G287" s="9" t="n">
        <v>1367142.97192605</v>
      </c>
      <c r="I287" s="11" t="n">
        <f aca="false">G287/E287</f>
        <v>533.41512755601</v>
      </c>
    </row>
    <row r="288" customFormat="false" ht="12.75" hidden="false" customHeight="false" outlineLevel="0" collapsed="false">
      <c r="A288" s="0" t="n">
        <v>277</v>
      </c>
      <c r="C288" s="0" t="s">
        <v>288</v>
      </c>
      <c r="E288" s="9" t="n">
        <v>152266</v>
      </c>
      <c r="G288" s="9" t="n">
        <v>81328792.1404434</v>
      </c>
      <c r="I288" s="11" t="n">
        <f aca="false">G288/E288</f>
        <v>534.12312755601</v>
      </c>
    </row>
    <row r="289" customFormat="false" ht="12.75" hidden="false" customHeight="false" outlineLevel="0" collapsed="false">
      <c r="A289" s="0" t="n">
        <v>278</v>
      </c>
      <c r="C289" s="0" t="s">
        <v>289</v>
      </c>
      <c r="E289" s="9" t="n">
        <v>92279</v>
      </c>
      <c r="G289" s="9" t="n">
        <v>49460909.817741</v>
      </c>
      <c r="I289" s="11" t="n">
        <f aca="false">G289/E289</f>
        <v>535.99312755601</v>
      </c>
    </row>
    <row r="290" customFormat="false" ht="12.75" hidden="false" customHeight="false" outlineLevel="0" collapsed="false">
      <c r="A290" s="0" t="n">
        <v>279</v>
      </c>
      <c r="C290" s="0" t="s">
        <v>290</v>
      </c>
      <c r="E290" s="9" t="n">
        <v>2440</v>
      </c>
      <c r="G290" s="9" t="n">
        <v>1344984.43123666</v>
      </c>
      <c r="I290" s="11" t="n">
        <f aca="false">G290/E290</f>
        <v>551.22312755601</v>
      </c>
    </row>
    <row r="291" customFormat="false" ht="12.75" hidden="false" customHeight="false" outlineLevel="0" collapsed="false">
      <c r="A291" s="0" t="n">
        <v>280</v>
      </c>
      <c r="C291" s="0" t="s">
        <v>291</v>
      </c>
      <c r="E291" s="9" t="n">
        <v>136057</v>
      </c>
      <c r="G291" s="9" t="n">
        <v>74997765.0658881</v>
      </c>
      <c r="I291" s="11" t="n">
        <f aca="false">G291/E291</f>
        <v>551.22312755601</v>
      </c>
    </row>
    <row r="292" customFormat="false" ht="12.75" hidden="false" customHeight="false" outlineLevel="0" collapsed="false">
      <c r="A292" s="0" t="n">
        <v>281</v>
      </c>
      <c r="C292" s="0" t="s">
        <v>292</v>
      </c>
      <c r="E292" s="9" t="n">
        <v>351413</v>
      </c>
      <c r="G292" s="9" t="n">
        <v>193566407.72384</v>
      </c>
      <c r="I292" s="11" t="n">
        <f aca="false">G292/E292</f>
        <v>550.82312755601</v>
      </c>
    </row>
    <row r="293" customFormat="false" ht="12.75" hidden="false" customHeight="false" outlineLevel="0" collapsed="false">
      <c r="A293" s="0" t="n">
        <v>282</v>
      </c>
      <c r="C293" s="0" t="s">
        <v>293</v>
      </c>
      <c r="E293" s="9" t="n">
        <v>35450</v>
      </c>
      <c r="G293" s="9" t="n">
        <v>20918446.8718606</v>
      </c>
      <c r="I293" s="11" t="n">
        <f aca="false">G293/E293</f>
        <v>590.08312755601</v>
      </c>
    </row>
    <row r="294" customFormat="false" ht="12.75" hidden="false" customHeight="false" outlineLevel="0" collapsed="false">
      <c r="A294" s="0" t="n">
        <v>283</v>
      </c>
      <c r="C294" s="14" t="s">
        <v>294</v>
      </c>
      <c r="E294" s="9" t="n">
        <v>2356500</v>
      </c>
      <c r="G294" s="9" t="n">
        <v>968038112.313618</v>
      </c>
      <c r="I294" s="11" t="n">
        <f aca="false">G294/E294</f>
        <v>410.794870491669</v>
      </c>
    </row>
    <row r="295" customFormat="false" ht="12.75" hidden="false" customHeight="false" outlineLevel="0" collapsed="false">
      <c r="A295" s="0" t="n">
        <v>284</v>
      </c>
      <c r="C295" s="0" t="s">
        <v>295</v>
      </c>
      <c r="E295" s="9" t="n">
        <v>1899420</v>
      </c>
      <c r="G295" s="9" t="n">
        <v>1112982486.06244</v>
      </c>
      <c r="I295" s="11" t="n">
        <f aca="false">G295/E295</f>
        <v>585.95912755601</v>
      </c>
    </row>
    <row r="296" customFormat="false" ht="12.75" hidden="false" customHeight="false" outlineLevel="0" collapsed="false">
      <c r="A296" s="0" t="n">
        <v>285</v>
      </c>
      <c r="C296" s="0" t="s">
        <v>296</v>
      </c>
      <c r="E296" s="9" t="n">
        <v>99563</v>
      </c>
      <c r="G296" s="9" t="n">
        <v>60362072.709859</v>
      </c>
      <c r="I296" s="11" t="n">
        <f aca="false">G296/E296</f>
        <v>606.27012755601</v>
      </c>
    </row>
    <row r="297" customFormat="false" ht="12.75" hidden="false" customHeight="false" outlineLevel="0" collapsed="false">
      <c r="A297" s="0" t="n">
        <v>286</v>
      </c>
      <c r="C297" s="0" t="s">
        <v>297</v>
      </c>
      <c r="E297" s="9" t="n">
        <v>120714</v>
      </c>
      <c r="G297" s="9" t="n">
        <v>72624334.2197962</v>
      </c>
      <c r="I297" s="11" t="n">
        <f aca="false">G297/E297</f>
        <v>601.62312755601</v>
      </c>
    </row>
    <row r="298" customFormat="false" ht="12.75" hidden="false" customHeight="false" outlineLevel="0" collapsed="false">
      <c r="A298" s="0" t="n">
        <v>287</v>
      </c>
      <c r="C298" s="0" t="s">
        <v>298</v>
      </c>
      <c r="E298" s="9" t="n">
        <v>85608</v>
      </c>
      <c r="G298" s="9" t="n">
        <v>46879208.5438149</v>
      </c>
      <c r="I298" s="11" t="n">
        <f aca="false">G298/E298</f>
        <v>547.60312755601</v>
      </c>
    </row>
    <row r="299" customFormat="false" ht="12.75" hidden="false" customHeight="false" outlineLevel="0" collapsed="false">
      <c r="A299" s="0" t="n">
        <v>288</v>
      </c>
      <c r="C299" s="0" t="s">
        <v>299</v>
      </c>
      <c r="E299" s="9" t="n">
        <v>62184</v>
      </c>
      <c r="G299" s="9" t="n">
        <v>35335630.6439429</v>
      </c>
      <c r="I299" s="11" t="n">
        <f aca="false">G299/E299</f>
        <v>568.24312755601</v>
      </c>
    </row>
    <row r="300" customFormat="false" ht="12.75" hidden="false" customHeight="false" outlineLevel="0" collapsed="false">
      <c r="A300" s="0" t="n">
        <v>289</v>
      </c>
      <c r="C300" s="0" t="s">
        <v>300</v>
      </c>
      <c r="E300" s="9" t="n">
        <v>127891</v>
      </c>
      <c r="G300" s="9" t="n">
        <v>77219706.8762657</v>
      </c>
      <c r="I300" s="11" t="n">
        <f aca="false">G300/E300</f>
        <v>603.79312755601</v>
      </c>
    </row>
    <row r="301" customFormat="false" ht="12.75" hidden="false" customHeight="false" outlineLevel="0" collapsed="false">
      <c r="A301" s="0" t="n">
        <v>290</v>
      </c>
      <c r="C301" s="15" t="s">
        <v>301</v>
      </c>
      <c r="E301" s="9" t="n">
        <v>3268</v>
      </c>
      <c r="G301" s="9" t="n">
        <v>1419053.41276677</v>
      </c>
      <c r="I301" s="11" t="n">
        <f aca="false">G301/E301</f>
        <v>434.226870491669</v>
      </c>
    </row>
    <row r="302" customFormat="false" ht="12.75" hidden="false" customHeight="false" outlineLevel="0" collapsed="false">
      <c r="A302" s="0" t="n">
        <v>291</v>
      </c>
      <c r="C302" s="0" t="s">
        <v>302</v>
      </c>
      <c r="E302" s="9" t="n">
        <v>448042</v>
      </c>
      <c r="G302" s="9" t="n">
        <v>265063048.47645</v>
      </c>
      <c r="I302" s="11" t="n">
        <f aca="false">G302/E302</f>
        <v>591.60312755601</v>
      </c>
    </row>
    <row r="303" customFormat="false" ht="12.75" hidden="false" customHeight="false" outlineLevel="0" collapsed="false">
      <c r="A303" s="0" t="n">
        <v>292</v>
      </c>
      <c r="C303" s="14" t="s">
        <v>303</v>
      </c>
      <c r="E303" s="9" t="n">
        <v>1256429</v>
      </c>
      <c r="G303" s="9" t="n">
        <v>520491884.108977</v>
      </c>
      <c r="I303" s="11" t="n">
        <f aca="false">G303/E303</f>
        <v>414.262870491669</v>
      </c>
    </row>
    <row r="304" customFormat="false" ht="12.75" hidden="false" customHeight="false" outlineLevel="0" collapsed="false">
      <c r="A304" s="0" t="n">
        <v>293</v>
      </c>
      <c r="C304" s="14" t="s">
        <v>304</v>
      </c>
      <c r="E304" s="9" t="n">
        <v>2252700</v>
      </c>
      <c r="G304" s="9" t="n">
        <v>926044129.656583</v>
      </c>
      <c r="I304" s="11" t="n">
        <f aca="false">G304/E304</f>
        <v>411.081870491669</v>
      </c>
    </row>
    <row r="305" customFormat="false" ht="12.75" hidden="false" customHeight="false" outlineLevel="0" collapsed="false">
      <c r="A305" s="0" t="n">
        <v>294</v>
      </c>
      <c r="C305" s="14" t="s">
        <v>305</v>
      </c>
      <c r="E305" s="9" t="n">
        <v>9936365</v>
      </c>
      <c r="G305" s="9" t="n">
        <v>4768887540.35295</v>
      </c>
      <c r="I305" s="11" t="n">
        <f aca="false">G305/E305</f>
        <v>479.942870491669</v>
      </c>
    </row>
    <row r="306" customFormat="false" ht="12.75" hidden="false" customHeight="false" outlineLevel="0" collapsed="false">
      <c r="A306" s="0" t="n">
        <v>295</v>
      </c>
      <c r="C306" s="14" t="s">
        <v>306</v>
      </c>
      <c r="E306" s="9" t="n">
        <v>247614</v>
      </c>
      <c r="G306" s="9" t="n">
        <v>5621828.25600002</v>
      </c>
      <c r="I306" s="11" t="n">
        <f aca="false">G306/E306</f>
        <v>22.7040000000001</v>
      </c>
    </row>
    <row r="307" customFormat="false" ht="12.75" hidden="false" customHeight="false" outlineLevel="0" collapsed="false">
      <c r="A307" s="0" t="n">
        <v>296</v>
      </c>
      <c r="C307" s="0" t="s">
        <v>307</v>
      </c>
      <c r="E307" s="9" t="n">
        <v>30588</v>
      </c>
      <c r="G307" s="9" t="n">
        <v>18104215.2256832</v>
      </c>
      <c r="I307" s="11" t="n">
        <f aca="false">G307/E307</f>
        <v>591.87312755601</v>
      </c>
    </row>
    <row r="308" customFormat="false" ht="12.75" hidden="false" customHeight="false" outlineLevel="0" collapsed="false">
      <c r="A308" s="0" t="n">
        <v>297</v>
      </c>
      <c r="C308" s="0" t="s">
        <v>308</v>
      </c>
      <c r="E308" s="9" t="n">
        <v>226534</v>
      </c>
      <c r="G308" s="9" t="n">
        <v>127222202.897773</v>
      </c>
      <c r="I308" s="11" t="n">
        <f aca="false">G308/E308</f>
        <v>561.60312755601</v>
      </c>
    </row>
    <row r="309" customFormat="false" ht="12.75" hidden="false" customHeight="false" outlineLevel="0" collapsed="false">
      <c r="A309" s="0" t="n">
        <v>298</v>
      </c>
      <c r="C309" s="0" t="s">
        <v>309</v>
      </c>
      <c r="E309" s="9" t="n">
        <v>148876</v>
      </c>
      <c r="G309" s="9" t="n">
        <v>83609227.2180286</v>
      </c>
      <c r="I309" s="11" t="n">
        <f aca="false">G309/E309</f>
        <v>561.60312755601</v>
      </c>
    </row>
    <row r="310" customFormat="false" ht="12.75" hidden="false" customHeight="false" outlineLevel="0" collapsed="false">
      <c r="A310" s="0" t="n">
        <v>299</v>
      </c>
      <c r="C310" s="0" t="s">
        <v>310</v>
      </c>
      <c r="E310" s="9" t="n">
        <v>1523986</v>
      </c>
      <c r="G310" s="9" t="n">
        <v>791989810.831574</v>
      </c>
      <c r="I310" s="11" t="n">
        <f aca="false">G310/E310</f>
        <v>519.68312755601</v>
      </c>
    </row>
    <row r="311" customFormat="false" ht="12.75" hidden="false" customHeight="false" outlineLevel="0" collapsed="false">
      <c r="A311" s="0" t="n">
        <v>300</v>
      </c>
      <c r="C311" s="14" t="s">
        <v>311</v>
      </c>
      <c r="E311" s="9" t="n">
        <v>3098527</v>
      </c>
      <c r="G311" s="9" t="n">
        <v>1283604689.31594</v>
      </c>
      <c r="I311" s="11" t="n">
        <f aca="false">G311/E311</f>
        <v>414.262870491669</v>
      </c>
    </row>
    <row r="312" customFormat="false" ht="12.75" hidden="false" customHeight="false" outlineLevel="0" collapsed="false">
      <c r="A312" s="0" t="n">
        <v>301</v>
      </c>
      <c r="C312" s="14" t="s">
        <v>312</v>
      </c>
      <c r="E312" s="9" t="n">
        <v>1048553</v>
      </c>
      <c r="G312" s="9" t="n">
        <v>477423870.504651</v>
      </c>
      <c r="I312" s="11" t="n">
        <f aca="false">G312/E312</f>
        <v>455.316870491669</v>
      </c>
    </row>
    <row r="313" customFormat="false" ht="12.75" hidden="false" customHeight="false" outlineLevel="0" collapsed="false">
      <c r="A313" s="0" t="n">
        <v>302</v>
      </c>
      <c r="C313" s="14" t="s">
        <v>313</v>
      </c>
      <c r="E313" s="9" t="n">
        <v>3973054</v>
      </c>
      <c r="G313" s="9" t="n">
        <v>1825574094.86241</v>
      </c>
      <c r="I313" s="11" t="n">
        <f aca="false">G313/E313</f>
        <v>459.488870491669</v>
      </c>
    </row>
    <row r="314" customFormat="false" ht="12.75" hidden="false" customHeight="false" outlineLevel="0" collapsed="false">
      <c r="A314" s="0" t="n">
        <v>303</v>
      </c>
      <c r="C314" s="14" t="s">
        <v>314</v>
      </c>
      <c r="E314" s="9" t="n">
        <v>24709</v>
      </c>
      <c r="G314" s="9" t="n">
        <v>11585429.1749787</v>
      </c>
      <c r="I314" s="11" t="n">
        <f aca="false">G314/E314</f>
        <v>468.874870491669</v>
      </c>
    </row>
    <row r="315" customFormat="false" ht="12.75" hidden="false" customHeight="false" outlineLevel="0" collapsed="false">
      <c r="A315" s="0" t="n">
        <v>304</v>
      </c>
      <c r="C315" s="0" t="s">
        <v>315</v>
      </c>
      <c r="E315" s="9" t="n">
        <v>324066</v>
      </c>
      <c r="G315" s="9" t="n">
        <v>170628243.854566</v>
      </c>
      <c r="I315" s="11" t="n">
        <f aca="false">G315/E315</f>
        <v>526.52312755601</v>
      </c>
    </row>
    <row r="316" customFormat="false" ht="12.75" hidden="false" customHeight="false" outlineLevel="0" collapsed="false">
      <c r="A316" s="0" t="n">
        <v>305</v>
      </c>
      <c r="C316" s="0" t="s">
        <v>316</v>
      </c>
      <c r="E316" s="9" t="n">
        <v>55517</v>
      </c>
      <c r="G316" s="9" t="n">
        <v>32951178.642527</v>
      </c>
      <c r="I316" s="11" t="n">
        <f aca="false">G316/E316</f>
        <v>593.53312755601</v>
      </c>
    </row>
    <row r="317" customFormat="false" ht="12.75" hidden="false" customHeight="false" outlineLevel="0" collapsed="false">
      <c r="A317" s="0" t="n">
        <v>306</v>
      </c>
      <c r="C317" s="0" t="s">
        <v>317</v>
      </c>
      <c r="E317" s="9" t="n">
        <v>65123</v>
      </c>
      <c r="G317" s="9" t="n">
        <v>43178445.87383</v>
      </c>
      <c r="I317" s="11" t="n">
        <f aca="false">G317/E317</f>
        <v>663.02912755601</v>
      </c>
    </row>
    <row r="318" customFormat="false" ht="12.75" hidden="false" customHeight="false" outlineLevel="0" collapsed="false">
      <c r="A318" s="0" t="n">
        <v>307</v>
      </c>
      <c r="C318" s="0" t="s">
        <v>318</v>
      </c>
      <c r="E318" s="9" t="n">
        <v>26408</v>
      </c>
      <c r="G318" s="9" t="n">
        <v>15138204.5124991</v>
      </c>
      <c r="I318" s="11" t="n">
        <f aca="false">G318/E318</f>
        <v>573.24312755601</v>
      </c>
    </row>
    <row r="319" customFormat="false" ht="12.75" hidden="false" customHeight="false" outlineLevel="0" collapsed="false">
      <c r="A319" s="0" t="n">
        <v>308</v>
      </c>
      <c r="C319" s="0" t="s">
        <v>319</v>
      </c>
      <c r="E319" s="9" t="n">
        <v>39659</v>
      </c>
      <c r="G319" s="9" t="n">
        <v>23055090.5057438</v>
      </c>
      <c r="I319" s="11" t="n">
        <f aca="false">G319/E319</f>
        <v>581.33312755601</v>
      </c>
    </row>
    <row r="320" customFormat="false" ht="12.75" hidden="false" customHeight="false" outlineLevel="0" collapsed="false">
      <c r="A320" s="0" t="n">
        <v>309</v>
      </c>
      <c r="C320" s="0" t="s">
        <v>320</v>
      </c>
      <c r="E320" s="9" t="n">
        <v>609668</v>
      </c>
      <c r="G320" s="9" t="n">
        <v>376453606.730818</v>
      </c>
      <c r="I320" s="11" t="n">
        <f aca="false">G320/E320</f>
        <v>617.47312755601</v>
      </c>
    </row>
    <row r="321" customFormat="false" ht="12.75" hidden="false" customHeight="false" outlineLevel="0" collapsed="false">
      <c r="A321" s="0" t="n">
        <v>310</v>
      </c>
      <c r="C321" s="0" t="s">
        <v>321</v>
      </c>
      <c r="E321" s="9" t="n">
        <v>8656704</v>
      </c>
      <c r="G321" s="9" t="n">
        <v>5674280128.72662</v>
      </c>
      <c r="I321" s="11" t="n">
        <f aca="false">G321/E321</f>
        <v>655.47812755601</v>
      </c>
    </row>
    <row r="322" customFormat="false" ht="12.75" hidden="false" customHeight="false" outlineLevel="0" collapsed="false">
      <c r="A322" s="0" t="n">
        <v>311</v>
      </c>
      <c r="C322" s="0" t="s">
        <v>322</v>
      </c>
      <c r="E322" s="9" t="n">
        <v>171081</v>
      </c>
      <c r="G322" s="9" t="n">
        <v>98113435.5934098</v>
      </c>
      <c r="I322" s="11" t="n">
        <f aca="false">G322/E322</f>
        <v>573.49112755601</v>
      </c>
    </row>
    <row r="323" customFormat="false" ht="12.75" hidden="false" customHeight="false" outlineLevel="0" collapsed="false">
      <c r="A323" s="0" t="n">
        <v>312</v>
      </c>
      <c r="C323" s="0" t="s">
        <v>323</v>
      </c>
      <c r="E323" s="9" t="n">
        <v>650154</v>
      </c>
      <c r="G323" s="9" t="n">
        <v>387155737.31305</v>
      </c>
      <c r="I323" s="11" t="n">
        <f aca="false">G323/E323</f>
        <v>595.48312755601</v>
      </c>
    </row>
    <row r="324" customFormat="false" ht="12.75" hidden="false" customHeight="false" outlineLevel="0" collapsed="false">
      <c r="A324" s="0" t="n">
        <v>313</v>
      </c>
      <c r="C324" s="0" t="s">
        <v>324</v>
      </c>
      <c r="E324" s="9" t="n">
        <v>335244</v>
      </c>
      <c r="G324" s="9" t="n">
        <v>202896416.442387</v>
      </c>
      <c r="I324" s="11" t="n">
        <f aca="false">G324/E324</f>
        <v>605.22012755601</v>
      </c>
    </row>
    <row r="325" customFormat="false" ht="12.75" hidden="false" customHeight="false" outlineLevel="0" collapsed="false">
      <c r="A325" s="0" t="n">
        <v>314</v>
      </c>
      <c r="C325" s="15" t="s">
        <v>325</v>
      </c>
      <c r="E325" s="9" t="n">
        <v>1509101</v>
      </c>
      <c r="G325" s="9" t="n">
        <v>734625644.055849</v>
      </c>
      <c r="I325" s="11" t="n">
        <f aca="false">G325/E325</f>
        <v>486.796870491669</v>
      </c>
    </row>
    <row r="326" customFormat="false" ht="12.75" hidden="false" customHeight="false" outlineLevel="0" collapsed="false">
      <c r="A326" s="0" t="n">
        <v>315</v>
      </c>
      <c r="C326" s="15" t="s">
        <v>326</v>
      </c>
      <c r="E326" s="9" t="n">
        <v>1169625</v>
      </c>
      <c r="G326" s="9" t="n">
        <v>526655084.648818</v>
      </c>
      <c r="I326" s="11" t="n">
        <f aca="false">G326/E326</f>
        <v>450.276870491669</v>
      </c>
    </row>
    <row r="327" customFormat="false" ht="12.75" hidden="false" customHeight="false" outlineLevel="0" collapsed="false">
      <c r="A327" s="0" t="n">
        <v>316</v>
      </c>
      <c r="C327" s="0" t="s">
        <v>327</v>
      </c>
      <c r="E327" s="9" t="n">
        <v>171200</v>
      </c>
      <c r="G327" s="9" t="n">
        <v>95155378.6375889</v>
      </c>
      <c r="I327" s="11" t="n">
        <f aca="false">G327/E327</f>
        <v>555.81412755601</v>
      </c>
    </row>
    <row r="328" customFormat="false" ht="12.75" hidden="false" customHeight="false" outlineLevel="0" collapsed="false">
      <c r="A328" s="0" t="n">
        <v>317</v>
      </c>
      <c r="C328" s="0" t="s">
        <v>328</v>
      </c>
      <c r="E328" s="9" t="n">
        <v>36592</v>
      </c>
      <c r="G328" s="9" t="n">
        <v>19643431.8835295</v>
      </c>
      <c r="I328" s="11" t="n">
        <f aca="false">G328/E328</f>
        <v>536.82312755601</v>
      </c>
    </row>
    <row r="329" customFormat="false" ht="12.75" hidden="false" customHeight="false" outlineLevel="0" collapsed="false">
      <c r="A329" s="0" t="n">
        <v>318</v>
      </c>
      <c r="C329" s="0" t="s">
        <v>329</v>
      </c>
      <c r="E329" s="9" t="n">
        <v>1855496</v>
      </c>
      <c r="G329" s="9" t="n">
        <v>1147110540.28767</v>
      </c>
      <c r="I329" s="11" t="n">
        <f aca="false">G329/E329</f>
        <v>618.22312755601</v>
      </c>
    </row>
    <row r="330" customFormat="false" ht="12.75" hidden="false" customHeight="false" outlineLevel="0" collapsed="false">
      <c r="A330" s="0" t="n">
        <v>319</v>
      </c>
      <c r="C330" s="14" t="s">
        <v>330</v>
      </c>
      <c r="E330" s="9" t="n">
        <v>61772800</v>
      </c>
      <c r="G330" s="9" t="n">
        <v>11705945600</v>
      </c>
      <c r="I330" s="11" t="n">
        <f aca="false">G330/E330</f>
        <v>189.5</v>
      </c>
    </row>
    <row r="331" customFormat="false" ht="12.75" hidden="false" customHeight="false" outlineLevel="0" collapsed="false">
      <c r="A331" s="0" t="n">
        <v>320</v>
      </c>
      <c r="C331" s="0" t="s">
        <v>331</v>
      </c>
      <c r="E331" s="9" t="n">
        <v>602351</v>
      </c>
      <c r="G331" s="9" t="n">
        <v>367851616.07649</v>
      </c>
      <c r="I331" s="11" t="n">
        <f aca="false">G331/E331</f>
        <v>610.69312755601</v>
      </c>
    </row>
    <row r="332" customFormat="false" ht="12.75" hidden="false" customHeight="false" outlineLevel="0" collapsed="false">
      <c r="A332" s="0" t="n">
        <v>321</v>
      </c>
      <c r="C332" s="0" t="s">
        <v>332</v>
      </c>
      <c r="E332" s="9" t="n">
        <v>320588</v>
      </c>
      <c r="G332" s="9" t="n">
        <v>202933206.656926</v>
      </c>
      <c r="I332" s="11" t="n">
        <f aca="false">G332/E332</f>
        <v>633.00312755601</v>
      </c>
    </row>
    <row r="333" customFormat="false" ht="12.75" hidden="false" customHeight="false" outlineLevel="0" collapsed="false">
      <c r="A333" s="0" t="n">
        <v>322</v>
      </c>
      <c r="C333" s="0" t="s">
        <v>333</v>
      </c>
      <c r="E333" s="9" t="n">
        <v>8344</v>
      </c>
      <c r="G333" s="9" t="n">
        <v>4536742.33632735</v>
      </c>
      <c r="I333" s="11" t="n">
        <f aca="false">G333/E333</f>
        <v>543.71312755601</v>
      </c>
    </row>
    <row r="334" customFormat="false" ht="12.75" hidden="false" customHeight="false" outlineLevel="0" collapsed="false">
      <c r="A334" s="0" t="n">
        <v>323</v>
      </c>
      <c r="C334" s="0" t="s">
        <v>334</v>
      </c>
      <c r="E334" s="9" t="n">
        <v>533355</v>
      </c>
      <c r="G334" s="9" t="n">
        <v>278412978.097636</v>
      </c>
      <c r="I334" s="11" t="n">
        <f aca="false">G334/E334</f>
        <v>522.00312755601</v>
      </c>
    </row>
    <row r="335" customFormat="false" ht="12.75" hidden="false" customHeight="false" outlineLevel="0" collapsed="false">
      <c r="A335" s="0" t="n">
        <v>324</v>
      </c>
      <c r="C335" s="0" t="s">
        <v>335</v>
      </c>
      <c r="E335" s="9" t="n">
        <v>1639924</v>
      </c>
      <c r="G335" s="9" t="n">
        <v>929678044.554162</v>
      </c>
      <c r="I335" s="11" t="n">
        <f aca="false">G335/E335</f>
        <v>566.90312755601</v>
      </c>
    </row>
    <row r="336" customFormat="false" ht="12.75" hidden="false" customHeight="false" outlineLevel="0" collapsed="false">
      <c r="A336" s="0" t="n">
        <v>325</v>
      </c>
      <c r="C336" s="0" t="s">
        <v>336</v>
      </c>
      <c r="E336" s="9" t="n">
        <v>434743</v>
      </c>
      <c r="G336" s="9" t="n">
        <v>283727683.773082</v>
      </c>
      <c r="I336" s="11" t="n">
        <f aca="false">G336/E336</f>
        <v>652.63312755601</v>
      </c>
    </row>
    <row r="337" customFormat="false" ht="12.75" hidden="false" customHeight="false" outlineLevel="0" collapsed="false">
      <c r="A337" s="0" t="n">
        <v>326</v>
      </c>
      <c r="C337" s="0" t="s">
        <v>337</v>
      </c>
      <c r="E337" s="9" t="n">
        <v>99973</v>
      </c>
      <c r="G337" s="9" t="n">
        <v>66922538.790157</v>
      </c>
      <c r="I337" s="11" t="n">
        <f aca="false">G337/E337</f>
        <v>669.40612755601</v>
      </c>
    </row>
    <row r="338" customFormat="false" ht="12.75" hidden="false" customHeight="false" outlineLevel="0" collapsed="false">
      <c r="A338" s="0" t="n">
        <v>327</v>
      </c>
      <c r="C338" s="0" t="s">
        <v>338</v>
      </c>
      <c r="E338" s="9" t="n">
        <v>22958</v>
      </c>
      <c r="G338" s="9" t="n">
        <v>14296018.4024309</v>
      </c>
      <c r="I338" s="11" t="n">
        <f aca="false">G338/E338</f>
        <v>622.70312755601</v>
      </c>
    </row>
    <row r="339" customFormat="false" ht="12.75" hidden="false" customHeight="false" outlineLevel="0" collapsed="false">
      <c r="A339" s="0" t="n">
        <v>328</v>
      </c>
      <c r="C339" s="15" t="s">
        <v>339</v>
      </c>
      <c r="E339" s="9" t="n">
        <v>1097140</v>
      </c>
      <c r="G339" s="9" t="n">
        <v>6345857.76000012</v>
      </c>
      <c r="I339" s="11" t="n">
        <f aca="false">G339/E339</f>
        <v>5.78400000000011</v>
      </c>
    </row>
    <row r="340" customFormat="false" ht="12.75" hidden="false" customHeight="false" outlineLevel="0" collapsed="false">
      <c r="A340" s="0" t="n">
        <v>329</v>
      </c>
      <c r="C340" s="15" t="s">
        <v>340</v>
      </c>
      <c r="E340" s="9" t="n">
        <v>854060</v>
      </c>
      <c r="G340" s="9" t="n">
        <v>6151794.18000008</v>
      </c>
      <c r="I340" s="11" t="n">
        <f aca="false">G340/E340</f>
        <v>7.20300000000009</v>
      </c>
    </row>
    <row r="341" customFormat="false" ht="12.75" hidden="false" customHeight="false" outlineLevel="0" collapsed="false">
      <c r="A341" s="0" t="n">
        <v>330</v>
      </c>
      <c r="C341" s="0" t="s">
        <v>341</v>
      </c>
      <c r="E341" s="9" t="n">
        <v>4151551</v>
      </c>
      <c r="G341" s="9" t="n">
        <v>3058543636.92828</v>
      </c>
      <c r="I341" s="11" t="n">
        <f aca="false">G341/E341</f>
        <v>736.72312755601</v>
      </c>
    </row>
    <row r="342" customFormat="false" ht="12.75" hidden="false" customHeight="false" outlineLevel="0" collapsed="false">
      <c r="A342" s="0" t="n">
        <v>331</v>
      </c>
      <c r="C342" s="14" t="s">
        <v>342</v>
      </c>
      <c r="E342" s="9" t="n">
        <v>5871290</v>
      </c>
      <c r="G342" s="9" t="n">
        <v>1030311583.07</v>
      </c>
      <c r="I342" s="11" t="n">
        <f aca="false">G342/E342</f>
        <v>175.483</v>
      </c>
    </row>
    <row r="343" customFormat="false" ht="12.75" hidden="false" customHeight="false" outlineLevel="0" collapsed="false">
      <c r="A343" s="0" t="n">
        <v>332</v>
      </c>
      <c r="C343" s="0" t="s">
        <v>343</v>
      </c>
      <c r="E343" s="9" t="n">
        <v>55173</v>
      </c>
      <c r="G343" s="9" t="n">
        <v>36166074.0566477</v>
      </c>
      <c r="I343" s="11" t="n">
        <f aca="false">G343/E343</f>
        <v>655.50312755601</v>
      </c>
    </row>
    <row r="344" customFormat="false" ht="12.75" hidden="false" customHeight="false" outlineLevel="0" collapsed="false">
      <c r="A344" s="0" t="n">
        <v>333</v>
      </c>
      <c r="C344" s="0" t="s">
        <v>344</v>
      </c>
      <c r="E344" s="9" t="n">
        <v>1054907</v>
      </c>
      <c r="G344" s="9" t="n">
        <v>572649015.160728</v>
      </c>
      <c r="I344" s="11" t="n">
        <f aca="false">G344/E344</f>
        <v>542.84312755601</v>
      </c>
    </row>
    <row r="345" customFormat="false" ht="12.75" hidden="false" customHeight="false" outlineLevel="0" collapsed="false">
      <c r="A345" s="0" t="n">
        <v>334</v>
      </c>
      <c r="C345" s="0" t="s">
        <v>345</v>
      </c>
      <c r="E345" s="9" t="n">
        <v>83410</v>
      </c>
      <c r="G345" s="9" t="n">
        <v>49170706.0994468</v>
      </c>
      <c r="I345" s="11" t="n">
        <f aca="false">G345/E345</f>
        <v>589.50612755601</v>
      </c>
    </row>
    <row r="346" customFormat="false" ht="12.75" hidden="false" customHeight="false" outlineLevel="0" collapsed="false">
      <c r="A346" s="0" t="n">
        <v>335</v>
      </c>
      <c r="C346" s="0" t="s">
        <v>346</v>
      </c>
      <c r="E346" s="9" t="n">
        <v>107345</v>
      </c>
      <c r="G346" s="9" t="n">
        <v>71162341.8874999</v>
      </c>
      <c r="I346" s="11" t="n">
        <f aca="false">G346/E346</f>
        <v>662.93112755601</v>
      </c>
    </row>
    <row r="347" customFormat="false" ht="12.75" hidden="false" customHeight="false" outlineLevel="0" collapsed="false">
      <c r="A347" s="0" t="n">
        <v>336</v>
      </c>
      <c r="C347" s="0" t="s">
        <v>347</v>
      </c>
      <c r="E347" s="9" t="n">
        <v>2249757</v>
      </c>
      <c r="G347" s="9" t="n">
        <v>1479042283.18103</v>
      </c>
      <c r="I347" s="11" t="n">
        <f aca="false">G347/E347</f>
        <v>657.42312755601</v>
      </c>
    </row>
    <row r="348" customFormat="false" ht="12.75" hidden="false" customHeight="false" outlineLevel="0" collapsed="false">
      <c r="A348" s="0" t="n">
        <v>337</v>
      </c>
      <c r="C348" s="0" t="s">
        <v>348</v>
      </c>
      <c r="E348" s="9" t="n">
        <v>106677</v>
      </c>
      <c r="G348" s="9" t="n">
        <v>68164056.3592925</v>
      </c>
      <c r="I348" s="11" t="n">
        <f aca="false">G348/E348</f>
        <v>638.97612755601</v>
      </c>
    </row>
    <row r="349" customFormat="false" ht="12.75" hidden="false" customHeight="false" outlineLevel="0" collapsed="false">
      <c r="A349" s="0" t="n">
        <v>338</v>
      </c>
      <c r="C349" s="0" t="s">
        <v>349</v>
      </c>
      <c r="E349" s="9" t="n">
        <v>6627</v>
      </c>
      <c r="G349" s="9" t="n">
        <v>3269318.63631368</v>
      </c>
      <c r="I349" s="11" t="n">
        <f aca="false">G349/E349</f>
        <v>493.33312755601</v>
      </c>
    </row>
    <row r="350" customFormat="false" ht="12.75" hidden="false" customHeight="false" outlineLevel="0" collapsed="false">
      <c r="A350" s="0" t="n">
        <v>339</v>
      </c>
      <c r="C350" s="0" t="s">
        <v>350</v>
      </c>
      <c r="E350" s="9" t="n">
        <v>84632</v>
      </c>
      <c r="G350" s="9" t="n">
        <v>41667645.0433202</v>
      </c>
      <c r="I350" s="11" t="n">
        <f aca="false">G350/E350</f>
        <v>492.33912755601</v>
      </c>
    </row>
    <row r="351" customFormat="false" ht="12.75" hidden="false" customHeight="false" outlineLevel="0" collapsed="false">
      <c r="A351" s="0" t="n">
        <v>340</v>
      </c>
      <c r="C351" s="0" t="s">
        <v>351</v>
      </c>
      <c r="E351" s="9" t="n">
        <v>6922</v>
      </c>
      <c r="G351" s="9" t="n">
        <v>4055413.7889427</v>
      </c>
      <c r="I351" s="11" t="n">
        <f aca="false">G351/E351</f>
        <v>585.87312755601</v>
      </c>
    </row>
    <row r="352" customFormat="false" ht="12.75" hidden="false" customHeight="false" outlineLevel="0" collapsed="false">
      <c r="A352" s="0" t="n">
        <v>341</v>
      </c>
      <c r="C352" s="0" t="s">
        <v>352</v>
      </c>
      <c r="E352" s="9" t="n">
        <v>78715</v>
      </c>
      <c r="G352" s="9" t="n">
        <v>52414360.6655713</v>
      </c>
      <c r="I352" s="11" t="n">
        <f aca="false">G352/E352</f>
        <v>665.87512755601</v>
      </c>
    </row>
    <row r="353" customFormat="false" ht="12.75" hidden="false" customHeight="false" outlineLevel="0" collapsed="false">
      <c r="A353" s="0" t="n">
        <v>342</v>
      </c>
      <c r="C353" s="0" t="s">
        <v>353</v>
      </c>
      <c r="E353" s="9" t="n">
        <v>1345766</v>
      </c>
      <c r="G353" s="9" t="n">
        <v>741803885.818541</v>
      </c>
      <c r="I353" s="11" t="n">
        <f aca="false">G353/E353</f>
        <v>551.21312755601</v>
      </c>
    </row>
    <row r="354" customFormat="false" ht="12.75" hidden="false" customHeight="false" outlineLevel="0" collapsed="false">
      <c r="A354" s="0" t="n">
        <v>343</v>
      </c>
      <c r="C354" s="0" t="s">
        <v>354</v>
      </c>
      <c r="E354" s="9" t="n">
        <v>472036</v>
      </c>
      <c r="G354" s="9" t="n">
        <v>260612079.883029</v>
      </c>
      <c r="I354" s="11" t="n">
        <f aca="false">G354/E354</f>
        <v>552.10212755601</v>
      </c>
    </row>
    <row r="355" customFormat="false" ht="12.75" hidden="false" customHeight="false" outlineLevel="0" collapsed="false">
      <c r="A355" s="0" t="n">
        <v>344</v>
      </c>
      <c r="C355" s="0" t="s">
        <v>355</v>
      </c>
      <c r="E355" s="9" t="n">
        <v>281568</v>
      </c>
      <c r="G355" s="9" t="n">
        <v>163549653.419691</v>
      </c>
      <c r="I355" s="11" t="n">
        <f aca="false">G355/E355</f>
        <v>580.85312755601</v>
      </c>
    </row>
    <row r="356" customFormat="false" ht="12.75" hidden="false" customHeight="false" outlineLevel="0" collapsed="false">
      <c r="A356" s="0" t="n">
        <v>345</v>
      </c>
      <c r="C356" s="0" t="s">
        <v>356</v>
      </c>
      <c r="E356" s="9" t="n">
        <v>81475</v>
      </c>
      <c r="G356" s="9" t="n">
        <v>47829338.8176259</v>
      </c>
      <c r="I356" s="11" t="n">
        <f aca="false">G356/E356</f>
        <v>587.04312755601</v>
      </c>
    </row>
    <row r="357" customFormat="false" ht="12.75" hidden="false" customHeight="false" outlineLevel="0" collapsed="false">
      <c r="A357" s="0" t="n">
        <v>346</v>
      </c>
      <c r="C357" s="0" t="s">
        <v>357</v>
      </c>
      <c r="E357" s="9" t="n">
        <v>77387</v>
      </c>
      <c r="G357" s="9" t="n">
        <v>49359218.3721769</v>
      </c>
      <c r="I357" s="11" t="n">
        <f aca="false">G357/E357</f>
        <v>637.82312755601</v>
      </c>
    </row>
    <row r="358" customFormat="false" ht="12.75" hidden="false" customHeight="false" outlineLevel="0" collapsed="false">
      <c r="A358" s="0" t="n">
        <v>347</v>
      </c>
      <c r="C358" s="0" t="s">
        <v>358</v>
      </c>
      <c r="E358" s="9" t="n">
        <v>22885</v>
      </c>
      <c r="G358" s="9" t="n">
        <v>13861058.3741193</v>
      </c>
      <c r="I358" s="11" t="n">
        <f aca="false">G358/E358</f>
        <v>605.68312755601</v>
      </c>
    </row>
    <row r="359" customFormat="false" ht="12.75" hidden="false" customHeight="false" outlineLevel="0" collapsed="false">
      <c r="A359" s="0" t="n">
        <v>348</v>
      </c>
      <c r="C359" s="0" t="s">
        <v>359</v>
      </c>
      <c r="E359" s="9" t="n">
        <v>818043</v>
      </c>
      <c r="G359" s="9" t="n">
        <v>483384167.175301</v>
      </c>
      <c r="I359" s="11" t="n">
        <f aca="false">G359/E359</f>
        <v>590.90312755601</v>
      </c>
    </row>
    <row r="360" customFormat="false" ht="12.75" hidden="false" customHeight="false" outlineLevel="0" collapsed="false">
      <c r="A360" s="0" t="n">
        <v>349</v>
      </c>
      <c r="C360" s="14" t="s">
        <v>360</v>
      </c>
      <c r="E360" s="9" t="n">
        <v>45415</v>
      </c>
      <c r="G360" s="9" t="n">
        <v>338341.750000002</v>
      </c>
      <c r="I360" s="11" t="n">
        <f aca="false">G360/E360</f>
        <v>7.45000000000005</v>
      </c>
    </row>
    <row r="361" customFormat="false" ht="12.75" hidden="false" customHeight="false" outlineLevel="0" collapsed="false">
      <c r="A361" s="0" t="n">
        <v>350</v>
      </c>
      <c r="C361" s="0" t="s">
        <v>361</v>
      </c>
      <c r="E361" s="9" t="n">
        <v>749109</v>
      </c>
      <c r="G361" s="9" t="n">
        <v>471596422.740355</v>
      </c>
      <c r="I361" s="11" t="n">
        <f aca="false">G361/E361</f>
        <v>629.54312755601</v>
      </c>
    </row>
    <row r="362" customFormat="false" ht="12.75" hidden="false" customHeight="false" outlineLevel="0" collapsed="false">
      <c r="A362" s="0" t="n">
        <v>351</v>
      </c>
      <c r="C362" s="0" t="s">
        <v>362</v>
      </c>
      <c r="E362" s="9" t="n">
        <v>25010150</v>
      </c>
      <c r="G362" s="9" t="n">
        <v>16393606291.8949</v>
      </c>
      <c r="I362" s="11" t="n">
        <f aca="false">G362/E362</f>
        <v>655.47812755601</v>
      </c>
    </row>
    <row r="363" customFormat="false" ht="12.75" hidden="false" customHeight="false" outlineLevel="0" collapsed="false">
      <c r="A363" s="0" t="n">
        <v>352</v>
      </c>
      <c r="C363" s="0" t="s">
        <v>363</v>
      </c>
      <c r="E363" s="9" t="n">
        <v>29507</v>
      </c>
      <c r="G363" s="9" t="n">
        <v>17392108.2247952</v>
      </c>
      <c r="I363" s="11" t="n">
        <f aca="false">G363/E363</f>
        <v>589.42312755601</v>
      </c>
    </row>
    <row r="364" customFormat="false" ht="12.75" hidden="false" customHeight="false" outlineLevel="0" collapsed="false">
      <c r="A364" s="0" t="n">
        <v>353</v>
      </c>
      <c r="C364" s="0" t="s">
        <v>364</v>
      </c>
      <c r="E364" s="9" t="n">
        <v>160986</v>
      </c>
      <c r="G364" s="9" t="n">
        <v>115881446.012732</v>
      </c>
      <c r="I364" s="11" t="n">
        <f aca="false">G364/E364</f>
        <v>719.82312755601</v>
      </c>
    </row>
    <row r="365" customFormat="false" ht="12.75" hidden="false" customHeight="false" outlineLevel="0" collapsed="false">
      <c r="A365" s="0" t="n">
        <v>354</v>
      </c>
      <c r="C365" s="14" t="s">
        <v>365</v>
      </c>
      <c r="E365" s="9" t="n">
        <v>4716797</v>
      </c>
      <c r="G365" s="9" t="n">
        <v>846665061.5</v>
      </c>
      <c r="I365" s="11" t="n">
        <f aca="false">G365/E365</f>
        <v>179.5</v>
      </c>
    </row>
    <row r="366" customFormat="false" ht="12.75" hidden="false" customHeight="false" outlineLevel="0" collapsed="false">
      <c r="A366" s="0" t="n">
        <v>355</v>
      </c>
      <c r="C366" s="0" t="s">
        <v>366</v>
      </c>
      <c r="E366" s="9" t="n">
        <v>175008</v>
      </c>
      <c r="G366" s="9" t="n">
        <v>104322991.155322</v>
      </c>
      <c r="I366" s="11" t="n">
        <f aca="false">G366/E366</f>
        <v>596.10412755601</v>
      </c>
    </row>
    <row r="367" customFormat="false" ht="12.75" hidden="false" customHeight="false" outlineLevel="0" collapsed="false">
      <c r="A367" s="0" t="n">
        <v>356</v>
      </c>
      <c r="C367" s="0" t="s">
        <v>367</v>
      </c>
      <c r="E367" s="9" t="n">
        <v>7121872</v>
      </c>
      <c r="G367" s="9" t="n">
        <v>5115477762.98158</v>
      </c>
      <c r="I367" s="11" t="n">
        <f aca="false">G367/E367</f>
        <v>718.27712755601</v>
      </c>
    </row>
    <row r="368" customFormat="false" ht="12.75" hidden="false" customHeight="false" outlineLevel="0" collapsed="false">
      <c r="A368" s="0" t="n">
        <v>357</v>
      </c>
      <c r="C368" s="0" t="s">
        <v>368</v>
      </c>
      <c r="E368" s="9" t="n">
        <v>3881893</v>
      </c>
      <c r="G368" s="9" t="n">
        <v>2530307636.09778</v>
      </c>
      <c r="I368" s="11" t="n">
        <f aca="false">G368/E368</f>
        <v>651.82312755601</v>
      </c>
    </row>
    <row r="369" customFormat="false" ht="12.75" hidden="false" customHeight="false" outlineLevel="0" collapsed="false">
      <c r="A369" s="0" t="n">
        <v>358</v>
      </c>
      <c r="C369" s="0" t="s">
        <v>369</v>
      </c>
      <c r="E369" s="9" t="n">
        <v>1142155</v>
      </c>
      <c r="G369" s="9" t="n">
        <v>744483044.253735</v>
      </c>
      <c r="I369" s="11" t="n">
        <f aca="false">G369/E369</f>
        <v>651.82312755601</v>
      </c>
    </row>
    <row r="370" customFormat="false" ht="12.75" hidden="false" customHeight="false" outlineLevel="0" collapsed="false">
      <c r="A370" s="0" t="n">
        <v>359</v>
      </c>
      <c r="C370" s="17" t="s">
        <v>370</v>
      </c>
      <c r="E370" s="9" t="n">
        <v>154761</v>
      </c>
      <c r="G370" s="9" t="n">
        <v>64931040.8341612</v>
      </c>
      <c r="I370" s="11" t="n">
        <f aca="false">G370/E370</f>
        <v>419.556870491669</v>
      </c>
    </row>
    <row r="371" customFormat="false" ht="12.75" hidden="false" customHeight="false" outlineLevel="0" collapsed="false">
      <c r="A371" s="0" t="n">
        <v>360</v>
      </c>
      <c r="C371" s="15" t="s">
        <v>371</v>
      </c>
      <c r="E371" s="9" t="n">
        <v>7198119</v>
      </c>
      <c r="G371" s="9" t="n">
        <v>164189094.39</v>
      </c>
      <c r="I371" s="11" t="n">
        <f aca="false">G371/E371</f>
        <v>22.8100000000001</v>
      </c>
    </row>
    <row r="372" customFormat="false" ht="12.75" hidden="false" customHeight="false" outlineLevel="0" collapsed="false">
      <c r="A372" s="0" t="n">
        <v>361</v>
      </c>
      <c r="C372" s="0" t="s">
        <v>372</v>
      </c>
      <c r="E372" s="9" t="n">
        <v>28129595</v>
      </c>
      <c r="G372" s="9" t="n">
        <v>20218796975.0339</v>
      </c>
      <c r="I372" s="11" t="n">
        <f aca="false">G372/E372</f>
        <v>718.77312755601</v>
      </c>
    </row>
    <row r="373" customFormat="false" ht="12.75" hidden="false" customHeight="false" outlineLevel="0" collapsed="false">
      <c r="A373" s="0" t="n">
        <v>362</v>
      </c>
      <c r="C373" s="0" t="s">
        <v>373</v>
      </c>
      <c r="E373" s="9" t="n">
        <v>307824</v>
      </c>
      <c r="G373" s="9" t="n">
        <v>172319914.464801</v>
      </c>
      <c r="I373" s="11" t="n">
        <f aca="false">G373/E373</f>
        <v>559.80012755601</v>
      </c>
    </row>
    <row r="374" customFormat="false" ht="12.75" hidden="false" customHeight="false" outlineLevel="0" collapsed="false">
      <c r="A374" s="0" t="n">
        <v>363</v>
      </c>
      <c r="C374" s="0" t="s">
        <v>374</v>
      </c>
      <c r="E374" s="9" t="n">
        <v>406386</v>
      </c>
      <c r="G374" s="9" t="n">
        <v>196456797.500977</v>
      </c>
      <c r="I374" s="11" t="n">
        <f aca="false">G374/E374</f>
        <v>483.42412755601</v>
      </c>
    </row>
    <row r="375" customFormat="false" ht="12.75" hidden="false" customHeight="false" outlineLevel="0" collapsed="false">
      <c r="A375" s="0" t="n">
        <v>364</v>
      </c>
      <c r="C375" s="0" t="s">
        <v>375</v>
      </c>
      <c r="E375" s="9" t="n">
        <v>6116797</v>
      </c>
      <c r="G375" s="9" t="n">
        <v>4023164970.26222</v>
      </c>
      <c r="I375" s="11" t="n">
        <f aca="false">G375/E375</f>
        <v>657.72412755601</v>
      </c>
    </row>
    <row r="376" customFormat="false" ht="12.75" hidden="false" customHeight="false" outlineLevel="0" collapsed="false">
      <c r="A376" s="0" t="n">
        <v>365</v>
      </c>
      <c r="C376" s="0" t="s">
        <v>376</v>
      </c>
      <c r="E376" s="9" t="n">
        <v>747035</v>
      </c>
      <c r="G376" s="9" t="n">
        <v>439946935.628804</v>
      </c>
      <c r="I376" s="11" t="n">
        <f aca="false">G376/E376</f>
        <v>588.92412755601</v>
      </c>
    </row>
    <row r="377" customFormat="false" ht="12.75" hidden="false" customHeight="false" outlineLevel="0" collapsed="false">
      <c r="A377" s="0" t="n">
        <v>366</v>
      </c>
      <c r="C377" s="0" t="s">
        <v>377</v>
      </c>
      <c r="E377" s="9" t="n">
        <v>171822</v>
      </c>
      <c r="G377" s="9" t="n">
        <v>109573145.002929</v>
      </c>
      <c r="I377" s="11" t="n">
        <f aca="false">G377/E377</f>
        <v>637.71312755601</v>
      </c>
    </row>
    <row r="378" customFormat="false" ht="12.75" hidden="false" customHeight="false" outlineLevel="0" collapsed="false">
      <c r="A378" s="0" t="n">
        <v>367</v>
      </c>
      <c r="C378" s="0" t="s">
        <v>378</v>
      </c>
      <c r="E378" s="9" t="n">
        <v>67540</v>
      </c>
      <c r="G378" s="9" t="n">
        <v>41519750.8351329</v>
      </c>
      <c r="I378" s="11" t="n">
        <f aca="false">G378/E378</f>
        <v>614.74312755601</v>
      </c>
    </row>
    <row r="379" customFormat="false" ht="12.75" hidden="false" customHeight="false" outlineLevel="0" collapsed="false">
      <c r="A379" s="0" t="n">
        <v>368</v>
      </c>
      <c r="C379" s="0" t="s">
        <v>379</v>
      </c>
      <c r="E379" s="9" t="n">
        <v>9347</v>
      </c>
      <c r="G379" s="9" t="n">
        <v>4672220.65326603</v>
      </c>
      <c r="I379" s="11" t="n">
        <f aca="false">G379/E379</f>
        <v>499.86312755601</v>
      </c>
    </row>
    <row r="380" customFormat="false" ht="12.75" hidden="false" customHeight="false" outlineLevel="0" collapsed="false">
      <c r="A380" s="0" t="n">
        <v>369</v>
      </c>
      <c r="C380" s="14" t="s">
        <v>380</v>
      </c>
      <c r="E380" s="9" t="n">
        <v>165002</v>
      </c>
      <c r="G380" s="9" t="n">
        <v>1773936.50200001</v>
      </c>
      <c r="I380" s="11" t="n">
        <f aca="false">G380/E380</f>
        <v>10.7510000000001</v>
      </c>
    </row>
    <row r="381" customFormat="false" ht="12.75" hidden="false" customHeight="false" outlineLevel="0" collapsed="false">
      <c r="A381" s="0" t="n">
        <v>370</v>
      </c>
      <c r="C381" s="0" t="s">
        <v>381</v>
      </c>
      <c r="E381" s="9" t="n">
        <v>127398</v>
      </c>
      <c r="G381" s="9" t="n">
        <v>84557763.3923806</v>
      </c>
      <c r="I381" s="11" t="n">
        <f aca="false">G381/E381</f>
        <v>663.72912755601</v>
      </c>
    </row>
    <row r="382" customFormat="false" ht="12.75" hidden="false" customHeight="false" outlineLevel="0" collapsed="false">
      <c r="A382" s="0" t="n">
        <v>371</v>
      </c>
      <c r="C382" s="0" t="s">
        <v>382</v>
      </c>
      <c r="E382" s="9" t="n">
        <v>117690</v>
      </c>
      <c r="G382" s="9" t="n">
        <v>78713440.8120668</v>
      </c>
      <c r="I382" s="11" t="n">
        <f aca="false">G382/E382</f>
        <v>668.82012755601</v>
      </c>
    </row>
    <row r="383" customFormat="false" ht="12.75" hidden="false" customHeight="false" outlineLevel="0" collapsed="false">
      <c r="A383" s="0" t="n">
        <v>372</v>
      </c>
      <c r="C383" s="14" t="s">
        <v>383</v>
      </c>
      <c r="E383" s="9" t="n">
        <v>40734247</v>
      </c>
      <c r="G383" s="9" t="n">
        <v>536103424.767002</v>
      </c>
      <c r="I383" s="11" t="n">
        <f aca="false">G383/E383</f>
        <v>13.1610000000001</v>
      </c>
    </row>
    <row r="384" customFormat="false" ht="12.75" hidden="false" customHeight="false" outlineLevel="0" collapsed="false">
      <c r="A384" s="0" t="n">
        <v>373</v>
      </c>
      <c r="C384" s="0" t="s">
        <v>384</v>
      </c>
      <c r="E384" s="9" t="n">
        <v>49934708</v>
      </c>
      <c r="G384" s="9" t="n">
        <v>33363032629.6361</v>
      </c>
      <c r="I384" s="11" t="n">
        <f aca="false">G384/E384</f>
        <v>668.13312755601</v>
      </c>
    </row>
    <row r="385" customFormat="false" ht="12.75" hidden="false" customHeight="false" outlineLevel="0" collapsed="false">
      <c r="A385" s="0" t="n">
        <v>374</v>
      </c>
      <c r="C385" s="14" t="s">
        <v>385</v>
      </c>
      <c r="E385" s="9" t="n">
        <v>364142</v>
      </c>
      <c r="G385" s="9" t="n">
        <v>1743147.75400001</v>
      </c>
      <c r="I385" s="11" t="n">
        <f aca="false">G385/E385</f>
        <v>4.78700000000004</v>
      </c>
    </row>
    <row r="386" customFormat="false" ht="12.75" hidden="false" customHeight="false" outlineLevel="0" collapsed="false">
      <c r="A386" s="0" t="n">
        <v>375</v>
      </c>
      <c r="C386" s="0" t="s">
        <v>386</v>
      </c>
      <c r="E386" s="9" t="n">
        <v>1034600</v>
      </c>
      <c r="G386" s="9" t="n">
        <v>680481382.369448</v>
      </c>
      <c r="I386" s="11" t="n">
        <f aca="false">G386/E386</f>
        <v>657.72412755601</v>
      </c>
    </row>
    <row r="387" customFormat="false" ht="12.75" hidden="false" customHeight="false" outlineLevel="0" collapsed="false">
      <c r="A387" s="0" t="n">
        <v>376</v>
      </c>
      <c r="C387" s="17" t="s">
        <v>387</v>
      </c>
      <c r="E387" s="9" t="n">
        <v>1021511</v>
      </c>
      <c r="G387" s="9" t="n">
        <v>398467814.052815</v>
      </c>
      <c r="I387" s="11" t="n">
        <f aca="false">G387/E387</f>
        <v>390.076870491669</v>
      </c>
    </row>
    <row r="388" customFormat="false" ht="12.75" hidden="false" customHeight="false" outlineLevel="0" collapsed="false">
      <c r="A388" s="0" t="n">
        <v>377</v>
      </c>
      <c r="C388" s="0" t="s">
        <v>388</v>
      </c>
      <c r="E388" s="9" t="n">
        <v>15552</v>
      </c>
      <c r="G388" s="9" t="n">
        <v>8184599.67975107</v>
      </c>
      <c r="I388" s="11" t="n">
        <f aca="false">G388/E388</f>
        <v>526.27312755601</v>
      </c>
    </row>
    <row r="389" customFormat="false" ht="12.75" hidden="false" customHeight="false" outlineLevel="0" collapsed="false">
      <c r="A389" s="0" t="n">
        <v>378</v>
      </c>
      <c r="C389" s="0" t="s">
        <v>389</v>
      </c>
      <c r="E389" s="9" t="n">
        <v>420201</v>
      </c>
      <c r="G389" s="9" t="n">
        <v>231284146.612163</v>
      </c>
      <c r="I389" s="11" t="n">
        <f aca="false">G389/E389</f>
        <v>550.41312755601</v>
      </c>
    </row>
    <row r="390" customFormat="false" ht="12.75" hidden="false" customHeight="false" outlineLevel="0" collapsed="false">
      <c r="A390" s="0" t="n">
        <v>379</v>
      </c>
      <c r="C390" s="0" t="s">
        <v>390</v>
      </c>
      <c r="E390" s="9" t="n">
        <v>77162</v>
      </c>
      <c r="G390" s="9" t="n">
        <v>52266076.3524769</v>
      </c>
      <c r="I390" s="11" t="n">
        <f aca="false">G390/E390</f>
        <v>677.35512755601</v>
      </c>
    </row>
    <row r="391" customFormat="false" ht="12.75" hidden="false" customHeight="false" outlineLevel="0" collapsed="false">
      <c r="A391" s="0" t="n">
        <v>380</v>
      </c>
      <c r="C391" s="0" t="s">
        <v>391</v>
      </c>
      <c r="E391" s="9" t="n">
        <v>79651</v>
      </c>
      <c r="G391" s="9" t="n">
        <v>47610200.6449638</v>
      </c>
      <c r="I391" s="11" t="n">
        <f aca="false">G391/E391</f>
        <v>597.73512755601</v>
      </c>
    </row>
    <row r="392" customFormat="false" ht="12.75" hidden="false" customHeight="false" outlineLevel="0" collapsed="false">
      <c r="A392" s="0" t="n">
        <v>381</v>
      </c>
      <c r="C392" s="0" t="s">
        <v>392</v>
      </c>
      <c r="E392" s="9" t="n">
        <v>1209317</v>
      </c>
      <c r="G392" s="9" t="n">
        <v>825149794.914651</v>
      </c>
      <c r="I392" s="11" t="n">
        <f aca="false">G392/E392</f>
        <v>682.32712755601</v>
      </c>
    </row>
    <row r="393" customFormat="false" ht="12.75" hidden="false" customHeight="false" outlineLevel="0" collapsed="false">
      <c r="A393" s="0" t="n">
        <v>382</v>
      </c>
      <c r="C393" s="15" t="s">
        <v>393</v>
      </c>
      <c r="E393" s="9" t="n">
        <v>1914729</v>
      </c>
      <c r="G393" s="9" t="n">
        <v>793201131.753643</v>
      </c>
      <c r="I393" s="11" t="n">
        <f aca="false">G393/E393</f>
        <v>414.262870491669</v>
      </c>
    </row>
    <row r="394" customFormat="false" ht="12.75" hidden="false" customHeight="false" outlineLevel="0" collapsed="false">
      <c r="A394" s="0" t="n">
        <v>383</v>
      </c>
      <c r="C394" s="0" t="s">
        <v>394</v>
      </c>
      <c r="E394" s="9" t="n">
        <v>205074</v>
      </c>
      <c r="G394" s="9" t="n">
        <v>139927553.356421</v>
      </c>
      <c r="I394" s="11" t="n">
        <f aca="false">G394/E394</f>
        <v>682.32712755601</v>
      </c>
    </row>
    <row r="395" customFormat="false" ht="12.75" hidden="false" customHeight="false" outlineLevel="0" collapsed="false">
      <c r="A395" s="0" t="n">
        <v>384</v>
      </c>
      <c r="C395" s="0" t="s">
        <v>395</v>
      </c>
      <c r="E395" s="9" t="n">
        <v>108277</v>
      </c>
      <c r="G395" s="9" t="n">
        <v>61534157.7423821</v>
      </c>
      <c r="I395" s="11" t="n">
        <f aca="false">G395/E395</f>
        <v>568.30312755601</v>
      </c>
    </row>
    <row r="396" customFormat="false" ht="12.75" hidden="false" customHeight="false" outlineLevel="0" collapsed="false">
      <c r="A396" s="0" t="n">
        <v>385</v>
      </c>
      <c r="C396" s="0" t="s">
        <v>396</v>
      </c>
      <c r="E396" s="9" t="n">
        <v>8048</v>
      </c>
      <c r="G396" s="9" t="n">
        <v>3962345.29857077</v>
      </c>
      <c r="I396" s="11" t="n">
        <f aca="false">G396/E396</f>
        <v>492.33912755601</v>
      </c>
    </row>
    <row r="397" customFormat="false" ht="12.75" hidden="false" customHeight="false" outlineLevel="0" collapsed="false">
      <c r="A397" s="0" t="n">
        <v>386</v>
      </c>
      <c r="C397" s="0" t="s">
        <v>397</v>
      </c>
      <c r="E397" s="9" t="n">
        <v>1574148</v>
      </c>
      <c r="G397" s="9" t="n">
        <v>994834976.276038</v>
      </c>
      <c r="I397" s="11" t="n">
        <f aca="false">G397/E397</f>
        <v>631.98312755601</v>
      </c>
    </row>
    <row r="398" customFormat="false" ht="12.75" hidden="false" customHeight="false" outlineLevel="0" collapsed="false">
      <c r="A398" s="0" t="n">
        <v>387</v>
      </c>
      <c r="C398" s="0" t="s">
        <v>398</v>
      </c>
      <c r="E398" s="9" t="n">
        <v>414599</v>
      </c>
      <c r="G398" s="9" t="n">
        <v>250597370.251594</v>
      </c>
      <c r="I398" s="11" t="n">
        <f aca="false">G398/E398</f>
        <v>604.43312755601</v>
      </c>
    </row>
    <row r="399" customFormat="false" ht="12.75" hidden="false" customHeight="false" outlineLevel="0" collapsed="false">
      <c r="A399" s="0" t="n">
        <v>388</v>
      </c>
      <c r="C399" s="0" t="s">
        <v>399</v>
      </c>
      <c r="E399" s="9" t="n">
        <v>1311662</v>
      </c>
      <c r="G399" s="9" t="n">
        <v>818065393.442371</v>
      </c>
      <c r="I399" s="11" t="n">
        <f aca="false">G399/E399</f>
        <v>623.68612755601</v>
      </c>
    </row>
    <row r="400" customFormat="false" ht="12.75" hidden="false" customHeight="false" outlineLevel="0" collapsed="false">
      <c r="A400" s="0" t="n">
        <v>389</v>
      </c>
      <c r="C400" s="0" t="s">
        <v>400</v>
      </c>
      <c r="E400" s="9" t="n">
        <v>212809</v>
      </c>
      <c r="G400" s="9" t="n">
        <v>124781222.722067</v>
      </c>
      <c r="I400" s="11" t="n">
        <f aca="false">G400/E400</f>
        <v>586.35312755601</v>
      </c>
    </row>
    <row r="401" customFormat="false" ht="12.75" hidden="false" customHeight="false" outlineLevel="0" collapsed="false">
      <c r="A401" s="0" t="n">
        <v>390</v>
      </c>
      <c r="C401" s="0" t="s">
        <v>401</v>
      </c>
      <c r="E401" s="9" t="n">
        <v>219415</v>
      </c>
      <c r="G401" s="9" t="n">
        <v>129477477.732702</v>
      </c>
      <c r="I401" s="11" t="n">
        <f aca="false">G401/E401</f>
        <v>590.10312755601</v>
      </c>
    </row>
    <row r="402" customFormat="false" ht="12.75" hidden="false" customHeight="false" outlineLevel="0" collapsed="false">
      <c r="A402" s="0" t="n">
        <v>391</v>
      </c>
      <c r="C402" s="0" t="s">
        <v>402</v>
      </c>
      <c r="E402" s="9" t="n">
        <v>1862538</v>
      </c>
      <c r="G402" s="9" t="n">
        <v>1120560837.05592</v>
      </c>
      <c r="I402" s="11" t="n">
        <f aca="false">G402/E402</f>
        <v>601.63112755601</v>
      </c>
    </row>
    <row r="403" customFormat="false" ht="12.75" hidden="false" customHeight="false" outlineLevel="0" collapsed="false">
      <c r="A403" s="0" t="n">
        <v>392</v>
      </c>
      <c r="C403" s="0" t="s">
        <v>403</v>
      </c>
      <c r="E403" s="9" t="n">
        <v>51469</v>
      </c>
      <c r="G403" s="9" t="n">
        <v>29636525.8621803</v>
      </c>
      <c r="I403" s="11" t="n">
        <f aca="false">G403/E403</f>
        <v>575.81312755601</v>
      </c>
    </row>
    <row r="404" customFormat="false" ht="12.75" hidden="false" customHeight="false" outlineLevel="0" collapsed="false">
      <c r="A404" s="0" t="n">
        <v>393</v>
      </c>
      <c r="C404" s="0" t="s">
        <v>404</v>
      </c>
      <c r="E404" s="9" t="n">
        <v>7796</v>
      </c>
      <c r="G404" s="9" t="n">
        <v>4453333.46242665</v>
      </c>
      <c r="I404" s="11" t="n">
        <f aca="false">G404/E404</f>
        <v>571.23312755601</v>
      </c>
    </row>
    <row r="405" customFormat="false" ht="12.75" hidden="false" customHeight="false" outlineLevel="0" collapsed="false">
      <c r="A405" s="0" t="n">
        <v>394</v>
      </c>
      <c r="C405" s="0" t="s">
        <v>405</v>
      </c>
      <c r="E405" s="9" t="n">
        <v>309313</v>
      </c>
      <c r="G405" s="9" t="n">
        <v>174212235.253732</v>
      </c>
      <c r="I405" s="11" t="n">
        <f aca="false">G405/E405</f>
        <v>563.22312755601</v>
      </c>
    </row>
    <row r="406" customFormat="false" ht="12.75" hidden="false" customHeight="false" outlineLevel="0" collapsed="false">
      <c r="A406" s="0" t="n">
        <v>395</v>
      </c>
      <c r="C406" s="0" t="s">
        <v>406</v>
      </c>
      <c r="E406" s="9" t="n">
        <v>3534992</v>
      </c>
      <c r="G406" s="9" t="n">
        <v>2033695488.47747</v>
      </c>
      <c r="I406" s="11" t="n">
        <f aca="false">G406/E406</f>
        <v>575.30412755601</v>
      </c>
    </row>
    <row r="407" customFormat="false" ht="12.75" hidden="false" customHeight="false" outlineLevel="0" collapsed="false">
      <c r="A407" s="0" t="n">
        <v>396</v>
      </c>
      <c r="C407" s="0" t="s">
        <v>407</v>
      </c>
      <c r="E407" s="9" t="n">
        <v>1783945</v>
      </c>
      <c r="G407" s="9" t="n">
        <v>1019444517.52791</v>
      </c>
      <c r="I407" s="11" t="n">
        <f aca="false">G407/E407</f>
        <v>571.45512755601</v>
      </c>
    </row>
    <row r="408" customFormat="false" ht="12.75" hidden="false" customHeight="false" outlineLevel="0" collapsed="false">
      <c r="A408" s="0" t="n">
        <v>397</v>
      </c>
      <c r="C408" s="0" t="s">
        <v>408</v>
      </c>
      <c r="E408" s="9" t="n">
        <v>46125</v>
      </c>
      <c r="G408" s="9" t="n">
        <v>27084283.008521</v>
      </c>
      <c r="I408" s="11" t="n">
        <f aca="false">G408/E408</f>
        <v>587.19312755601</v>
      </c>
    </row>
    <row r="409" customFormat="false" ht="12.75" hidden="false" customHeight="false" outlineLevel="0" collapsed="false">
      <c r="A409" s="0" t="n">
        <v>398</v>
      </c>
      <c r="C409" s="0" t="s">
        <v>409</v>
      </c>
      <c r="E409" s="9" t="n">
        <v>142309</v>
      </c>
      <c r="G409" s="9" t="n">
        <v>92298220.1363682</v>
      </c>
      <c r="I409" s="11" t="n">
        <f aca="false">G409/E409</f>
        <v>648.57612755601</v>
      </c>
    </row>
    <row r="410" customFormat="false" ht="12.75" hidden="false" customHeight="false" outlineLevel="0" collapsed="false">
      <c r="A410" s="0" t="n">
        <v>399</v>
      </c>
      <c r="C410" s="0" t="s">
        <v>410</v>
      </c>
      <c r="E410" s="9" t="n">
        <v>1015875</v>
      </c>
      <c r="G410" s="9" t="n">
        <v>531036595.330962</v>
      </c>
      <c r="I410" s="11" t="n">
        <f aca="false">G410/E410</f>
        <v>522.73812755601</v>
      </c>
    </row>
    <row r="411" customFormat="false" ht="12.75" hidden="false" customHeight="false" outlineLevel="0" collapsed="false">
      <c r="A411" s="0" t="n">
        <v>400</v>
      </c>
      <c r="C411" s="0" t="s">
        <v>411</v>
      </c>
      <c r="E411" s="9" t="n">
        <v>592260</v>
      </c>
      <c r="G411" s="9" t="n">
        <v>388055342.406323</v>
      </c>
      <c r="I411" s="11" t="n">
        <f aca="false">G411/E411</f>
        <v>655.21112755601</v>
      </c>
    </row>
    <row r="412" customFormat="false" ht="12.75" hidden="false" customHeight="false" outlineLevel="0" collapsed="false">
      <c r="A412" s="0" t="n">
        <v>401</v>
      </c>
      <c r="C412" s="15" t="s">
        <v>412</v>
      </c>
      <c r="E412" s="9" t="n">
        <v>849959</v>
      </c>
      <c r="G412" s="9" t="n">
        <v>9774528.5</v>
      </c>
      <c r="I412" s="11" t="n">
        <f aca="false">G412/E412</f>
        <v>11.5</v>
      </c>
    </row>
    <row r="413" customFormat="false" ht="12.75" hidden="false" customHeight="false" outlineLevel="0" collapsed="false">
      <c r="A413" s="0" t="n">
        <v>402</v>
      </c>
      <c r="C413" s="0" t="s">
        <v>413</v>
      </c>
      <c r="E413" s="9" t="n">
        <v>1629716</v>
      </c>
      <c r="G413" s="9" t="n">
        <v>1016431261.05607</v>
      </c>
      <c r="I413" s="11" t="n">
        <f aca="false">G413/E413</f>
        <v>623.68612755601</v>
      </c>
    </row>
    <row r="414" customFormat="false" ht="13.5" hidden="false" customHeight="false" outlineLevel="0" collapsed="false">
      <c r="A414" s="0" t="n">
        <v>403</v>
      </c>
      <c r="C414" s="0" t="s">
        <v>414</v>
      </c>
      <c r="E414" s="9" t="n">
        <v>87896</v>
      </c>
      <c r="G414" s="9" t="n">
        <v>54297149.9396631</v>
      </c>
      <c r="I414" s="12" t="n">
        <f aca="false">G414/E414</f>
        <v>617.74312755601</v>
      </c>
    </row>
    <row r="415" customFormat="false" ht="13.5" hidden="false" customHeight="false" outlineLevel="0" collapsed="false">
      <c r="A415" s="0" t="n">
        <v>404</v>
      </c>
      <c r="C415" s="13" t="s">
        <v>415</v>
      </c>
      <c r="I415" s="11" t="n">
        <f aca="false">SUM(G231:G414)/SUM(E231:E414)</f>
        <v>457.63108013533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5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 Docket No. RP09-
Schedule I-3.2
Sheet &amp;P of &amp;N
(Working Papers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16:00:11Z</dcterms:created>
  <dc:creator>B Byerly</dc:creator>
  <dc:description/>
  <dc:language>en-US</dc:language>
  <cp:lastModifiedBy>SNR4065</cp:lastModifiedBy>
  <cp:lastPrinted>2009-02-12T20:14:41Z</cp:lastPrinted>
  <dcterms:modified xsi:type="dcterms:W3CDTF">2009-02-12T20:16:37Z</dcterms:modified>
  <cp:revision>0</cp:revision>
  <dc:subject/>
  <dc:title/>
</cp:coreProperties>
</file>