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Sch 1 Summary of Rates" sheetId="2" state="visible" r:id="rId3"/>
    <sheet name="Sch 2" sheetId="3" state="visible" r:id="rId4"/>
    <sheet name="Sch 3 Physical Life" sheetId="4" state="visible" r:id="rId5"/>
    <sheet name="Sch 4 Acct Investment" sheetId="5" state="visible" r:id="rId6"/>
    <sheet name="Sch 5" sheetId="6" state="visible" r:id="rId7"/>
    <sheet name="Sch6" sheetId="7" state="visible" r:id="rId8"/>
    <sheet name="Sch 7" sheetId="8" state="visible" r:id="rId9"/>
    <sheet name="Sch 8" sheetId="9" state="visible" r:id="rId10"/>
    <sheet name="Sch 9" sheetId="10" state="visible" r:id="rId11"/>
    <sheet name="Sch 10" sheetId="11" state="visible" r:id="rId12"/>
    <sheet name="Sch 11 p 1" sheetId="12" state="visible" r:id="rId13"/>
    <sheet name="Sch 11 p 2" sheetId="13" state="visible" r:id="rId14"/>
    <sheet name="Sch 12 p 1" sheetId="14" state="visible" r:id="rId15"/>
    <sheet name="Sch 12 p 2 ARL" sheetId="15" state="visible" r:id="rId16"/>
    <sheet name="Sch 13 Depr - Storage" sheetId="16" state="visible" r:id="rId17"/>
    <sheet name="Sch 14 Depr - Transmission" sheetId="17" state="visible" r:id="rId18"/>
    <sheet name="Sch 15 ARL" sheetId="18" state="visible" r:id="rId19"/>
    <sheet name="Sch 16 Depr Rate Calc- Offsh" sheetId="19" state="visible" r:id="rId20"/>
    <sheet name="Sch 17 NS Est Offshore" sheetId="20" state="visible" r:id="rId21"/>
    <sheet name="Sch 18 NS Rate Offshore" sheetId="21" state="visible" r:id="rId22"/>
    <sheet name="Sch 19 NS Estimate OnshorTrans" sheetId="22" state="visible" r:id="rId23"/>
    <sheet name="Sch 20 NS Onshore Trans Rate" sheetId="23" state="visible" r:id="rId24"/>
    <sheet name="Sch 21 NS Storage " sheetId="24" state="visible" r:id="rId25"/>
    <sheet name="Sch 22 NS Rate Storage" sheetId="25" state="visible" r:id="rId26"/>
    <sheet name="Sheet1" sheetId="26" state="visible" r:id="rId27"/>
  </sheets>
  <externalReferences>
    <externalReference r:id="rId28"/>
    <externalReference r:id="rId29"/>
  </externalReferences>
  <definedNames>
    <definedName function="false" hidden="false" name="NEB_Standard_Well_Rept2" vbProcedure="false">'[1]'!$G$1:$J$195</definedName>
    <definedName function="false" hidden="false" localSheetId="2" name="NEB_Standard_Well_Rept2" vbProcedure="false">'[2]'!$G$1:$J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27">
  <si>
    <t xml:space="preserve">Docket No. RP09-___</t>
  </si>
  <si>
    <t xml:space="preserve">Exhibit No. SNG-28</t>
  </si>
  <si>
    <t xml:space="preserve">SCHEDULES</t>
  </si>
  <si>
    <t xml:space="preserve">TO</t>
  </si>
  <si>
    <t xml:space="preserve">THE</t>
  </si>
  <si>
    <t xml:space="preserve">TESTIMONY</t>
  </si>
  <si>
    <t xml:space="preserve">OF</t>
  </si>
  <si>
    <t xml:space="preserve">EDWARD FEINSTEIN</t>
  </si>
  <si>
    <t xml:space="preserve">Schedule No. 1</t>
  </si>
  <si>
    <t xml:space="preserve">SOUTHERN NATURAL GAS COMPANY</t>
  </si>
  <si>
    <t xml:space="preserve">COMPARISON OF SOUTHERN'S EXISTING DEPRECIATION RATES</t>
  </si>
  <si>
    <t xml:space="preserve">WITH INDICATED RATES</t>
  </si>
  <si>
    <t xml:space="preserve">Gross </t>
  </si>
  <si>
    <t xml:space="preserve">Existing Rates </t>
  </si>
  <si>
    <t xml:space="preserve">Indicated Rates </t>
  </si>
  <si>
    <t xml:space="preserve">Depreciable </t>
  </si>
  <si>
    <t xml:space="preserve">Depreciation</t>
  </si>
  <si>
    <t xml:space="preserve">Plant</t>
  </si>
  <si>
    <t xml:space="preserve">Capital Recovery</t>
  </si>
  <si>
    <t xml:space="preserve">Negative Salvage</t>
  </si>
  <si>
    <t xml:space="preserve">$</t>
  </si>
  <si>
    <t xml:space="preserve">%</t>
  </si>
  <si>
    <t xml:space="preserve">Underground Storage</t>
  </si>
  <si>
    <t xml:space="preserve">               </t>
  </si>
  <si>
    <t xml:space="preserve">Transmission </t>
  </si>
  <si>
    <t xml:space="preserve">     Onshore</t>
  </si>
  <si>
    <t xml:space="preserve">     Offshore</t>
  </si>
  <si>
    <t xml:space="preserve">Exhibit No. SNG-28 </t>
  </si>
  <si>
    <t xml:space="preserve">Schedule No. 3</t>
  </si>
  <si>
    <t xml:space="preserve">Southern Natural Gas Company</t>
  </si>
  <si>
    <t xml:space="preserve">Summary of ASL and Iowa Type Survivor Curve</t>
  </si>
  <si>
    <t xml:space="preserve">Physical Life</t>
  </si>
  <si>
    <t xml:space="preserve">Type </t>
  </si>
  <si>
    <t xml:space="preserve">Average </t>
  </si>
  <si>
    <t xml:space="preserve">Account</t>
  </si>
  <si>
    <t xml:space="preserve">Survivor </t>
  </si>
  <si>
    <t xml:space="preserve">Service </t>
  </si>
  <si>
    <t xml:space="preserve">Number</t>
  </si>
  <si>
    <t xml:space="preserve">Description</t>
  </si>
  <si>
    <t xml:space="preserve">Curve</t>
  </si>
  <si>
    <t xml:space="preserve">Life</t>
  </si>
  <si>
    <t xml:space="preserve">Underground Storage Plant</t>
  </si>
  <si>
    <t xml:space="preserve">Rights of Way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5</t>
    </r>
  </si>
  <si>
    <t xml:space="preserve">Structures and Improvements</t>
  </si>
  <si>
    <t xml:space="preserve">Wells</t>
  </si>
  <si>
    <t xml:space="preserve">Wells-Structures</t>
  </si>
  <si>
    <t xml:space="preserve">Reservoirs</t>
  </si>
  <si>
    <t xml:space="preserve">Forecast</t>
  </si>
  <si>
    <t xml:space="preserve">Non Recoverable Natural Gas</t>
  </si>
  <si>
    <t xml:space="preserve">Lines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5</t>
    </r>
  </si>
  <si>
    <t xml:space="preserve">Compressor Station Equipment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2</t>
    </r>
  </si>
  <si>
    <t xml:space="preserve">Other Equipment</t>
  </si>
  <si>
    <t xml:space="preserve">Purification Equipment</t>
  </si>
  <si>
    <r>
      <rPr>
        <b val="true"/>
        <sz val="12"/>
        <color rgb="FFFF0000"/>
        <rFont val="Arial"/>
        <family val="2"/>
      </rPr>
      <t xml:space="preserve">L</t>
    </r>
    <r>
      <rPr>
        <b val="true"/>
        <vertAlign val="subscript"/>
        <sz val="12"/>
        <color rgb="FFFF0000"/>
        <rFont val="Arial"/>
        <family val="2"/>
      </rPr>
      <t xml:space="preserve">2</t>
    </r>
  </si>
  <si>
    <t xml:space="preserve">Transmission Plant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4</t>
    </r>
  </si>
  <si>
    <t xml:space="preserve">Structures - Compressor Station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0.5</t>
    </r>
  </si>
  <si>
    <t xml:space="preserve">Structures - Measuring and Regulating</t>
  </si>
  <si>
    <t xml:space="preserve">Structures - Other Equipment</t>
  </si>
  <si>
    <t xml:space="preserve">Mains 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6</t>
    </r>
  </si>
  <si>
    <r>
      <rPr>
        <b val="true"/>
        <sz val="12"/>
        <color rgb="FFFF0000"/>
        <rFont val="Arial"/>
        <family val="2"/>
      </rPr>
      <t xml:space="preserve">L</t>
    </r>
    <r>
      <rPr>
        <b val="true"/>
        <vertAlign val="subscript"/>
        <sz val="12"/>
        <color rgb="FFFF0000"/>
        <rFont val="Arial"/>
        <family val="2"/>
      </rPr>
      <t xml:space="preserve">5</t>
    </r>
  </si>
  <si>
    <t xml:space="preserve">Measuring and Regulating Station Equipment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vertAlign val="subscript"/>
        <sz val="12"/>
        <color rgb="FFFF0000"/>
        <rFont val="Arial"/>
        <family val="2"/>
      </rPr>
      <t xml:space="preserve">1.5</t>
    </r>
  </si>
  <si>
    <t xml:space="preserve">Communication Equipment</t>
  </si>
  <si>
    <t xml:space="preserve">Miscellaneous Equipment</t>
  </si>
  <si>
    <r>
      <rPr>
        <b val="true"/>
        <sz val="12"/>
        <color rgb="FFFF0000"/>
        <rFont val="Arial"/>
        <family val="2"/>
      </rPr>
      <t xml:space="preserve">S</t>
    </r>
    <r>
      <rPr>
        <b val="true"/>
        <vertAlign val="subscript"/>
        <sz val="12"/>
        <color rgb="FFFF0000"/>
        <rFont val="Arial"/>
        <family val="2"/>
      </rPr>
      <t xml:space="preserve">3</t>
    </r>
  </si>
  <si>
    <t xml:space="preserve">Schedule No. 4</t>
  </si>
  <si>
    <t xml:space="preserve">Facility Investment Under Each Account</t>
  </si>
  <si>
    <t xml:space="preserve">Investment</t>
  </si>
  <si>
    <t xml:space="preserve">as of Oct. 31, 2008</t>
  </si>
  <si>
    <t xml:space="preserve">Structures - Compressor Station </t>
  </si>
  <si>
    <t xml:space="preserve">Structures - Other</t>
  </si>
  <si>
    <t xml:space="preserve">Storage Leaseholds and Rights</t>
  </si>
  <si>
    <t xml:space="preserve">Schedule No. 5</t>
  </si>
  <si>
    <t xml:space="preserve">Physical Lives of Storage Facilities</t>
  </si>
  <si>
    <t xml:space="preserve">Industry Average</t>
  </si>
  <si>
    <t xml:space="preserve">Service Life</t>
  </si>
  <si>
    <t xml:space="preserve">Years</t>
  </si>
  <si>
    <t xml:space="preserve">Structures</t>
  </si>
  <si>
    <t xml:space="preserve">Measuring &amp; Regulating Equip.</t>
  </si>
  <si>
    <t xml:space="preserve">Schedule No. 8</t>
  </si>
  <si>
    <t xml:space="preserve">Profile of Availability of Natural Gas Reserves and Resources in the Gulf Coast Area</t>
  </si>
  <si>
    <t xml:space="preserve">Onshore </t>
  </si>
  <si>
    <t xml:space="preserve">Potential</t>
  </si>
  <si>
    <t xml:space="preserve">Gulf of Mexico</t>
  </si>
  <si>
    <t xml:space="preserve">Black Warrior </t>
  </si>
  <si>
    <t xml:space="preserve">Total </t>
  </si>
  <si>
    <t xml:space="preserve">Estimated </t>
  </si>
  <si>
    <t xml:space="preserve">Total Gulf Coast</t>
  </si>
  <si>
    <t xml:space="preserve">Year</t>
  </si>
  <si>
    <t xml:space="preserve">Louisiana</t>
  </si>
  <si>
    <t xml:space="preserve">Haynesville</t>
  </si>
  <si>
    <t xml:space="preserve">Texas Gulf </t>
  </si>
  <si>
    <t xml:space="preserve">Basin </t>
  </si>
  <si>
    <t xml:space="preserve">5 Areas</t>
  </si>
  <si>
    <t xml:space="preserve">Imported LNG</t>
  </si>
  <si>
    <t xml:space="preserve">Supply Region</t>
  </si>
  <si>
    <t xml:space="preserve">Traditional</t>
  </si>
  <si>
    <t xml:space="preserve">Shale Gas</t>
  </si>
  <si>
    <t xml:space="preserve">Coast</t>
  </si>
  <si>
    <t xml:space="preserve">Coalbed Methane</t>
  </si>
  <si>
    <t xml:space="preserve">Including LNG</t>
  </si>
  <si>
    <t xml:space="preserve">Schedule No. 9</t>
  </si>
  <si>
    <t xml:space="preserve">ILLUSTRATIVE EXAMPLE OF THE EFFECTS OF UNDERUTILIZATION ON THE ECONOMIC LIFE OF A PIPELINE </t>
  </si>
  <si>
    <t xml:space="preserve">100 MDth</t>
  </si>
  <si>
    <t xml:space="preserve">80 MDth</t>
  </si>
  <si>
    <t xml:space="preserve">70 MDth</t>
  </si>
  <si>
    <t xml:space="preserve">60 MDth</t>
  </si>
  <si>
    <t xml:space="preserve">Plant Investment ($)</t>
  </si>
  <si>
    <t xml:space="preserve">Cost of Service ($)</t>
  </si>
  <si>
    <t xml:space="preserve">Depreciation Rate - Not taking into account </t>
  </si>
  <si>
    <t xml:space="preserve">                                          underutilization  (%)</t>
  </si>
  <si>
    <t xml:space="preserve">Depreciation Expense ($)</t>
  </si>
  <si>
    <t xml:space="preserve">Time Period (Years)</t>
  </si>
  <si>
    <t xml:space="preserve">0 TO 15</t>
  </si>
  <si>
    <t xml:space="preserve">16 to 18</t>
  </si>
  <si>
    <t xml:space="preserve">19 to 21</t>
  </si>
  <si>
    <t xml:space="preserve">22 to 24</t>
  </si>
  <si>
    <t xml:space="preserve">Throughput (MDth)</t>
  </si>
  <si>
    <t xml:space="preserve">Depr Exp Per MDth</t>
  </si>
  <si>
    <t xml:space="preserve">$/MDth</t>
  </si>
  <si>
    <t xml:space="preserve">Cost of Serv Per MDth</t>
  </si>
  <si>
    <t xml:space="preserve">Depreciation </t>
  </si>
  <si>
    <t xml:space="preserve">Cost Per MDth</t>
  </si>
  <si>
    <t xml:space="preserve">Schedule No. 10</t>
  </si>
  <si>
    <t xml:space="preserve">DETERMINATION OF THE AVERAGE ECONOMIC LIFE OF SOUTHERN NATURAL'S PIPELINE FACILITIES</t>
  </si>
  <si>
    <t xml:space="preserve">Gulf Coast Area</t>
  </si>
  <si>
    <t xml:space="preserve">Year </t>
  </si>
  <si>
    <t xml:space="preserve">Gas </t>
  </si>
  <si>
    <t xml:space="preserve">Deficient Flow</t>
  </si>
  <si>
    <t xml:space="preserve">Facility Redundancy</t>
  </si>
  <si>
    <t xml:space="preserve">Underutilization of </t>
  </si>
  <si>
    <t xml:space="preserve">3-Year Increments </t>
  </si>
  <si>
    <t xml:space="preserve">Years </t>
  </si>
  <si>
    <t xml:space="preserve">Weighted</t>
  </si>
  <si>
    <t xml:space="preserve">Availability</t>
  </si>
  <si>
    <t xml:space="preserve">Capability as a %</t>
  </si>
  <si>
    <t xml:space="preserve">of Current </t>
  </si>
  <si>
    <t xml:space="preserve">Facilities</t>
  </si>
  <si>
    <t xml:space="preserve">of </t>
  </si>
  <si>
    <t xml:space="preserve">Remaining</t>
  </si>
  <si>
    <t xml:space="preserve">(Relative Throughput)</t>
  </si>
  <si>
    <t xml:space="preserve">Gas Availability  Level</t>
  </si>
  <si>
    <t xml:space="preserve">Plant Facilities</t>
  </si>
  <si>
    <t xml:space="preserve">From</t>
  </si>
  <si>
    <t xml:space="preserve">Year-to-Year</t>
  </si>
  <si>
    <t xml:space="preserve">3-Year Increments</t>
  </si>
  <si>
    <t xml:space="preserve">Tcf Per Year</t>
  </si>
  <si>
    <t xml:space="preserve">Direct Weighting</t>
  </si>
  <si>
    <t xml:space="preserve">Weighted Average Economic Life</t>
  </si>
  <si>
    <t xml:space="preserve">Direct Weighting  3- Year Increments</t>
  </si>
  <si>
    <t xml:space="preserve">Schedule No. 11</t>
  </si>
  <si>
    <t xml:space="preserve">Page 1</t>
  </si>
  <si>
    <t xml:space="preserve">Economic and Depreciable Life</t>
  </si>
  <si>
    <t xml:space="preserve">Economic Life</t>
  </si>
  <si>
    <t xml:space="preserve">Incremental Underutilization</t>
  </si>
  <si>
    <t xml:space="preserve">End of Economic Life</t>
  </si>
  <si>
    <t xml:space="preserve">Begins no later than 2020</t>
  </si>
  <si>
    <t xml:space="preserve">30 Years</t>
  </si>
  <si>
    <t xml:space="preserve">Due to </t>
  </si>
  <si>
    <t xml:space="preserve">Decline in Gas Supply</t>
  </si>
  <si>
    <t xml:space="preserve">Uncertainty of Gas Supply Factors</t>
  </si>
  <si>
    <t xml:space="preserve">Competition for Supply and Markets</t>
  </si>
  <si>
    <t xml:space="preserve">Average Remaining </t>
  </si>
  <si>
    <t xml:space="preserve">Average Remaining Life</t>
  </si>
  <si>
    <t xml:space="preserve">ARL</t>
  </si>
  <si>
    <t xml:space="preserve">Schedule No. 12</t>
  </si>
  <si>
    <t xml:space="preserve">Depreciation Analysis</t>
  </si>
  <si>
    <t xml:space="preserve">Plant ($)</t>
  </si>
  <si>
    <t xml:space="preserve">Life (Yrs)</t>
  </si>
  <si>
    <t xml:space="preserve">Survivor Curves</t>
  </si>
  <si>
    <t xml:space="preserve">Gas Supply Available</t>
  </si>
  <si>
    <t xml:space="preserve">Retirement Analysis</t>
  </si>
  <si>
    <t xml:space="preserve">Competition for Supply</t>
  </si>
  <si>
    <t xml:space="preserve">Judgment</t>
  </si>
  <si>
    <t xml:space="preserve">Competition for Markets</t>
  </si>
  <si>
    <t xml:space="preserve">Gross Plant </t>
  </si>
  <si>
    <t xml:space="preserve">Reserve for </t>
  </si>
  <si>
    <t xml:space="preserve">in Service</t>
  </si>
  <si>
    <t xml:space="preserve">GP</t>
  </si>
  <si>
    <t xml:space="preserve">DR</t>
  </si>
  <si>
    <t xml:space="preserve">ASL</t>
  </si>
  <si>
    <t xml:space="preserve">EL</t>
  </si>
  <si>
    <t xml:space="preserve">Undepreciated</t>
  </si>
  <si>
    <t xml:space="preserve">Remaining Life</t>
  </si>
  <si>
    <t xml:space="preserve">NP</t>
  </si>
  <si>
    <t xml:space="preserve">Expense</t>
  </si>
  <si>
    <t xml:space="preserve">DE</t>
  </si>
  <si>
    <t xml:space="preserve">Rate</t>
  </si>
  <si>
    <t xml:space="preserve">= DE/GPx100%</t>
  </si>
  <si>
    <t xml:space="preserve">Exhibit No SNG-28</t>
  </si>
  <si>
    <t xml:space="preserve">Page 2</t>
  </si>
  <si>
    <t xml:space="preserve">Average Remaining Lives</t>
  </si>
  <si>
    <t xml:space="preserve">Account </t>
  </si>
  <si>
    <t xml:space="preserve">Description </t>
  </si>
  <si>
    <t xml:space="preserve">At 30 year Economic Life</t>
  </si>
  <si>
    <t xml:space="preserve">Nonrecoverable Gas</t>
  </si>
  <si>
    <t xml:space="preserve">Other Equipment -  M&amp;R</t>
  </si>
  <si>
    <t xml:space="preserve">Schedule No. 13</t>
  </si>
  <si>
    <t xml:space="preserve">DETERMINATION OF THE DEPRECIATION RATE</t>
  </si>
  <si>
    <t xml:space="preserve">UNDERGROUND STORAGE PLANT</t>
  </si>
  <si>
    <t xml:space="preserve">Plant as Adjusted</t>
  </si>
  <si>
    <t xml:space="preserve">Accumulated </t>
  </si>
  <si>
    <t xml:space="preserve">Net</t>
  </si>
  <si>
    <t xml:space="preserve">Average</t>
  </si>
  <si>
    <t xml:space="preserve">Indicated </t>
  </si>
  <si>
    <t xml:space="preserve">Depreciable Plant </t>
  </si>
  <si>
    <t xml:space="preserve">Remaining </t>
  </si>
  <si>
    <t xml:space="preserve">No.</t>
  </si>
  <si>
    <t xml:space="preserve">Oct 31, 2008</t>
  </si>
  <si>
    <t xml:space="preserve">Storage Plant - Underground</t>
  </si>
  <si>
    <t xml:space="preserve">Unrecoverable Gas</t>
  </si>
  <si>
    <t xml:space="preserve">Additions</t>
  </si>
  <si>
    <t xml:space="preserve">Included above</t>
  </si>
  <si>
    <t xml:space="preserve">Retirements</t>
  </si>
  <si>
    <t xml:space="preserve">       Subtotal </t>
  </si>
  <si>
    <t xml:space="preserve">Plant Additions Balance @ 12/31/09</t>
  </si>
  <si>
    <t xml:space="preserve">Plant Retirements Balance @ 12/31/09</t>
  </si>
  <si>
    <t xml:space="preserve"> 2009 Subtotal </t>
  </si>
  <si>
    <t xml:space="preserve">2010 Subtotal</t>
  </si>
  <si>
    <t xml:space="preserve">Plant Additions Balance @ 12/31/10</t>
  </si>
  <si>
    <t xml:space="preserve">Plant Retirements Balance @ 12/31/10</t>
  </si>
  <si>
    <t xml:space="preserve">COMPOSITE DEPRECIATION RATE </t>
  </si>
  <si>
    <t xml:space="preserve">Schedule No. 14</t>
  </si>
  <si>
    <t xml:space="preserve">TRANSMISSION PLANT </t>
  </si>
  <si>
    <t xml:space="preserve">Oct 31, 2008 </t>
  </si>
  <si>
    <t xml:space="preserve">       </t>
  </si>
  <si>
    <t xml:space="preserve">Transmission Plant - General System</t>
  </si>
  <si>
    <t xml:space="preserve">Rights-of-Way</t>
  </si>
  <si>
    <t xml:space="preserve">Structures - M&amp;R Station</t>
  </si>
  <si>
    <t xml:space="preserve">Mains</t>
  </si>
  <si>
    <t xml:space="preserve">Meas. &amp; Regulating Sta. Equip.</t>
  </si>
  <si>
    <t xml:space="preserve">Plant Retirements Balance @12/31/09</t>
  </si>
  <si>
    <t xml:space="preserve">Schedule No. 15</t>
  </si>
  <si>
    <t xml:space="preserve">Determination of Average Remaining Life</t>
  </si>
  <si>
    <t xml:space="preserve">Southern Natural Gas Offshore Properties</t>
  </si>
  <si>
    <t xml:space="preserve">Area - Southern's Offshore Facilities </t>
  </si>
  <si>
    <t xml:space="preserve">Plant in Service</t>
  </si>
  <si>
    <t xml:space="preserve">Average Remaining</t>
  </si>
  <si>
    <t xml:space="preserve">Weight</t>
  </si>
  <si>
    <t xml:space="preserve">South Pass</t>
  </si>
  <si>
    <t xml:space="preserve">West Delta</t>
  </si>
  <si>
    <t xml:space="preserve">Vermilion</t>
  </si>
  <si>
    <t xml:space="preserve">East Cameron</t>
  </si>
  <si>
    <t xml:space="preserve">Eugene Island</t>
  </si>
  <si>
    <t xml:space="preserve">Matagorda Island</t>
  </si>
  <si>
    <t xml:space="preserve">Breton SoundMain Pass</t>
  </si>
  <si>
    <t xml:space="preserve">     Chandeleur Sound and Others</t>
  </si>
  <si>
    <t xml:space="preserve">Main Pass - Olga Mainline</t>
  </si>
  <si>
    <t xml:space="preserve">South Pass 62-Main Pass 298</t>
  </si>
  <si>
    <t xml:space="preserve">Continental Slope</t>
  </si>
  <si>
    <t xml:space="preserve">Other - Misc.</t>
  </si>
  <si>
    <t xml:space="preserve">Totals and Average Remaining Life</t>
  </si>
  <si>
    <t xml:space="preserve">Exhibit  No. SNG-28</t>
  </si>
  <si>
    <t xml:space="preserve">Schedule No. 16</t>
  </si>
  <si>
    <t xml:space="preserve">Determination of Depreciation</t>
  </si>
  <si>
    <t xml:space="preserve">Offshore Properties</t>
  </si>
  <si>
    <t xml:space="preserve">Gross Plant Balance</t>
  </si>
  <si>
    <t xml:space="preserve">Accumulated Reserve for Depreciation</t>
  </si>
  <si>
    <t xml:space="preserve">Undepreciated Plant</t>
  </si>
  <si>
    <t xml:space="preserve">Depreciation Expense</t>
  </si>
  <si>
    <t xml:space="preserve">Depreciation Rate</t>
  </si>
  <si>
    <t xml:space="preserve">Schedule No. 17</t>
  </si>
  <si>
    <t xml:space="preserve">Determination of Estimated Negative Salvage </t>
  </si>
  <si>
    <t xml:space="preserve">Total Offshore Properties</t>
  </si>
  <si>
    <t xml:space="preserve">Annual Cost of Offshore Retirements</t>
  </si>
  <si>
    <t xml:space="preserve">Offshore</t>
  </si>
  <si>
    <t xml:space="preserve">Insurance </t>
  </si>
  <si>
    <t xml:space="preserve">Total Removal Cost Amount</t>
  </si>
  <si>
    <t xml:space="preserve">Total Removal Cost Net </t>
  </si>
  <si>
    <t xml:space="preserve">Removal Costs</t>
  </si>
  <si>
    <t xml:space="preserve">Recovery</t>
  </si>
  <si>
    <t xml:space="preserve">Net of Insurance Recovery</t>
  </si>
  <si>
    <t xml:space="preserve">of Insurance Recovery</t>
  </si>
  <si>
    <t xml:space="preserve">     Total</t>
  </si>
  <si>
    <t xml:space="preserve">Net Removal Cost per Original Cost of Retired Facility  =</t>
  </si>
  <si>
    <t xml:space="preserve">Offshore Depreciable Plant in Service</t>
  </si>
  <si>
    <t xml:space="preserve">=</t>
  </si>
  <si>
    <t xml:space="preserve">Estimated Negative Salvage Amount</t>
  </si>
  <si>
    <t xml:space="preserve">Note:  the above determination assumes that the estimated negative salvage amount for the entire offshore </t>
  </si>
  <si>
    <t xml:space="preserve">              plant will equal the unit cost of retirement, including insurance recovery of the most recent </t>
  </si>
  <si>
    <t xml:space="preserve">              10 year period.</t>
  </si>
  <si>
    <t xml:space="preserve">Schedule No. 18</t>
  </si>
  <si>
    <t xml:space="preserve">Determination of Net Negative Salvage </t>
  </si>
  <si>
    <t xml:space="preserve">Balances as of October 31, 2008</t>
  </si>
  <si>
    <t xml:space="preserve">Total Depreciable Offshore Plant in Service</t>
  </si>
  <si>
    <t xml:space="preserve">Total Negative Salvage Estimate </t>
  </si>
  <si>
    <t xml:space="preserve">Accumulated Reserve for Negative Salvage</t>
  </si>
  <si>
    <t xml:space="preserve">Unaccrued Negative Salvage</t>
  </si>
  <si>
    <t xml:space="preserve">Average Remaining Life </t>
  </si>
  <si>
    <t xml:space="preserve">Annual Accrual</t>
  </si>
  <si>
    <t xml:space="preserve">Negative Salvage Rate</t>
  </si>
  <si>
    <t xml:space="preserve">Schedule No. 19</t>
  </si>
  <si>
    <t xml:space="preserve">Actual Retirements, Gross Salvage and Cost of Removal</t>
  </si>
  <si>
    <t xml:space="preserve">Onshore Transmission Plant</t>
  </si>
  <si>
    <t xml:space="preserve">Original </t>
  </si>
  <si>
    <t xml:space="preserve">Cost of</t>
  </si>
  <si>
    <t xml:space="preserve">Gross</t>
  </si>
  <si>
    <t xml:space="preserve">Net Salvage</t>
  </si>
  <si>
    <t xml:space="preserve">Cost of </t>
  </si>
  <si>
    <t xml:space="preserve">Removal</t>
  </si>
  <si>
    <t xml:space="preserve">Salvage</t>
  </si>
  <si>
    <t xml:space="preserve">Amount</t>
  </si>
  <si>
    <t xml:space="preserve">Percent of </t>
  </si>
  <si>
    <t xml:space="preserve">Plant </t>
  </si>
  <si>
    <t xml:space="preserve">Plant Retired</t>
  </si>
  <si>
    <t xml:space="preserve">Retired</t>
  </si>
  <si>
    <t xml:space="preserve">10 Year Total</t>
  </si>
  <si>
    <t xml:space="preserve">5 Year Total</t>
  </si>
  <si>
    <t xml:space="preserve">10 Year </t>
  </si>
  <si>
    <t xml:space="preserve">5 Year </t>
  </si>
  <si>
    <t xml:space="preserve">Experience</t>
  </si>
  <si>
    <t xml:space="preserve">Onshore Depreciable Transmission Plant</t>
  </si>
  <si>
    <t xml:space="preserve">Note:  the above determination assumes that the estimated negative salvage amount for the entire onshore</t>
  </si>
  <si>
    <t xml:space="preserve">              transmission plant will equal the unit cost of retirement of the most recent actual interim retirement experience.</t>
  </si>
  <si>
    <t xml:space="preserve">Schedule No. 20</t>
  </si>
  <si>
    <t xml:space="preserve">Total Depreciable Onshore Plant in Service</t>
  </si>
  <si>
    <t xml:space="preserve">Schedule No. 21</t>
  </si>
  <si>
    <t xml:space="preserve">Note:  the above determination assumes that the estimated negative salvage amount for the entire Underground</t>
  </si>
  <si>
    <t xml:space="preserve">            storage plant will equal the unit cost of retirement of the most recent actual interim retirement experience.</t>
  </si>
  <si>
    <t xml:space="preserve">Schedule No. 22</t>
  </si>
  <si>
    <t xml:space="preserve">Total Depreciable Storage Plant in Servic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.00_);[RED]&quot;($&quot;#,##0.00\)"/>
    <numFmt numFmtId="168" formatCode="0%"/>
    <numFmt numFmtId="169" formatCode="[$-409]d\-mmm\-yy"/>
    <numFmt numFmtId="170" formatCode="#,##0.00"/>
    <numFmt numFmtId="171" formatCode="#,##0"/>
    <numFmt numFmtId="172" formatCode="_(* #,##0_);_(* \(#,##0\);_(* \-??_);_(@_)"/>
    <numFmt numFmtId="173" formatCode="0.00"/>
    <numFmt numFmtId="174" formatCode="[$-409]#,##0.00_);\(#,##0.00\)"/>
    <numFmt numFmtId="175" formatCode="General"/>
    <numFmt numFmtId="176" formatCode="_(\$* #,##0_);_(\$* \(#,##0\);_(\$* \-??_);_(@_)"/>
    <numFmt numFmtId="177" formatCode="_(* #,##0.000_);_(* \(#,##0.000\);_(* \-??_);_(@_)"/>
    <numFmt numFmtId="178" formatCode="0.0"/>
    <numFmt numFmtId="179" formatCode="[$-409]d\-mmm"/>
    <numFmt numFmtId="180" formatCode="\$#,##0_);[RED]&quot;($&quot;#,##0\)"/>
    <numFmt numFmtId="181" formatCode="_(* #,##0.0_);_(* \(#,##0.0\);_(* \-??_);_(@_)"/>
    <numFmt numFmtId="182" formatCode="#,##0.0"/>
    <numFmt numFmtId="183" formatCode="[$-409]#,##0_);\(#,##0\)"/>
    <numFmt numFmtId="184" formatCode="0.00%"/>
    <numFmt numFmtId="185" formatCode="[$-409]#,##0.00_);[RED]\(#,##0.00\)"/>
    <numFmt numFmtId="186" formatCode="\$#,##0_);&quot;($&quot;#,##0\)"/>
    <numFmt numFmtId="187" formatCode="\$#,##0.00000_);&quot;($&quot;#,##0.00000\)"/>
    <numFmt numFmtId="188" formatCode="_(\$* #,##0.0000_);_(\$* \(#,##0.0000\);_(\$* \-??_);_(@_)"/>
  </numFmts>
  <fonts count="9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00"/>
      <name val="Calibri"/>
      <family val="2"/>
    </font>
    <font>
      <sz val="48"/>
      <color rgb="FF000000"/>
      <name val="Calibri"/>
      <family val="2"/>
    </font>
    <font>
      <sz val="24"/>
      <color rgb="FF000000"/>
      <name val="Calibri"/>
      <family val="2"/>
    </font>
    <font>
      <sz val="19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Cooper Black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54"/>
      <name val="Calibri"/>
      <family val="2"/>
    </font>
    <font>
      <b val="true"/>
      <vertAlign val="subscript"/>
      <sz val="54"/>
      <name val="Calibri"/>
      <family val="2"/>
    </font>
    <font>
      <b val="true"/>
      <sz val="2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opperfield"/>
      <family val="0"/>
    </font>
    <font>
      <b val="true"/>
      <sz val="16.25"/>
      <color rgb="FF000000"/>
      <name val="Cooper Black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10.65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8"/>
      <color rgb="FF000000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36"/>
      <name val="Arial"/>
      <family val="2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i val="true"/>
      <sz val="12"/>
      <name val="Arial"/>
      <family val="2"/>
    </font>
    <font>
      <sz val="16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22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MS Sans Serif"/>
      <family val="2"/>
    </font>
    <font>
      <b val="true"/>
      <sz val="24"/>
      <name val="MS Sans Serif"/>
      <family val="2"/>
    </font>
    <font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sz val="12"/>
      <name val="MS Sans Serif"/>
      <family val="2"/>
    </font>
    <font>
      <b val="true"/>
      <sz val="18"/>
      <name val="MS Sans Serif"/>
      <family val="2"/>
    </font>
    <font>
      <u val="singl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sz val="16"/>
      <color rgb="FFFF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color rgb="FF000000"/>
      <name val="MS Sans Serif"/>
      <family val="2"/>
    </font>
    <font>
      <b val="true"/>
      <sz val="18"/>
      <color rgb="FF000000"/>
      <name val="MS Sans Serif"/>
      <family val="2"/>
    </font>
    <font>
      <b val="true"/>
      <sz val="13.5"/>
      <color rgb="FF000000"/>
      <name val="MS Sans Serif"/>
      <family val="2"/>
    </font>
    <font>
      <sz val="13.5"/>
      <color rgb="FF000000"/>
      <name val="MS Sans Serif"/>
      <family val="2"/>
    </font>
    <font>
      <sz val="16"/>
      <color rgb="FFFF0000"/>
      <name val="Arial"/>
      <family val="2"/>
    </font>
    <font>
      <sz val="14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99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99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9CDE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6D9F1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1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3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25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25" borderId="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5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25" borderId="3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5" borderId="38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2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6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2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1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2" xfId="6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urrency 2" xfId="50"/>
    <cellStyle name="Currency 3" xfId="51"/>
    <cellStyle name="Currency 4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al 2" xfId="62"/>
    <cellStyle name="Normal 3" xfId="63"/>
    <cellStyle name="Normal 4" xfId="64"/>
    <cellStyle name="Normal 5" xfId="65"/>
    <cellStyle name="Note 1" xfId="66"/>
    <cellStyle name="Output" xfId="67"/>
    <cellStyle name="Percent 2" xfId="68"/>
    <cellStyle name="Percent 3" xfId="69"/>
    <cellStyle name="Percent 4" xfId="70"/>
    <cellStyle name="Percent 5" xfId="71"/>
    <cellStyle name="PSChar" xfId="72"/>
    <cellStyle name="PSDate" xfId="73"/>
    <cellStyle name="PSDec" xfId="74"/>
    <cellStyle name="PSHeading" xfId="75"/>
    <cellStyle name="PSInt" xfId="76"/>
    <cellStyle name="PSSpacer" xfId="77"/>
    <cellStyle name="Title" xfId="78"/>
    <cellStyle name="Total" xfId="79"/>
    <cellStyle name="Warning Text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9999"/>
      <rgbColor rgb="FF800080"/>
      <rgbColor rgb="FF00B050"/>
      <rgbColor rgb="FFC0C0C0"/>
      <rgbColor rgb="FF808080"/>
      <rgbColor rgb="FFB9CDE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6D9F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33278695079"/>
          <c:y val="0.143843498273878"/>
          <c:w val="0.874625194898653"/>
          <c:h val="0.787051056871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530733"/>
        <c:axId val="93941671"/>
      </c:lineChart>
      <c:catAx>
        <c:axId val="9153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92903690081158"/>
              <c:y val="0.90751620132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671"/>
        <c:crossesAt val="0"/>
        <c:auto val="1"/>
        <c:lblAlgn val="ctr"/>
        <c:lblOffset val="100"/>
        <c:noMultiLvlLbl val="0"/>
      </c:catAx>
      <c:valAx>
        <c:axId val="939416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10034781913405"/>
              <c:y val="0.04839198110350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25" spc="-1" strike="noStrike">
                <a:solidFill>
                  <a:srgbClr val="000000"/>
                </a:solidFill>
                <a:latin typeface="Cooper Black"/>
              </a:rPr>
              <a:t>TYPICAL EFFECTIVENESS OF EXPLORATION
"Finding Rate"</a:t>
            </a:r>
          </a:p>
        </c:rich>
      </c:tx>
      <c:layout>
        <c:manualLayout>
          <c:xMode val="edge"/>
          <c:yMode val="edge"/>
          <c:x val="0.210403110617362"/>
          <c:y val="0.0323342606687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30042850341"/>
          <c:y val="0.11899637814288"/>
          <c:w val="0.949888906522774"/>
          <c:h val="0.860794708939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290466"/>
        <c:axId val="29131424"/>
      </c:lineChart>
      <c:catAx>
        <c:axId val="2329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layout>
            <c:manualLayout>
              <c:xMode val="edge"/>
              <c:yMode val="edge"/>
              <c:x val="0.384859546103793"/>
              <c:y val="0.94719437299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424"/>
        <c:crossesAt val="0"/>
        <c:auto val="1"/>
        <c:lblAlgn val="ctr"/>
        <c:lblOffset val="100"/>
        <c:noMultiLvlLbl val="0"/>
      </c:catAx>
      <c:valAx>
        <c:axId val="2913142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layout>
            <c:manualLayout>
              <c:xMode val="edge"/>
              <c:yMode val="edge"/>
              <c:x val="0.00991906046659261"/>
              <c:y val="0.184084824943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Availability of  Gas  in the Gulf Coast Region</a:t>
            </a:r>
          </a:p>
        </c:rich>
      </c:tx>
      <c:layout>
        <c:manualLayout>
          <c:xMode val="edge"/>
          <c:yMode val="edge"/>
          <c:x val="0.126250818292341"/>
          <c:y val="0.0706915612332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364256990555"/>
          <c:y val="0.132907505220489"/>
          <c:w val="0.917983727672309"/>
          <c:h val="0.850141260287434"/>
        </c:manualLayout>
      </c:layout>
      <c:areaChart>
        <c:grouping val="stacked"/>
        <c:ser>
          <c:idx val="0"/>
          <c:order val="0"/>
          <c:tx>
            <c:strRef>
              <c:f>"Onshore Louisiana"</c:f>
              <c:strCache>
                <c:ptCount val="1"/>
                <c:pt idx="0">
                  <c:v>Onshore Louisi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C$12:$C$41</c:f>
              <c:numCache>
                <c:formatCode>General</c:formatCode>
                <c:ptCount val="30"/>
                <c:pt idx="0">
                  <c:v>8.46057357876498</c:v>
                </c:pt>
                <c:pt idx="1">
                  <c:v>8.6729025661895</c:v>
                </c:pt>
                <c:pt idx="2">
                  <c:v>8.24187193588519</c:v>
                </c:pt>
                <c:pt idx="3">
                  <c:v>7.64708351009493</c:v>
                </c:pt>
                <c:pt idx="4">
                  <c:v>7.10756477270594</c:v>
                </c:pt>
                <c:pt idx="5">
                  <c:v>6.49335049572338</c:v>
                </c:pt>
                <c:pt idx="6">
                  <c:v>5.92124400587705</c:v>
                </c:pt>
                <c:pt idx="7">
                  <c:v>5.35315711450819</c:v>
                </c:pt>
                <c:pt idx="8">
                  <c:v>4.91949963541487</c:v>
                </c:pt>
                <c:pt idx="9">
                  <c:v>4.48352082264365</c:v>
                </c:pt>
                <c:pt idx="10">
                  <c:v>4.0537676802365</c:v>
                </c:pt>
                <c:pt idx="11">
                  <c:v>3.68873363187352</c:v>
                </c:pt>
                <c:pt idx="12">
                  <c:v>3.34454845546907</c:v>
                </c:pt>
                <c:pt idx="13">
                  <c:v>3.02317889294128</c:v>
                </c:pt>
                <c:pt idx="14">
                  <c:v>2.72468575815784</c:v>
                </c:pt>
                <c:pt idx="15">
                  <c:v>2.44832045855663</c:v>
                </c:pt>
                <c:pt idx="16">
                  <c:v>2.19019925547734</c:v>
                </c:pt>
                <c:pt idx="17">
                  <c:v>1.95249599156594</c:v>
                </c:pt>
                <c:pt idx="18">
                  <c:v>1.7333819469923</c:v>
                </c:pt>
                <c:pt idx="19">
                  <c:v>1.55725657171855</c:v>
                </c:pt>
                <c:pt idx="20">
                  <c:v>1.39500555522315</c:v>
                </c:pt>
                <c:pt idx="21">
                  <c:v>1.24988407594122</c:v>
                </c:pt>
                <c:pt idx="22">
                  <c:v>1.12005382250463</c:v>
                </c:pt>
                <c:pt idx="23">
                  <c:v>1.00387768965073</c:v>
                </c:pt>
                <c:pt idx="24">
                  <c:v>0.899897249385909</c:v>
                </c:pt>
                <c:pt idx="25">
                  <c:v>0.806812808820496</c:v>
                </c:pt>
                <c:pt idx="26">
                  <c:v>0.72346574974394</c:v>
                </c:pt>
                <c:pt idx="27">
                  <c:v>0.648822881914487</c:v>
                </c:pt>
                <c:pt idx="28">
                  <c:v>0.581962574363792</c:v>
                </c:pt>
                <c:pt idx="29">
                  <c:v>0.519101504403811</c:v>
                </c:pt>
              </c:numCache>
            </c:numRef>
          </c:val>
        </c:ser>
        <c:ser>
          <c:idx val="1"/>
          <c:order val="1"/>
          <c:tx>
            <c:strRef>
              <c:f>"Potential Haynesville Gas Shale"</c:f>
              <c:strCache>
                <c:ptCount val="1"/>
                <c:pt idx="0">
                  <c:v>Potential Haynesville Gas Sha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D$12:$D$41</c:f>
              <c:numCache>
                <c:formatCode>General</c:formatCode>
                <c:ptCount val="30"/>
                <c:pt idx="0">
                  <c:v>2.97790240277132</c:v>
                </c:pt>
                <c:pt idx="1">
                  <c:v>3.59608407825147</c:v>
                </c:pt>
                <c:pt idx="2">
                  <c:v>4.11252076791714</c:v>
                </c:pt>
                <c:pt idx="3">
                  <c:v>4.56910220064471</c:v>
                </c:pt>
                <c:pt idx="4">
                  <c:v>6.22941545957291</c:v>
                </c:pt>
                <c:pt idx="5">
                  <c:v>5.87217958573229</c:v>
                </c:pt>
                <c:pt idx="6">
                  <c:v>5.93401086188866</c:v>
                </c:pt>
                <c:pt idx="7">
                  <c:v>6.07074247277143</c:v>
                </c:pt>
                <c:pt idx="8">
                  <c:v>6.22323066989691</c:v>
                </c:pt>
                <c:pt idx="9">
                  <c:v>6.23526637837048</c:v>
                </c:pt>
                <c:pt idx="10">
                  <c:v>5.77949083074606</c:v>
                </c:pt>
                <c:pt idx="11">
                  <c:v>4.91728785394931</c:v>
                </c:pt>
                <c:pt idx="12">
                  <c:v>4.38166677840929</c:v>
                </c:pt>
                <c:pt idx="13">
                  <c:v>3.9525743633487</c:v>
                </c:pt>
                <c:pt idx="14">
                  <c:v>3.57671868735281</c:v>
                </c:pt>
                <c:pt idx="15">
                  <c:v>3.23663054656862</c:v>
                </c:pt>
                <c:pt idx="16">
                  <c:v>2.92890620999492</c:v>
                </c:pt>
                <c:pt idx="17">
                  <c:v>2.65046585446084</c:v>
                </c:pt>
                <c:pt idx="18">
                  <c:v>2.39852274072048</c:v>
                </c:pt>
                <c:pt idx="19">
                  <c:v>2.17055532282981</c:v>
                </c:pt>
                <c:pt idx="20">
                  <c:v>1.9642820116674</c:v>
                </c:pt>
                <c:pt idx="21">
                  <c:v>1.77763834002358</c:v>
                </c:pt>
                <c:pt idx="22">
                  <c:v>1.60875630071873</c:v>
                </c:pt>
                <c:pt idx="23">
                  <c:v>1.4559456509596</c:v>
                </c:pt>
                <c:pt idx="24">
                  <c:v>1.31767699582125</c:v>
                </c:pt>
                <c:pt idx="25">
                  <c:v>1.19256648154866</c:v>
                </c:pt>
                <c:pt idx="26">
                  <c:v>1.07936194548321</c:v>
                </c:pt>
                <c:pt idx="27">
                  <c:v>0.976930383997885</c:v>
                </c:pt>
                <c:pt idx="28">
                  <c:v>0.884246613016221</c:v>
                </c:pt>
                <c:pt idx="29">
                  <c:v>0.800383007625439</c:v>
                </c:pt>
              </c:numCache>
            </c:numRef>
          </c:val>
        </c:ser>
        <c:ser>
          <c:idx val="2"/>
          <c:order val="2"/>
          <c:tx>
            <c:strRef>
              <c:f>"Onshore Texas Gulf Coast"</c:f>
              <c:strCache>
                <c:ptCount val="1"/>
                <c:pt idx="0">
                  <c:v>Onshore Texas Gulf Coas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E$12:$E$41</c:f>
              <c:numCache>
                <c:formatCode>General</c:formatCode>
                <c:ptCount val="30"/>
                <c:pt idx="0">
                  <c:v>6.2</c:v>
                </c:pt>
                <c:pt idx="1">
                  <c:v>6.96723252214448</c:v>
                </c:pt>
                <c:pt idx="2">
                  <c:v>6.96522803025691</c:v>
                </c:pt>
                <c:pt idx="3">
                  <c:v>7.07291506222572</c:v>
                </c:pt>
                <c:pt idx="4">
                  <c:v>6.96745863584504</c:v>
                </c:pt>
                <c:pt idx="5">
                  <c:v>6.56699654504217</c:v>
                </c:pt>
                <c:pt idx="6">
                  <c:v>6.08149198432532</c:v>
                </c:pt>
                <c:pt idx="7">
                  <c:v>5.55133817913933</c:v>
                </c:pt>
                <c:pt idx="8">
                  <c:v>4.99694454315782</c:v>
                </c:pt>
                <c:pt idx="9">
                  <c:v>4.56906684866332</c:v>
                </c:pt>
                <c:pt idx="10">
                  <c:v>4.11331728392605</c:v>
                </c:pt>
                <c:pt idx="11">
                  <c:v>3.70459861782356</c:v>
                </c:pt>
                <c:pt idx="12">
                  <c:v>3.33383294926672</c:v>
                </c:pt>
                <c:pt idx="13">
                  <c:v>2.99586021474563</c:v>
                </c:pt>
                <c:pt idx="14">
                  <c:v>2.68685573669296</c:v>
                </c:pt>
                <c:pt idx="15">
                  <c:v>2.41070543883719</c:v>
                </c:pt>
                <c:pt idx="16">
                  <c:v>2.15720512738053</c:v>
                </c:pt>
                <c:pt idx="17">
                  <c:v>1.93027507461314</c:v>
                </c:pt>
                <c:pt idx="18">
                  <c:v>1.72769542723866</c:v>
                </c:pt>
                <c:pt idx="19">
                  <c:v>1.54678608781645</c:v>
                </c:pt>
                <c:pt idx="20">
                  <c:v>1.38517120183487</c:v>
                </c:pt>
                <c:pt idx="21">
                  <c:v>1.2407433761169</c:v>
                </c:pt>
                <c:pt idx="22">
                  <c:v>1.1116322674956</c:v>
                </c:pt>
                <c:pt idx="23">
                  <c:v>0.996176987613753</c:v>
                </c:pt>
                <c:pt idx="24">
                  <c:v>0.892901842433787</c:v>
                </c:pt>
                <c:pt idx="25">
                  <c:v>0.80049498794133</c:v>
                </c:pt>
                <c:pt idx="26">
                  <c:v>0.717789637952189</c:v>
                </c:pt>
                <c:pt idx="27">
                  <c:v>0.643747507056725</c:v>
                </c:pt>
                <c:pt idx="28">
                  <c:v>0.577444212563186</c:v>
                </c:pt>
                <c:pt idx="29">
                  <c:v>0.518056394696288</c:v>
                </c:pt>
              </c:numCache>
            </c:numRef>
          </c:val>
        </c:ser>
        <c:ser>
          <c:idx val="3"/>
          <c:order val="3"/>
          <c:tx>
            <c:strRef>
              <c:f>"Gulf of Mexico"</c:f>
              <c:strCache>
                <c:ptCount val="1"/>
                <c:pt idx="0">
                  <c:v>Gulf of Mexic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F$12:$F$41</c:f>
              <c:numCache>
                <c:formatCode>General</c:formatCode>
                <c:ptCount val="30"/>
                <c:pt idx="0">
                  <c:v>7.5484794520548</c:v>
                </c:pt>
                <c:pt idx="1">
                  <c:v>5.67710541322258</c:v>
                </c:pt>
                <c:pt idx="2">
                  <c:v>6.38571448994401</c:v>
                </c:pt>
                <c:pt idx="3">
                  <c:v>6.13725458163618</c:v>
                </c:pt>
                <c:pt idx="4">
                  <c:v>6.20987884186566</c:v>
                </c:pt>
                <c:pt idx="5">
                  <c:v>6.17359669825892</c:v>
                </c:pt>
                <c:pt idx="6">
                  <c:v>6.09886233614061</c:v>
                </c:pt>
                <c:pt idx="7">
                  <c:v>6.20754577473133</c:v>
                </c:pt>
                <c:pt idx="8">
                  <c:v>6.34825793144612</c:v>
                </c:pt>
                <c:pt idx="9">
                  <c:v>6.23380606616912</c:v>
                </c:pt>
                <c:pt idx="10">
                  <c:v>6.12665759544379</c:v>
                </c:pt>
                <c:pt idx="11">
                  <c:v>5.8765882178933</c:v>
                </c:pt>
                <c:pt idx="12">
                  <c:v>5.5807478065101</c:v>
                </c:pt>
                <c:pt idx="13">
                  <c:v>5.21690382540936</c:v>
                </c:pt>
                <c:pt idx="14">
                  <c:v>4.83275136000896</c:v>
                </c:pt>
                <c:pt idx="15">
                  <c:v>4.43231511282713</c:v>
                </c:pt>
                <c:pt idx="16">
                  <c:v>4.0473387072286</c:v>
                </c:pt>
                <c:pt idx="17">
                  <c:v>3.67911641012239</c:v>
                </c:pt>
                <c:pt idx="18">
                  <c:v>3.33569509312511</c:v>
                </c:pt>
                <c:pt idx="19">
                  <c:v>3.01988079021351</c:v>
                </c:pt>
                <c:pt idx="20">
                  <c:v>2.73072624568786</c:v>
                </c:pt>
                <c:pt idx="21">
                  <c:v>2.46802953859878</c:v>
                </c:pt>
                <c:pt idx="22">
                  <c:v>2.23022017393622</c:v>
                </c:pt>
                <c:pt idx="23">
                  <c:v>2.01564462829534</c:v>
                </c:pt>
                <c:pt idx="24">
                  <c:v>1.82227163533901</c:v>
                </c:pt>
                <c:pt idx="25">
                  <c:v>1.64812136865032</c:v>
                </c:pt>
                <c:pt idx="26">
                  <c:v>1.49125858320444</c:v>
                </c:pt>
                <c:pt idx="27">
                  <c:v>1.34994562595621</c:v>
                </c:pt>
                <c:pt idx="28">
                  <c:v>1.22262171094834</c:v>
                </c:pt>
                <c:pt idx="29">
                  <c:v>1.18</c:v>
                </c:pt>
              </c:numCache>
            </c:numRef>
          </c:val>
        </c:ser>
        <c:ser>
          <c:idx val="4"/>
          <c:order val="4"/>
          <c:tx>
            <c:strRef>
              <c:f>"Imported LNG"</c:f>
              <c:strCache>
                <c:ptCount val="1"/>
                <c:pt idx="0">
                  <c:v>Imported LNG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I$12:$I$41</c:f>
              <c:numCache>
                <c:formatCode>General</c:formatCode>
                <c:ptCount val="30"/>
                <c:pt idx="0">
                  <c:v>2.35616438356164</c:v>
                </c:pt>
                <c:pt idx="1">
                  <c:v>2.82191780821918</c:v>
                </c:pt>
                <c:pt idx="2">
                  <c:v>3.28767123287671</c:v>
                </c:pt>
                <c:pt idx="3">
                  <c:v>3.79178082191781</c:v>
                </c:pt>
                <c:pt idx="4">
                  <c:v>4.2958904109589</c:v>
                </c:pt>
                <c:pt idx="5">
                  <c:v>4.8</c:v>
                </c:pt>
                <c:pt idx="6">
                  <c:v>5.3041095890411</c:v>
                </c:pt>
                <c:pt idx="7">
                  <c:v>5.80821917808219</c:v>
                </c:pt>
                <c:pt idx="8">
                  <c:v>5.94520547945206</c:v>
                </c:pt>
                <c:pt idx="9">
                  <c:v>6.08219178082192</c:v>
                </c:pt>
                <c:pt idx="10">
                  <c:v>6.21917808219178</c:v>
                </c:pt>
                <c:pt idx="11">
                  <c:v>6.35616438356164</c:v>
                </c:pt>
                <c:pt idx="12">
                  <c:v>6.49315068493151</c:v>
                </c:pt>
                <c:pt idx="13">
                  <c:v>6.61917808219178</c:v>
                </c:pt>
                <c:pt idx="14">
                  <c:v>6.74520547945205</c:v>
                </c:pt>
                <c:pt idx="15">
                  <c:v>6.87123287671233</c:v>
                </c:pt>
                <c:pt idx="16">
                  <c:v>6.9972602739726</c:v>
                </c:pt>
                <c:pt idx="17">
                  <c:v>7.12328767123288</c:v>
                </c:pt>
                <c:pt idx="18">
                  <c:v>7.78082191780822</c:v>
                </c:pt>
                <c:pt idx="19">
                  <c:v>7.78082191780822</c:v>
                </c:pt>
                <c:pt idx="20">
                  <c:v>7.78082191780822</c:v>
                </c:pt>
                <c:pt idx="21">
                  <c:v>7.78082191780822</c:v>
                </c:pt>
                <c:pt idx="22">
                  <c:v>7.78082191780822</c:v>
                </c:pt>
                <c:pt idx="23">
                  <c:v>7.78082191780822</c:v>
                </c:pt>
                <c:pt idx="24">
                  <c:v>7.78082191780822</c:v>
                </c:pt>
                <c:pt idx="25">
                  <c:v>7.78082191780822</c:v>
                </c:pt>
                <c:pt idx="26">
                  <c:v>7.78082191780822</c:v>
                </c:pt>
                <c:pt idx="27">
                  <c:v>7.78082191780822</c:v>
                </c:pt>
                <c:pt idx="28">
                  <c:v>7.78082191780822</c:v>
                </c:pt>
                <c:pt idx="29">
                  <c:v>7.78082191780822</c:v>
                </c:pt>
              </c:numCache>
            </c:numRef>
          </c:val>
        </c:ser>
        <c:ser>
          <c:idx val="5"/>
          <c:order val="5"/>
          <c:tx>
            <c:strRef>
              <c:f>"Black Warrior Basin CBM"</c:f>
              <c:strCache>
                <c:ptCount val="1"/>
                <c:pt idx="0">
                  <c:v>Black Warrior Basin CBM</c:v>
                </c:pt>
              </c:strCache>
            </c:strRef>
          </c:tx>
          <c:spPr>
            <a:solidFill>
              <a:srgbClr val="ff99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8'!$B$12:$B$41</c:f>
              <c:strCache>
                <c:ptCount val="3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</c:strCache>
            </c:strRef>
          </c:cat>
          <c:val>
            <c:numRef>
              <c:f>'Sch 8'!$G$12:$G$41</c:f>
              <c:numCache>
                <c:formatCode>General</c:formatCode>
                <c:ptCount val="30"/>
                <c:pt idx="0">
                  <c:v>0.312328767123288</c:v>
                </c:pt>
                <c:pt idx="1">
                  <c:v>0.312328767123288</c:v>
                </c:pt>
                <c:pt idx="2">
                  <c:v>0.312328767123288</c:v>
                </c:pt>
                <c:pt idx="3">
                  <c:v>0.312328767123288</c:v>
                </c:pt>
                <c:pt idx="4">
                  <c:v>0.312328767123288</c:v>
                </c:pt>
                <c:pt idx="5">
                  <c:v>0.312328767123288</c:v>
                </c:pt>
                <c:pt idx="6">
                  <c:v>0.312328767123288</c:v>
                </c:pt>
                <c:pt idx="7">
                  <c:v>0.312328767123288</c:v>
                </c:pt>
                <c:pt idx="8">
                  <c:v>0.312328767123288</c:v>
                </c:pt>
                <c:pt idx="9">
                  <c:v>0.312328767123288</c:v>
                </c:pt>
                <c:pt idx="10">
                  <c:v>0.312328767123288</c:v>
                </c:pt>
                <c:pt idx="11">
                  <c:v>0.312328767123288</c:v>
                </c:pt>
                <c:pt idx="12">
                  <c:v>0.312328767123288</c:v>
                </c:pt>
                <c:pt idx="13">
                  <c:v>0.312328767123288</c:v>
                </c:pt>
                <c:pt idx="14">
                  <c:v>0.312328767123288</c:v>
                </c:pt>
                <c:pt idx="15">
                  <c:v>0.312328767123288</c:v>
                </c:pt>
                <c:pt idx="16">
                  <c:v>0.312328767123288</c:v>
                </c:pt>
                <c:pt idx="17">
                  <c:v>0.312328767123288</c:v>
                </c:pt>
                <c:pt idx="18">
                  <c:v>0.312328767123288</c:v>
                </c:pt>
                <c:pt idx="19">
                  <c:v>0.312328767123288</c:v>
                </c:pt>
                <c:pt idx="20">
                  <c:v>0.312328767123288</c:v>
                </c:pt>
                <c:pt idx="21">
                  <c:v>0.312328767123288</c:v>
                </c:pt>
                <c:pt idx="22">
                  <c:v>0.312328767123288</c:v>
                </c:pt>
                <c:pt idx="23">
                  <c:v>0.312328767123288</c:v>
                </c:pt>
                <c:pt idx="24">
                  <c:v>0.312328767123288</c:v>
                </c:pt>
                <c:pt idx="25">
                  <c:v>0.312328767123288</c:v>
                </c:pt>
                <c:pt idx="26">
                  <c:v>0.312328767123288</c:v>
                </c:pt>
                <c:pt idx="27">
                  <c:v>0.312328767123288</c:v>
                </c:pt>
                <c:pt idx="28">
                  <c:v>0.312328767123288</c:v>
                </c:pt>
                <c:pt idx="29">
                  <c:v>0.312328767123288</c:v>
                </c:pt>
              </c:numCache>
            </c:numRef>
          </c:val>
        </c:ser>
        <c:axId val="34643683"/>
        <c:axId val="45421121"/>
      </c:areaChart>
      <c:catAx>
        <c:axId val="34643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1121"/>
        <c:crossesAt val="0"/>
        <c:auto val="1"/>
        <c:lblAlgn val="ctr"/>
        <c:lblOffset val="100"/>
        <c:noMultiLvlLbl val="0"/>
      </c:catAx>
      <c:valAx>
        <c:axId val="454211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Bcf Per Day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19991401547721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053118862808"/>
          <c:y val="0.174548581255374"/>
          <c:w val="0.348078181988217"/>
          <c:h val="0.31200098268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6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6d9f1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PRECIATION COST ($/MDth)</a:t>
            </a:r>
          </a:p>
        </c:rich>
      </c:tx>
      <c:layout>
        <c:manualLayout>
          <c:xMode val="edge"/>
          <c:yMode val="edge"/>
          <c:x val="0.182526504023502"/>
          <c:y val="0.035788208586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817218035509"/>
          <c:y val="0.174734593042665"/>
          <c:w val="0.87827308723975"/>
          <c:h val="0.696935300794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306471"/>
        <c:axId val="44356819"/>
      </c:lineChart>
      <c:catAx>
        <c:axId val="3530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384851194278"/>
              <c:y val="0.936435868331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819"/>
        <c:crossesAt val="0"/>
        <c:auto val="1"/>
        <c:lblAlgn val="ctr"/>
        <c:lblOffset val="100"/>
        <c:noMultiLvlLbl val="0"/>
      </c:catAx>
      <c:valAx>
        <c:axId val="443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$/MDth</a:t>
                </a:r>
              </a:p>
            </c:rich>
          </c:tx>
          <c:layout>
            <c:manualLayout>
              <c:xMode val="edge"/>
              <c:yMode val="edge"/>
              <c:x val="0.0159024141014178"/>
              <c:y val="0.3133471322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Survivor Curve
Account 368 Compressor Station Equipment
</a:t>
            </a:r>
          </a:p>
        </c:rich>
      </c:tx>
      <c:layout>
        <c:manualLayout>
          <c:xMode val="edge"/>
          <c:yMode val="edge"/>
          <c:x val="0.275589653993695"/>
          <c:y val="0.0338311315336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91393520453"/>
          <c:y val="0.128489373923033"/>
          <c:w val="0.859774393254586"/>
          <c:h val="0.831188971855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1228958"/>
        <c:axId val="28752233"/>
      </c:lineChart>
      <c:catAx>
        <c:axId val="6122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6124045729044"/>
              <c:y val="0.93779437105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233"/>
        <c:crossesAt val="0"/>
        <c:auto val="1"/>
        <c:lblAlgn val="ctr"/>
        <c:lblOffset val="100"/>
        <c:noMultiLvlLbl val="0"/>
      </c:catAx>
      <c:valAx>
        <c:axId val="28752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094952333928368"/>
              <c:y val="0.140896036760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4.png"/><Relationship Id="rId9" Type="http://schemas.openxmlformats.org/officeDocument/2006/relationships/chart" Target="../charts/chart4.xml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3.png"/><Relationship Id="rId13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0</xdr:row>
      <xdr:rowOff>0</xdr:rowOff>
    </xdr:from>
    <xdr:to>
      <xdr:col>14</xdr:col>
      <xdr:colOff>30672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147960" y="0"/>
        <a:ext cx="90043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40</xdr:colOff>
      <xdr:row>0</xdr:row>
      <xdr:rowOff>28440</xdr:rowOff>
    </xdr:from>
    <xdr:to>
      <xdr:col>14</xdr:col>
      <xdr:colOff>30240</xdr:colOff>
      <xdr:row>4</xdr:row>
      <xdr:rowOff>95040</xdr:rowOff>
    </xdr:to>
    <xdr:sp>
      <xdr:nvSpPr>
        <xdr:cNvPr id="4" name="TextBox 2"/>
        <xdr:cNvSpPr/>
      </xdr:nvSpPr>
      <xdr:spPr>
        <a:xfrm>
          <a:off x="6989400" y="28440"/>
          <a:ext cx="1886400" cy="82872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chedule No. 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734855102738</cdr:x>
      <cdr:y>0.187248707639288</cdr:y>
    </cdr:from>
    <cdr:to>
      <cdr:x>0.463253446769722</cdr:x>
      <cdr:y>0.272774267662263</cdr:y>
    </cdr:to>
    <cdr:sp>
      <cdr:nvSpPr>
        <cdr:cNvPr id="66" name="WordArt 1"/>
        <cdr:cNvSpPr/>
      </cdr:nvSpPr>
      <cdr:spPr>
        <a:xfrm rot="3613800">
          <a:off x="3769560" y="1088280"/>
          <a:ext cx="536040" cy="70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5261498727639</cdr:x>
      <cdr:y>0.265249856404365</cdr:y>
    </cdr:from>
    <cdr:to>
      <cdr:x>0.470735690683277</cdr:x>
      <cdr:y>0.295749569213096</cdr:y>
    </cdr:to>
    <cdr:sp>
      <cdr:nvSpPr>
        <cdr:cNvPr id="67" name="WordArt 2"/>
        <cdr:cNvSpPr/>
      </cdr:nvSpPr>
      <cdr:spPr>
        <a:xfrm rot="4461600">
          <a:off x="4197960" y="1589760"/>
          <a:ext cx="191160" cy="33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68836644005</cdr:x>
      <cdr:y>0.569844916714532</cdr:y>
    </cdr:from>
    <cdr:to>
      <cdr:x>0.973299403699343</cdr:x>
      <cdr:y>0.570993681792074</cdr:y>
    </cdr:to>
    <cdr:sp>
      <cdr:nvSpPr>
        <cdr:cNvPr id="68" name="Line 3"/>
        <cdr:cNvSpPr/>
      </cdr:nvSpPr>
      <cdr:spPr>
        <a:xfrm flipV="1">
          <a:off x="6810120" y="1163880"/>
          <a:ext cx="7200" cy="4822920"/>
        </a:xfrm>
        <a:prstGeom prst="line">
          <a:avLst/>
        </a:prstGeom>
        <a:ln w="38160">
          <a:solidFill>
            <a:srgbClr val="00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510463747199</cdr:x>
      <cdr:y>0.330672027570362</cdr:y>
    </cdr:from>
    <cdr:to>
      <cdr:x>0.689505868054237</cdr:x>
      <cdr:y>0.802182653647329</cdr:y>
    </cdr:to>
    <cdr:sp>
      <cdr:nvSpPr>
        <cdr:cNvPr id="69" name="WordArt 4"/>
        <cdr:cNvSpPr/>
      </cdr:nvSpPr>
      <cdr:spPr>
        <a:xfrm rot="16439400">
          <a:off x="4825440" y="3317760"/>
          <a:ext cx="2955240" cy="464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7890538949447</cdr:x>
      <cdr:y>0.21062607696726</cdr:y>
    </cdr:from>
    <cdr:to>
      <cdr:x>0.182194538341752</cdr:x>
      <cdr:y>0.302871912693854</cdr:y>
    </cdr:to>
    <cdr:sp>
      <cdr:nvSpPr>
        <cdr:cNvPr id="70" name="Line 5"/>
        <cdr:cNvSpPr/>
      </cdr:nvSpPr>
      <cdr:spPr>
        <a:xfrm flipH="1">
          <a:off x="696600" y="867960"/>
          <a:ext cx="578160" cy="1482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1019408257055</cdr:x>
      <cdr:y>0.254910970706491</cdr:y>
    </cdr:from>
    <cdr:to>
      <cdr:x>0.239697671768772</cdr:x>
      <cdr:y>0.398161975875933</cdr:y>
    </cdr:to>
    <cdr:sp>
      <cdr:nvSpPr>
        <cdr:cNvPr id="71" name="Line 6"/>
        <cdr:cNvSpPr/>
      </cdr:nvSpPr>
      <cdr:spPr>
        <a:xfrm flipV="1">
          <a:off x="706320" y="930240"/>
          <a:ext cx="897840" cy="223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399939230506286</cdr:x>
      <cdr:y>0.334635267087881</cdr:y>
    </cdr:from>
    <cdr:to>
      <cdr:x>0.353944319951384</cdr:x>
      <cdr:y>0.587191269385411</cdr:y>
    </cdr:to>
    <cdr:sp>
      <cdr:nvSpPr>
        <cdr:cNvPr id="72" name="Line 8"/>
        <cdr:cNvSpPr/>
      </cdr:nvSpPr>
      <cdr:spPr>
        <a:xfrm flipV="1">
          <a:off x="696600" y="1021680"/>
          <a:ext cx="1582920" cy="3733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635421018648638</cdr:x>
      <cdr:y>0.388512349224584</cdr:y>
    </cdr:from>
    <cdr:to>
      <cdr:x>0.414030156861256</cdr:x>
      <cdr:y>0.69626651349799</cdr:y>
    </cdr:to>
    <cdr:sp>
      <cdr:nvSpPr>
        <cdr:cNvPr id="73" name="Line 9"/>
        <cdr:cNvSpPr/>
      </cdr:nvSpPr>
      <cdr:spPr>
        <a:xfrm flipV="1">
          <a:off x="696600" y="1136160"/>
          <a:ext cx="1928880" cy="452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222948080063808</cdr:x>
      <cdr:y>0.300114876507754</cdr:y>
    </cdr:from>
    <cdr:to>
      <cdr:x>0.301530631622925</cdr:x>
      <cdr:y>0.500114876507754</cdr:y>
    </cdr:to>
    <cdr:sp>
      <cdr:nvSpPr>
        <cdr:cNvPr id="74" name="Line 10"/>
        <cdr:cNvSpPr/>
      </cdr:nvSpPr>
      <cdr:spPr>
        <a:xfrm flipV="1">
          <a:off x="696600" y="973080"/>
          <a:ext cx="125352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8380492992518</cdr:x>
      <cdr:y>0.39586444572085</cdr:y>
    </cdr:from>
    <cdr:to>
      <cdr:x>0.44206008583691</cdr:x>
      <cdr:y>0.68661688684664</cdr:y>
    </cdr:to>
    <cdr:sp>
      <cdr:nvSpPr>
        <cdr:cNvPr id="75" name="Line 11"/>
        <cdr:cNvSpPr/>
      </cdr:nvSpPr>
      <cdr:spPr>
        <a:xfrm flipH="1">
          <a:off x="1108800" y="1222200"/>
          <a:ext cx="1822320" cy="43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8535075392153</cdr:x>
      <cdr:y>0.410511200459506</cdr:y>
    </cdr:from>
    <cdr:to>
      <cdr:x>0.479661210072544</cdr:x>
      <cdr:y>0.688742102240092</cdr:y>
    </cdr:to>
    <cdr:sp>
      <cdr:nvSpPr>
        <cdr:cNvPr id="76" name="Line 12"/>
        <cdr:cNvSpPr/>
      </cdr:nvSpPr>
      <cdr:spPr>
        <a:xfrm flipH="1">
          <a:off x="1557000" y="1327320"/>
          <a:ext cx="1743840" cy="4235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3421702305443</cdr:x>
      <cdr:y>0.424870763928777</cdr:y>
    </cdr:from>
    <cdr:to>
      <cdr:x>0.514109916821755</cdr:x>
      <cdr:y>0.695577254451465</cdr:y>
    </cdr:to>
    <cdr:sp>
      <cdr:nvSpPr>
        <cdr:cNvPr id="77" name="Line 13"/>
        <cdr:cNvSpPr/>
      </cdr:nvSpPr>
      <cdr:spPr>
        <a:xfrm flipH="1">
          <a:off x="1964160" y="1450800"/>
          <a:ext cx="1696680" cy="412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893805309735</cdr:x>
      <cdr:y>0.443653072946582</cdr:y>
    </cdr:from>
    <cdr:to>
      <cdr:x>0.54411485434312</cdr:x>
      <cdr:y>0.706835152211373</cdr:y>
    </cdr:to>
    <cdr:sp>
      <cdr:nvSpPr>
        <cdr:cNvPr id="78" name="Line 14"/>
        <cdr:cNvSpPr/>
      </cdr:nvSpPr>
      <cdr:spPr>
        <a:xfrm flipH="1">
          <a:off x="2341080" y="1613880"/>
          <a:ext cx="1649520" cy="3983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396444984618</cdr:x>
      <cdr:y>0.462435381964388</cdr:y>
    </cdr:from>
    <cdr:to>
      <cdr:x>0.575790952941623</cdr:x>
      <cdr:y>0.705571510626077</cdr:y>
    </cdr:to>
    <cdr:sp>
      <cdr:nvSpPr>
        <cdr:cNvPr id="79" name="Line 15"/>
        <cdr:cNvSpPr/>
      </cdr:nvSpPr>
      <cdr:spPr>
        <a:xfrm flipH="1">
          <a:off x="2812320" y="1776960"/>
          <a:ext cx="1523880" cy="376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049033385241</cdr:x>
      <cdr:y>0.492303273980471</cdr:y>
    </cdr:from>
    <cdr:to>
      <cdr:x>0.604390595920848</cdr:x>
      <cdr:y>0.722917863296956</cdr:y>
    </cdr:to>
    <cdr:sp>
      <cdr:nvSpPr>
        <cdr:cNvPr id="80" name="Line 16"/>
        <cdr:cNvSpPr/>
      </cdr:nvSpPr>
      <cdr:spPr>
        <a:xfrm flipH="1">
          <a:off x="3189240" y="1991520"/>
          <a:ext cx="1445400" cy="363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096889361541</cdr:x>
      <cdr:y>0.516082711085583</cdr:y>
    </cdr:from>
    <cdr:to>
      <cdr:x>0.629571954878651</cdr:x>
      <cdr:y>0.722917863296956</cdr:y>
    </cdr:to>
    <cdr:sp>
      <cdr:nvSpPr>
        <cdr:cNvPr id="81" name="Line 17"/>
        <cdr:cNvSpPr/>
      </cdr:nvSpPr>
      <cdr:spPr>
        <a:xfrm flipH="1">
          <a:off x="3667680" y="2231280"/>
          <a:ext cx="1296360" cy="3303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34615822857</cdr:x>
      <cdr:y>0.543365881677197</cdr:y>
    </cdr:from>
    <cdr:to>
      <cdr:x>0.658741311861446</cdr:x>
      <cdr:y>0.742619184376795</cdr:y>
    </cdr:to>
    <cdr:sp>
      <cdr:nvSpPr>
        <cdr:cNvPr id="82" name="Line 18"/>
        <cdr:cNvSpPr/>
      </cdr:nvSpPr>
      <cdr:spPr>
        <a:xfrm flipH="1">
          <a:off x="4077720" y="2488320"/>
          <a:ext cx="1248840" cy="308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305062858445</cdr:x>
      <cdr:y>0.576794945433659</cdr:y>
    </cdr:from>
    <cdr:to>
      <cdr:x>0.685214022560675</cdr:x>
      <cdr:y>0.752211372774268</cdr:y>
    </cdr:to>
    <cdr:sp>
      <cdr:nvSpPr>
        <cdr:cNvPr id="83" name="Line 19"/>
        <cdr:cNvSpPr/>
      </cdr:nvSpPr>
      <cdr:spPr>
        <a:xfrm flipH="1">
          <a:off x="4556880" y="2776680"/>
          <a:ext cx="1099440" cy="2776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402407991188</cdr:x>
      <cdr:y>0.610166570936244</cdr:y>
    </cdr:from>
    <cdr:to>
      <cdr:x>0.708230468304911</cdr:x>
      <cdr:y>0.775416427340609</cdr:y>
    </cdr:to>
    <cdr:sp>
      <cdr:nvSpPr>
        <cdr:cNvPr id="84" name="Line 20"/>
        <cdr:cNvSpPr/>
      </cdr:nvSpPr>
      <cdr:spPr>
        <a:xfrm flipH="1">
          <a:off x="4949640" y="3096360"/>
          <a:ext cx="1035720" cy="249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839112765392</cdr:x>
      <cdr:y>0.645146467547387</cdr:y>
    </cdr:from>
    <cdr:to>
      <cdr:x>0.727676706293441</cdr:x>
      <cdr:y>0.788052843193567</cdr:y>
    </cdr:to>
    <cdr:sp>
      <cdr:nvSpPr>
        <cdr:cNvPr id="85" name="Line 21"/>
        <cdr:cNvSpPr/>
      </cdr:nvSpPr>
      <cdr:spPr>
        <a:xfrm flipH="1">
          <a:off x="5293800" y="3335760"/>
          <a:ext cx="895680" cy="231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441718257435</cdr:x>
      <cdr:y>0.67283170591614</cdr:y>
    </cdr:from>
    <cdr:to>
      <cdr:x>0.751604694443389</cdr:x>
      <cdr:y>0.794600804135554</cdr:y>
    </cdr:to>
    <cdr:sp>
      <cdr:nvSpPr>
        <cdr:cNvPr id="86" name="Line 22"/>
        <cdr:cNvSpPr/>
      </cdr:nvSpPr>
      <cdr:spPr>
        <a:xfrm flipH="1">
          <a:off x="5694120" y="3550680"/>
          <a:ext cx="763200" cy="20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8753465760188</cdr:x>
      <cdr:y>0.70591614014934</cdr:y>
    </cdr:from>
    <cdr:to>
      <cdr:x>0.763872535986935</cdr:x>
      <cdr:y>0.806145893164848</cdr:y>
    </cdr:to>
    <cdr:sp>
      <cdr:nvSpPr>
        <cdr:cNvPr id="87" name="Line 23"/>
        <cdr:cNvSpPr/>
      </cdr:nvSpPr>
      <cdr:spPr>
        <a:xfrm flipH="1">
          <a:off x="6049080" y="3861000"/>
          <a:ext cx="628200" cy="175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00265866535</cdr:x>
      <cdr:y>0.549741527857553</cdr:y>
    </cdr:from>
    <cdr:to>
      <cdr:x>0.442515857039766</cdr:x>
      <cdr:y>0.766973004020678</cdr:y>
    </cdr:to>
    <cdr:sp>
      <cdr:nvSpPr>
        <cdr:cNvPr id="88" name="Text Box 24"/>
        <cdr:cNvSpPr/>
      </cdr:nvSpPr>
      <cdr:spPr>
        <a:xfrm>
          <a:off x="1611360" y="3445560"/>
          <a:ext cx="2583000" cy="13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Area Under theTruncated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Survivor Curv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Equals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th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Average Remaining Lif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97489460290934</cdr:x>
      <cdr:y>0.13130384836301</cdr:y>
    </cdr:from>
    <cdr:to>
      <cdr:x>0.307493638193627</cdr:x>
      <cdr:y>0.243825387708214</cdr:y>
    </cdr:to>
    <cdr:sp>
      <cdr:nvSpPr>
        <cdr:cNvPr id="89" name="WordArt 25"/>
        <cdr:cNvSpPr/>
      </cdr:nvSpPr>
      <cdr:spPr>
        <a:xfrm rot="681600">
          <a:off x="850320" y="822600"/>
          <a:ext cx="2063880" cy="705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249724638232</cdr:x>
      <cdr:y>0.12676622630672</cdr:y>
    </cdr:from>
    <cdr:to>
      <cdr:x>0.983250408295036</cdr:x>
      <cdr:y>16.375244112579</cdr:y>
    </cdr:to>
    <cdr:sp>
      <cdr:nvSpPr>
        <cdr:cNvPr id="90" name="Text Box 26"/>
        <cdr:cNvSpPr/>
      </cdr:nvSpPr>
      <cdr:spPr>
        <a:xfrm>
          <a:off x="7822080" y="794520"/>
          <a:ext cx="1497600" cy="1018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Schedule No. 11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Page 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2266702115538</cdr:x>
      <cdr:y>0.86398621481907</cdr:y>
    </cdr:from>
    <cdr:to>
      <cdr:x>0.517983972046033</cdr:x>
      <cdr:y>0.900516944284894</cdr:y>
    </cdr:to>
    <cdr:sp>
      <cdr:nvSpPr>
        <cdr:cNvPr id="91" name="TextBox 27"/>
        <cdr:cNvSpPr/>
      </cdr:nvSpPr>
      <cdr:spPr>
        <a:xfrm>
          <a:off x="779760" y="5415120"/>
          <a:ext cx="4129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ote:  For illustrative purposes , may not be precisely to scale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4710395381519</cdr:x>
      <cdr:y>0.767777139574957</cdr:y>
    </cdr:from>
    <cdr:to>
      <cdr:x>0.764973983060504</cdr:x>
      <cdr:y>0.830269959793222</cdr:y>
    </cdr:to>
    <cdr:sp>
      <cdr:nvSpPr>
        <cdr:cNvPr id="92" name="Straight Connector 29"/>
        <cdr:cNvSpPr/>
      </cdr:nvSpPr>
      <cdr:spPr>
        <a:xfrm flipH="1">
          <a:off x="5921280" y="4812120"/>
          <a:ext cx="1329480" cy="39168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58745109955</cdr:x>
      <cdr:y>0.856232050545663</cdr:y>
    </cdr:from>
    <cdr:to>
      <cdr:x>0.735994530745566</cdr:x>
      <cdr:y>0.877771395749569</cdr:y>
    </cdr:to>
    <cdr:sp>
      <cdr:nvSpPr>
        <cdr:cNvPr id="93" name="Straight Connector 31"/>
        <cdr:cNvSpPr/>
      </cdr:nvSpPr>
      <cdr:spPr>
        <a:xfrm flipH="1">
          <a:off x="6518880" y="5366520"/>
          <a:ext cx="457200" cy="13500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9</xdr:row>
      <xdr:rowOff>0</xdr:rowOff>
    </xdr:from>
    <xdr:to>
      <xdr:col>4</xdr:col>
      <xdr:colOff>595080</xdr:colOff>
      <xdr:row>23</xdr:row>
      <xdr:rowOff>190440</xdr:rowOff>
    </xdr:to>
    <xdr:sp>
      <xdr:nvSpPr>
        <xdr:cNvPr id="95" name="Line 1"/>
        <xdr:cNvSpPr/>
      </xdr:nvSpPr>
      <xdr:spPr>
        <a:xfrm flipH="1">
          <a:off x="3065400" y="4324320"/>
          <a:ext cx="122904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920</xdr:colOff>
      <xdr:row>19</xdr:row>
      <xdr:rowOff>0</xdr:rowOff>
    </xdr:from>
    <xdr:to>
      <xdr:col>3</xdr:col>
      <xdr:colOff>655560</xdr:colOff>
      <xdr:row>23</xdr:row>
      <xdr:rowOff>190440</xdr:rowOff>
    </xdr:to>
    <xdr:sp>
      <xdr:nvSpPr>
        <xdr:cNvPr id="96" name="Line 2"/>
        <xdr:cNvSpPr/>
      </xdr:nvSpPr>
      <xdr:spPr>
        <a:xfrm>
          <a:off x="1847520" y="4324320"/>
          <a:ext cx="121896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24</xdr:row>
      <xdr:rowOff>0</xdr:rowOff>
    </xdr:from>
    <xdr:to>
      <xdr:col>3</xdr:col>
      <xdr:colOff>655560</xdr:colOff>
      <xdr:row>26</xdr:row>
      <xdr:rowOff>162000</xdr:rowOff>
    </xdr:to>
    <xdr:sp>
      <xdr:nvSpPr>
        <xdr:cNvPr id="97" name="Line 3"/>
        <xdr:cNvSpPr/>
      </xdr:nvSpPr>
      <xdr:spPr>
        <a:xfrm>
          <a:off x="3065400" y="5276880"/>
          <a:ext cx="108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24</xdr:row>
      <xdr:rowOff>0</xdr:rowOff>
    </xdr:from>
    <xdr:to>
      <xdr:col>3</xdr:col>
      <xdr:colOff>655560</xdr:colOff>
      <xdr:row>26</xdr:row>
      <xdr:rowOff>152280</xdr:rowOff>
    </xdr:to>
    <xdr:sp>
      <xdr:nvSpPr>
        <xdr:cNvPr id="98" name="Line 4"/>
        <xdr:cNvSpPr/>
      </xdr:nvSpPr>
      <xdr:spPr>
        <a:xfrm>
          <a:off x="3065400" y="5276880"/>
          <a:ext cx="108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120</xdr:colOff>
      <xdr:row>19</xdr:row>
      <xdr:rowOff>0</xdr:rowOff>
    </xdr:from>
    <xdr:to>
      <xdr:col>9</xdr:col>
      <xdr:colOff>594720</xdr:colOff>
      <xdr:row>23</xdr:row>
      <xdr:rowOff>190440</xdr:rowOff>
    </xdr:to>
    <xdr:sp>
      <xdr:nvSpPr>
        <xdr:cNvPr id="99" name="Line 5"/>
        <xdr:cNvSpPr/>
      </xdr:nvSpPr>
      <xdr:spPr>
        <a:xfrm flipH="1">
          <a:off x="7912080" y="4324320"/>
          <a:ext cx="116820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9</xdr:row>
      <xdr:rowOff>0</xdr:rowOff>
    </xdr:from>
    <xdr:to>
      <xdr:col>8</xdr:col>
      <xdr:colOff>655920</xdr:colOff>
      <xdr:row>23</xdr:row>
      <xdr:rowOff>190440</xdr:rowOff>
    </xdr:to>
    <xdr:sp>
      <xdr:nvSpPr>
        <xdr:cNvPr id="100" name="Line 6"/>
        <xdr:cNvSpPr/>
      </xdr:nvSpPr>
      <xdr:spPr>
        <a:xfrm>
          <a:off x="6694560" y="4324320"/>
          <a:ext cx="121932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62000</xdr:rowOff>
    </xdr:to>
    <xdr:sp>
      <xdr:nvSpPr>
        <xdr:cNvPr id="101" name="Line 7"/>
        <xdr:cNvSpPr/>
      </xdr:nvSpPr>
      <xdr:spPr>
        <a:xfrm>
          <a:off x="7912440" y="5276880"/>
          <a:ext cx="144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52280</xdr:rowOff>
    </xdr:to>
    <xdr:sp>
      <xdr:nvSpPr>
        <xdr:cNvPr id="102" name="Line 8"/>
        <xdr:cNvSpPr/>
      </xdr:nvSpPr>
      <xdr:spPr>
        <a:xfrm>
          <a:off x="7912440" y="5276880"/>
          <a:ext cx="144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120</xdr:colOff>
      <xdr:row>19</xdr:row>
      <xdr:rowOff>0</xdr:rowOff>
    </xdr:from>
    <xdr:to>
      <xdr:col>9</xdr:col>
      <xdr:colOff>594720</xdr:colOff>
      <xdr:row>23</xdr:row>
      <xdr:rowOff>190440</xdr:rowOff>
    </xdr:to>
    <xdr:sp>
      <xdr:nvSpPr>
        <xdr:cNvPr id="103" name="Line 9"/>
        <xdr:cNvSpPr/>
      </xdr:nvSpPr>
      <xdr:spPr>
        <a:xfrm flipH="1">
          <a:off x="7912080" y="4324320"/>
          <a:ext cx="116820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9</xdr:row>
      <xdr:rowOff>0</xdr:rowOff>
    </xdr:from>
    <xdr:to>
      <xdr:col>8</xdr:col>
      <xdr:colOff>655920</xdr:colOff>
      <xdr:row>23</xdr:row>
      <xdr:rowOff>190440</xdr:rowOff>
    </xdr:to>
    <xdr:sp>
      <xdr:nvSpPr>
        <xdr:cNvPr id="104" name="Line 10"/>
        <xdr:cNvSpPr/>
      </xdr:nvSpPr>
      <xdr:spPr>
        <a:xfrm>
          <a:off x="6694560" y="4324320"/>
          <a:ext cx="121932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62000</xdr:rowOff>
    </xdr:to>
    <xdr:sp>
      <xdr:nvSpPr>
        <xdr:cNvPr id="105" name="Line 11"/>
        <xdr:cNvSpPr/>
      </xdr:nvSpPr>
      <xdr:spPr>
        <a:xfrm>
          <a:off x="7912440" y="5276880"/>
          <a:ext cx="144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4</xdr:row>
      <xdr:rowOff>0</xdr:rowOff>
    </xdr:from>
    <xdr:to>
      <xdr:col>8</xdr:col>
      <xdr:colOff>655920</xdr:colOff>
      <xdr:row>26</xdr:row>
      <xdr:rowOff>152280</xdr:rowOff>
    </xdr:to>
    <xdr:sp>
      <xdr:nvSpPr>
        <xdr:cNvPr id="106" name="Line 12"/>
        <xdr:cNvSpPr/>
      </xdr:nvSpPr>
      <xdr:spPr>
        <a:xfrm>
          <a:off x="7912440" y="5276880"/>
          <a:ext cx="144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8</xdr:col>
      <xdr:colOff>614880</xdr:colOff>
      <xdr:row>36</xdr:row>
      <xdr:rowOff>152640</xdr:rowOff>
    </xdr:to>
    <xdr:sp>
      <xdr:nvSpPr>
        <xdr:cNvPr id="107" name="Line 13"/>
        <xdr:cNvSpPr/>
      </xdr:nvSpPr>
      <xdr:spPr>
        <a:xfrm flipH="1">
          <a:off x="5478840" y="6524640"/>
          <a:ext cx="239400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30</xdr:row>
      <xdr:rowOff>0</xdr:rowOff>
    </xdr:from>
    <xdr:to>
      <xdr:col>6</xdr:col>
      <xdr:colOff>720</xdr:colOff>
      <xdr:row>36</xdr:row>
      <xdr:rowOff>152640</xdr:rowOff>
    </xdr:to>
    <xdr:sp>
      <xdr:nvSpPr>
        <xdr:cNvPr id="108" name="Line 14"/>
        <xdr:cNvSpPr/>
      </xdr:nvSpPr>
      <xdr:spPr>
        <a:xfrm>
          <a:off x="3035160" y="6524640"/>
          <a:ext cx="244440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720</xdr:colOff>
      <xdr:row>40</xdr:row>
      <xdr:rowOff>161640</xdr:rowOff>
    </xdr:to>
    <xdr:sp>
      <xdr:nvSpPr>
        <xdr:cNvPr id="109" name="Line 15"/>
        <xdr:cNvSpPr/>
      </xdr:nvSpPr>
      <xdr:spPr>
        <a:xfrm>
          <a:off x="5478840" y="7858080"/>
          <a:ext cx="720" cy="733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560</xdr:colOff>
      <xdr:row>9</xdr:row>
      <xdr:rowOff>85680</xdr:rowOff>
    </xdr:from>
    <xdr:to>
      <xdr:col>8</xdr:col>
      <xdr:colOff>122400</xdr:colOff>
      <xdr:row>13</xdr:row>
      <xdr:rowOff>95400</xdr:rowOff>
    </xdr:to>
    <xdr:sp>
      <xdr:nvSpPr>
        <xdr:cNvPr id="110" name="Oval 16"/>
        <xdr:cNvSpPr/>
      </xdr:nvSpPr>
      <xdr:spPr>
        <a:xfrm>
          <a:off x="5972400" y="2400120"/>
          <a:ext cx="1407960" cy="77184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104760</xdr:rowOff>
    </xdr:from>
    <xdr:to>
      <xdr:col>7</xdr:col>
      <xdr:colOff>564840</xdr:colOff>
      <xdr:row>15</xdr:row>
      <xdr:rowOff>152640</xdr:rowOff>
    </xdr:to>
    <xdr:sp>
      <xdr:nvSpPr>
        <xdr:cNvPr id="111" name="Line 17"/>
        <xdr:cNvSpPr/>
      </xdr:nvSpPr>
      <xdr:spPr>
        <a:xfrm>
          <a:off x="6674400" y="31813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3</xdr:row>
      <xdr:rowOff>104760</xdr:rowOff>
    </xdr:from>
    <xdr:to>
      <xdr:col>9</xdr:col>
      <xdr:colOff>564840</xdr:colOff>
      <xdr:row>15</xdr:row>
      <xdr:rowOff>152640</xdr:rowOff>
    </xdr:to>
    <xdr:sp>
      <xdr:nvSpPr>
        <xdr:cNvPr id="112" name="Line 18"/>
        <xdr:cNvSpPr/>
      </xdr:nvSpPr>
      <xdr:spPr>
        <a:xfrm>
          <a:off x="9049320" y="31813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840</xdr:colOff>
      <xdr:row>9</xdr:row>
      <xdr:rowOff>95400</xdr:rowOff>
    </xdr:from>
    <xdr:to>
      <xdr:col>10</xdr:col>
      <xdr:colOff>277200</xdr:colOff>
      <xdr:row>13</xdr:row>
      <xdr:rowOff>123480</xdr:rowOff>
    </xdr:to>
    <xdr:sp>
      <xdr:nvSpPr>
        <xdr:cNvPr id="113" name="Oval 19"/>
        <xdr:cNvSpPr/>
      </xdr:nvSpPr>
      <xdr:spPr>
        <a:xfrm>
          <a:off x="8173800" y="2409840"/>
          <a:ext cx="1736280" cy="79020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3</xdr:row>
      <xdr:rowOff>104760</xdr:rowOff>
    </xdr:from>
    <xdr:to>
      <xdr:col>9</xdr:col>
      <xdr:colOff>564840</xdr:colOff>
      <xdr:row>15</xdr:row>
      <xdr:rowOff>152640</xdr:rowOff>
    </xdr:to>
    <xdr:sp>
      <xdr:nvSpPr>
        <xdr:cNvPr id="114" name="Line 20"/>
        <xdr:cNvSpPr/>
      </xdr:nvSpPr>
      <xdr:spPr>
        <a:xfrm>
          <a:off x="9049320" y="31813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720</xdr:colOff>
      <xdr:row>47</xdr:row>
      <xdr:rowOff>76680</xdr:rowOff>
    </xdr:to>
    <xdr:sp>
      <xdr:nvSpPr>
        <xdr:cNvPr id="115" name="Line 21"/>
        <xdr:cNvSpPr/>
      </xdr:nvSpPr>
      <xdr:spPr>
        <a:xfrm>
          <a:off x="5478840" y="9267840"/>
          <a:ext cx="720" cy="67680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76680</xdr:rowOff>
    </xdr:from>
    <xdr:to>
      <xdr:col>7</xdr:col>
      <xdr:colOff>1080</xdr:colOff>
      <xdr:row>47</xdr:row>
      <xdr:rowOff>76680</xdr:rowOff>
    </xdr:to>
    <xdr:sp>
      <xdr:nvSpPr>
        <xdr:cNvPr id="116" name="Line 22"/>
        <xdr:cNvSpPr/>
      </xdr:nvSpPr>
      <xdr:spPr>
        <a:xfrm>
          <a:off x="5478840" y="9944640"/>
          <a:ext cx="63288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7760</xdr:colOff>
      <xdr:row>5</xdr:row>
      <xdr:rowOff>257400</xdr:rowOff>
    </xdr:from>
    <xdr:to>
      <xdr:col>12</xdr:col>
      <xdr:colOff>129240</xdr:colOff>
      <xdr:row>8</xdr:row>
      <xdr:rowOff>190440</xdr:rowOff>
    </xdr:to>
    <xdr:sp>
      <xdr:nvSpPr>
        <xdr:cNvPr id="117" name="AutoShape 23"/>
        <xdr:cNvSpPr/>
      </xdr:nvSpPr>
      <xdr:spPr>
        <a:xfrm>
          <a:off x="9800640" y="1543320"/>
          <a:ext cx="1225080" cy="7711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4920</xdr:colOff>
      <xdr:row>6</xdr:row>
      <xdr:rowOff>28080</xdr:rowOff>
    </xdr:from>
    <xdr:to>
      <xdr:col>11</xdr:col>
      <xdr:colOff>563400</xdr:colOff>
      <xdr:row>8</xdr:row>
      <xdr:rowOff>47880</xdr:rowOff>
    </xdr:to>
    <xdr:sp>
      <xdr:nvSpPr>
        <xdr:cNvPr id="118" name="Text Box 24"/>
        <xdr:cNvSpPr/>
      </xdr:nvSpPr>
      <xdr:spPr>
        <a:xfrm>
          <a:off x="10027800" y="1666440"/>
          <a:ext cx="800280" cy="505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Uncertainty of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Gas Supply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Facto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5720</xdr:colOff>
      <xdr:row>11</xdr:row>
      <xdr:rowOff>66960</xdr:rowOff>
    </xdr:from>
    <xdr:to>
      <xdr:col>11</xdr:col>
      <xdr:colOff>207720</xdr:colOff>
      <xdr:row>11</xdr:row>
      <xdr:rowOff>66960</xdr:rowOff>
    </xdr:to>
    <xdr:sp>
      <xdr:nvSpPr>
        <xdr:cNvPr id="119" name="Line 27"/>
        <xdr:cNvSpPr/>
      </xdr:nvSpPr>
      <xdr:spPr>
        <a:xfrm flipH="1">
          <a:off x="9948600" y="2762640"/>
          <a:ext cx="52380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9</xdr:row>
      <xdr:rowOff>-360</xdr:rowOff>
    </xdr:from>
    <xdr:to>
      <xdr:col>11</xdr:col>
      <xdr:colOff>208080</xdr:colOff>
      <xdr:row>11</xdr:row>
      <xdr:rowOff>66600</xdr:rowOff>
    </xdr:to>
    <xdr:sp>
      <xdr:nvSpPr>
        <xdr:cNvPr id="120" name="Line 28"/>
        <xdr:cNvSpPr/>
      </xdr:nvSpPr>
      <xdr:spPr>
        <a:xfrm flipV="1">
          <a:off x="10472040" y="2314080"/>
          <a:ext cx="720" cy="4482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4</xdr:row>
      <xdr:rowOff>9360</xdr:rowOff>
    </xdr:from>
    <xdr:to>
      <xdr:col>0</xdr:col>
      <xdr:colOff>493560</xdr:colOff>
      <xdr:row>54</xdr:row>
      <xdr:rowOff>104760</xdr:rowOff>
    </xdr:to>
    <xdr:sp>
      <xdr:nvSpPr>
        <xdr:cNvPr id="121" name="WordArt 2"/>
        <xdr:cNvSpPr txBox="1"/>
      </xdr:nvSpPr>
      <xdr:spPr>
        <a:xfrm rot="5400000">
          <a:off x="-705240" y="10173600"/>
          <a:ext cx="2095560" cy="30240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 </a:t>
          </a:r>
          <a:endParaRPr b="0" lang="en-US" sz="16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50840</xdr:colOff>
      <xdr:row>64</xdr:row>
      <xdr:rowOff>142920</xdr:rowOff>
    </xdr:from>
    <xdr:to>
      <xdr:col>0</xdr:col>
      <xdr:colOff>453240</xdr:colOff>
      <xdr:row>73</xdr:row>
      <xdr:rowOff>114120</xdr:rowOff>
    </xdr:to>
    <xdr:sp>
      <xdr:nvSpPr>
        <xdr:cNvPr id="122" name="WordArt 3"/>
        <xdr:cNvSpPr txBox="1"/>
      </xdr:nvSpPr>
      <xdr:spPr>
        <a:xfrm rot="5400000">
          <a:off x="-574200" y="14107680"/>
          <a:ext cx="1752480" cy="30240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 </a:t>
          </a:r>
          <a:endParaRPr b="0" lang="en-US" sz="16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006876424259</cdr:x>
      <cdr:y>0.0862455332808431</cdr:y>
    </cdr:from>
    <cdr:to>
      <cdr:x>0.974013512973254</cdr:x>
      <cdr:y>16.3770213796863</cdr:y>
    </cdr:to>
    <cdr:sp>
      <cdr:nvSpPr>
        <cdr:cNvPr id="1" name="Text Box 3"/>
        <cdr:cNvSpPr/>
      </cdr:nvSpPr>
      <cdr:spPr>
        <a:xfrm>
          <a:off x="6807600" y="512640"/>
          <a:ext cx="1963080" cy="968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481149802103</cdr:x>
      <cdr:y>0.0897583429228999</cdr:y>
    </cdr:from>
    <cdr:to>
      <cdr:x>0.729740534921841</cdr:x>
      <cdr:y>0.144509720792199</cdr:y>
    </cdr:to>
    <cdr:sp>
      <cdr:nvSpPr>
        <cdr:cNvPr id="2" name="Text Box 4"/>
        <cdr:cNvSpPr/>
      </cdr:nvSpPr>
      <cdr:spPr>
        <a:xfrm>
          <a:off x="2750760" y="533520"/>
          <a:ext cx="3820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Arial"/>
            </a:rPr>
            <a:t>Account 367  Transmission Main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21009075280854</cdr:x>
      <cdr:y>0.396765792501968</cdr:y>
    </cdr:from>
    <cdr:to>
      <cdr:x>0.675448766641347</cdr:x>
      <cdr:y>0.527951062927745</cdr:y>
    </cdr:to>
    <cdr:sp>
      <cdr:nvSpPr>
        <cdr:cNvPr id="3" name="Rectangle 3"/>
        <cdr:cNvSpPr/>
      </cdr:nvSpPr>
      <cdr:spPr>
        <a:xfrm>
          <a:off x="4691520" y="2358360"/>
          <a:ext cx="1390680" cy="779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spAutoFit/>
        </a:bodyPr>
        <a:p>
          <a:pPr algn="ctr"/>
          <a:r>
            <a:rPr b="1" sz="5400" spc="-1" strike="noStrike">
              <a:latin typeface="Calibri"/>
            </a:rPr>
            <a:t>40S</a:t>
          </a:r>
          <a:r>
            <a:rPr b="1" sz="5400" spc="-1" strike="noStrike" baseline="-8000">
              <a:latin typeface="Calibri"/>
            </a:rPr>
            <a:t>6</a:t>
          </a:r>
          <a:endParaRPr b="0" sz="5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27520</xdr:colOff>
      <xdr:row>35</xdr:row>
      <xdr:rowOff>190440</xdr:rowOff>
    </xdr:to>
    <xdr:graphicFrame>
      <xdr:nvGraphicFramePr>
        <xdr:cNvPr id="5" name="Chart 1"/>
        <xdr:cNvGraphicFramePr/>
      </xdr:nvGraphicFramePr>
      <xdr:xfrm>
        <a:off x="0" y="0"/>
        <a:ext cx="90730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517060784</cdr:x>
      <cdr:y>0.723479082462863</cdr:y>
    </cdr:from>
    <cdr:to>
      <cdr:x>0.92675765751468</cdr:x>
      <cdr:y>0.807726628523437</cdr:y>
    </cdr:to>
    <cdr:sp>
      <cdr:nvSpPr>
        <cdr:cNvPr id="6" name="Freeform 1"/>
        <cdr:cNvSpPr/>
      </cdr:nvSpPr>
      <cdr:spPr>
        <a:xfrm>
          <a:off x="4212360" y="4961880"/>
          <a:ext cx="4196520" cy="577800"/>
        </a:xfrm>
        <a:custGeom>
          <a:avLst/>
          <a:gdLst>
            <a:gd name="textAreaLeft" fmla="*/ 0 w 4196520"/>
            <a:gd name="textAreaRight" fmla="*/ 4196880 w 4196520"/>
            <a:gd name="textAreaTop" fmla="*/ 0 h 577800"/>
            <a:gd name="textAreaBottom" fmla="*/ 578160 h 577800"/>
          </a:gdLst>
          <a:ahLst/>
          <a:rect l="textAreaLeft" t="textAreaTop" r="textAreaRight" b="textAreaBottom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40596730678</cdr:x>
      <cdr:y>0.118733924728361</cdr:y>
    </cdr:from>
    <cdr:to>
      <cdr:x>0.995238850976036</cdr:x>
      <cdr:y>16.3789827305653</cdr:y>
    </cdr:to>
    <cdr:sp>
      <cdr:nvSpPr>
        <cdr:cNvPr id="7" name="Text Box 2"/>
        <cdr:cNvSpPr/>
      </cdr:nvSpPr>
      <cdr:spPr>
        <a:xfrm>
          <a:off x="7115760" y="814320"/>
          <a:ext cx="1914480" cy="11151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000000"/>
              </a:solidFill>
              <a:latin typeface="Calibri"/>
            </a:rPr>
            <a:t>Schedule No. 6</a:t>
          </a:r>
          <a:endParaRPr b="0" sz="14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705245199174734</cdr:x>
      <cdr:y>0.661750039368012</cdr:y>
    </cdr:from>
    <cdr:to>
      <cdr:x>0.997500396762419</cdr:x>
      <cdr:y>0.725001312267073</cdr:y>
    </cdr:to>
    <cdr:sp>
      <cdr:nvSpPr>
        <cdr:cNvPr id="8" name="Text Box 3"/>
        <cdr:cNvSpPr/>
      </cdr:nvSpPr>
      <cdr:spPr>
        <a:xfrm>
          <a:off x="6399000" y="4538520"/>
          <a:ext cx="26517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opperfield"/>
            </a:rPr>
            <a:t>Effects of New Technology, Etc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016505316616</cdr:x>
      <cdr:y>0.539236785470579</cdr:y>
    </cdr:from>
    <cdr:to>
      <cdr:x>0.70048405015077</cdr:x>
      <cdr:y>0.601018319248333</cdr:y>
    </cdr:to>
    <cdr:sp>
      <cdr:nvSpPr>
        <cdr:cNvPr id="9" name="Text Box 4"/>
        <cdr:cNvSpPr/>
      </cdr:nvSpPr>
      <cdr:spPr>
        <a:xfrm>
          <a:off x="3139560" y="3698280"/>
          <a:ext cx="32162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4715124583399</cdr:x>
      <cdr:y>0.575770300771613</cdr:y>
    </cdr:from>
    <cdr:to>
      <cdr:x>0.33744643707348</cdr:x>
      <cdr:y>0.575770300771613</cdr:y>
    </cdr:to>
    <cdr:sp>
      <cdr:nvSpPr>
        <cdr:cNvPr id="10" name="Line 5"/>
        <cdr:cNvSpPr/>
      </cdr:nvSpPr>
      <cdr:spPr>
        <a:xfrm flipH="1">
          <a:off x="2674080" y="394884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219965084907</cdr:x>
      <cdr:y>0.705474778226865</cdr:y>
    </cdr:from>
    <cdr:to>
      <cdr:x>0.705205522932868</cdr:x>
      <cdr:y>0.737231641383654</cdr:y>
    </cdr:to>
    <cdr:sp>
      <cdr:nvSpPr>
        <cdr:cNvPr id="11" name="Line 6"/>
        <cdr:cNvSpPr/>
      </cdr:nvSpPr>
      <cdr:spPr>
        <a:xfrm flipH="1">
          <a:off x="6026760" y="4838400"/>
          <a:ext cx="371880" cy="21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32423424853198</cdr:x>
      <cdr:y>0.888247336097843</cdr:y>
    </cdr:from>
    <cdr:to>
      <cdr:x>0.35625297571814</cdr:x>
      <cdr:y>0.926250590520183</cdr:y>
    </cdr:to>
    <cdr:sp>
      <cdr:nvSpPr>
        <cdr:cNvPr id="12" name="TextBox 7"/>
        <cdr:cNvSpPr/>
      </cdr:nvSpPr>
      <cdr:spPr>
        <a:xfrm>
          <a:off x="664560" y="6091920"/>
          <a:ext cx="2567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For Illustrative purposes, not to scal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3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7040</xdr:colOff>
      <xdr:row>1</xdr:row>
      <xdr:rowOff>38880</xdr:rowOff>
    </xdr:from>
    <xdr:to>
      <xdr:col>9</xdr:col>
      <xdr:colOff>722880</xdr:colOff>
      <xdr:row>5</xdr:row>
      <xdr:rowOff>131760</xdr:rowOff>
    </xdr:to>
    <xdr:sp>
      <xdr:nvSpPr>
        <xdr:cNvPr id="14" name="TextBox 1"/>
        <xdr:cNvSpPr/>
      </xdr:nvSpPr>
      <xdr:spPr>
        <a:xfrm flipH="1">
          <a:off x="6396480" y="201600"/>
          <a:ext cx="164160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ocket No. RP09- 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xhibit No. SNG-2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chedule No.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240</xdr:colOff>
      <xdr:row>14</xdr:row>
      <xdr:rowOff>9360</xdr:rowOff>
    </xdr:from>
    <xdr:to>
      <xdr:col>6</xdr:col>
      <xdr:colOff>443880</xdr:colOff>
      <xdr:row>18</xdr:row>
      <xdr:rowOff>152280</xdr:rowOff>
    </xdr:to>
    <xdr:sp>
      <xdr:nvSpPr>
        <xdr:cNvPr id="15" name="Oval 38"/>
        <xdr:cNvSpPr/>
      </xdr:nvSpPr>
      <xdr:spPr>
        <a:xfrm>
          <a:off x="4974840" y="3095640"/>
          <a:ext cx="838440" cy="91440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4</xdr:row>
      <xdr:rowOff>0</xdr:rowOff>
    </xdr:from>
    <xdr:to>
      <xdr:col>8</xdr:col>
      <xdr:colOff>89640</xdr:colOff>
      <xdr:row>18</xdr:row>
      <xdr:rowOff>142920</xdr:rowOff>
    </xdr:to>
    <xdr:sp>
      <xdr:nvSpPr>
        <xdr:cNvPr id="16" name="Oval 39"/>
        <xdr:cNvSpPr/>
      </xdr:nvSpPr>
      <xdr:spPr>
        <a:xfrm>
          <a:off x="5902920" y="3086280"/>
          <a:ext cx="1023120" cy="91440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840</xdr:colOff>
      <xdr:row>8</xdr:row>
      <xdr:rowOff>0</xdr:rowOff>
    </xdr:from>
    <xdr:to>
      <xdr:col>10</xdr:col>
      <xdr:colOff>306720</xdr:colOff>
      <xdr:row>14</xdr:row>
      <xdr:rowOff>37800</xdr:rowOff>
    </xdr:to>
    <xdr:sp>
      <xdr:nvSpPr>
        <xdr:cNvPr id="17" name="Line 40"/>
        <xdr:cNvSpPr/>
      </xdr:nvSpPr>
      <xdr:spPr>
        <a:xfrm flipV="1">
          <a:off x="5221440" y="1943280"/>
          <a:ext cx="276444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47160</xdr:rowOff>
    </xdr:from>
    <xdr:to>
      <xdr:col>6</xdr:col>
      <xdr:colOff>554760</xdr:colOff>
      <xdr:row>18</xdr:row>
      <xdr:rowOff>84960</xdr:rowOff>
    </xdr:to>
    <xdr:sp>
      <xdr:nvSpPr>
        <xdr:cNvPr id="18" name="Line 41"/>
        <xdr:cNvSpPr/>
      </xdr:nvSpPr>
      <xdr:spPr>
        <a:xfrm flipV="1">
          <a:off x="564120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8</xdr:row>
      <xdr:rowOff>9360</xdr:rowOff>
    </xdr:from>
    <xdr:to>
      <xdr:col>10</xdr:col>
      <xdr:colOff>504000</xdr:colOff>
      <xdr:row>14</xdr:row>
      <xdr:rowOff>57240</xdr:rowOff>
    </xdr:to>
    <xdr:sp>
      <xdr:nvSpPr>
        <xdr:cNvPr id="19" name="Line 42"/>
        <xdr:cNvSpPr/>
      </xdr:nvSpPr>
      <xdr:spPr>
        <a:xfrm flipV="1">
          <a:off x="6174360" y="1952640"/>
          <a:ext cx="200880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0</xdr:colOff>
      <xdr:row>9</xdr:row>
      <xdr:rowOff>66600</xdr:rowOff>
    </xdr:from>
    <xdr:to>
      <xdr:col>11</xdr:col>
      <xdr:colOff>40680</xdr:colOff>
      <xdr:row>18</xdr:row>
      <xdr:rowOff>47160</xdr:rowOff>
    </xdr:to>
    <xdr:sp>
      <xdr:nvSpPr>
        <xdr:cNvPr id="20" name="Line 43"/>
        <xdr:cNvSpPr/>
      </xdr:nvSpPr>
      <xdr:spPr>
        <a:xfrm flipV="1">
          <a:off x="6777000" y="2200320"/>
          <a:ext cx="157464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3280</xdr:colOff>
      <xdr:row>8</xdr:row>
      <xdr:rowOff>9360</xdr:rowOff>
    </xdr:from>
    <xdr:to>
      <xdr:col>11</xdr:col>
      <xdr:colOff>61200</xdr:colOff>
      <xdr:row>9</xdr:row>
      <xdr:rowOff>66960</xdr:rowOff>
    </xdr:to>
    <xdr:sp>
      <xdr:nvSpPr>
        <xdr:cNvPr id="21" name="Arc 44"/>
        <xdr:cNvSpPr/>
      </xdr:nvSpPr>
      <xdr:spPr>
        <a:xfrm>
          <a:off x="8182440" y="1952640"/>
          <a:ext cx="189720" cy="2480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5720</xdr:colOff>
      <xdr:row>8</xdr:row>
      <xdr:rowOff>0</xdr:rowOff>
    </xdr:from>
    <xdr:to>
      <xdr:col>10</xdr:col>
      <xdr:colOff>395280</xdr:colOff>
      <xdr:row>8</xdr:row>
      <xdr:rowOff>75600</xdr:rowOff>
    </xdr:to>
    <xdr:sp>
      <xdr:nvSpPr>
        <xdr:cNvPr id="22" name="Arc 45"/>
        <xdr:cNvSpPr/>
      </xdr:nvSpPr>
      <xdr:spPr>
        <a:xfrm>
          <a:off x="799488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880</xdr:colOff>
      <xdr:row>14</xdr:row>
      <xdr:rowOff>9360</xdr:rowOff>
    </xdr:from>
    <xdr:to>
      <xdr:col>11</xdr:col>
      <xdr:colOff>443520</xdr:colOff>
      <xdr:row>18</xdr:row>
      <xdr:rowOff>152280</xdr:rowOff>
    </xdr:to>
    <xdr:sp>
      <xdr:nvSpPr>
        <xdr:cNvPr id="23" name="Oval 46"/>
        <xdr:cNvSpPr/>
      </xdr:nvSpPr>
      <xdr:spPr>
        <a:xfrm>
          <a:off x="7916040" y="3095640"/>
          <a:ext cx="838440" cy="914400"/>
        </a:xfrm>
        <a:prstGeom prst="ellips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14</xdr:row>
      <xdr:rowOff>0</xdr:rowOff>
    </xdr:from>
    <xdr:to>
      <xdr:col>13</xdr:col>
      <xdr:colOff>89640</xdr:colOff>
      <xdr:row>18</xdr:row>
      <xdr:rowOff>142920</xdr:rowOff>
    </xdr:to>
    <xdr:sp>
      <xdr:nvSpPr>
        <xdr:cNvPr id="24" name="Oval 47"/>
        <xdr:cNvSpPr/>
      </xdr:nvSpPr>
      <xdr:spPr>
        <a:xfrm>
          <a:off x="8844120" y="3086280"/>
          <a:ext cx="1023120" cy="914400"/>
        </a:xfrm>
        <a:prstGeom prst="ellipse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3480</xdr:colOff>
      <xdr:row>8</xdr:row>
      <xdr:rowOff>0</xdr:rowOff>
    </xdr:from>
    <xdr:to>
      <xdr:col>15</xdr:col>
      <xdr:colOff>306720</xdr:colOff>
      <xdr:row>14</xdr:row>
      <xdr:rowOff>37800</xdr:rowOff>
    </xdr:to>
    <xdr:sp>
      <xdr:nvSpPr>
        <xdr:cNvPr id="25" name="Line 48"/>
        <xdr:cNvSpPr/>
      </xdr:nvSpPr>
      <xdr:spPr>
        <a:xfrm flipV="1">
          <a:off x="8162640" y="1943280"/>
          <a:ext cx="276444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17</xdr:row>
      <xdr:rowOff>47160</xdr:rowOff>
    </xdr:from>
    <xdr:to>
      <xdr:col>11</xdr:col>
      <xdr:colOff>554400</xdr:colOff>
      <xdr:row>18</xdr:row>
      <xdr:rowOff>84960</xdr:rowOff>
    </xdr:to>
    <xdr:sp>
      <xdr:nvSpPr>
        <xdr:cNvPr id="26" name="Line 49"/>
        <xdr:cNvSpPr/>
      </xdr:nvSpPr>
      <xdr:spPr>
        <a:xfrm flipV="1">
          <a:off x="858240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4600</xdr:colOff>
      <xdr:row>8</xdr:row>
      <xdr:rowOff>9360</xdr:rowOff>
    </xdr:from>
    <xdr:to>
      <xdr:col>15</xdr:col>
      <xdr:colOff>504000</xdr:colOff>
      <xdr:row>14</xdr:row>
      <xdr:rowOff>57240</xdr:rowOff>
    </xdr:to>
    <xdr:sp>
      <xdr:nvSpPr>
        <xdr:cNvPr id="27" name="Line 50"/>
        <xdr:cNvSpPr/>
      </xdr:nvSpPr>
      <xdr:spPr>
        <a:xfrm flipV="1">
          <a:off x="9115560" y="1952640"/>
          <a:ext cx="200880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2760</xdr:colOff>
      <xdr:row>9</xdr:row>
      <xdr:rowOff>66600</xdr:rowOff>
    </xdr:from>
    <xdr:to>
      <xdr:col>16</xdr:col>
      <xdr:colOff>40680</xdr:colOff>
      <xdr:row>18</xdr:row>
      <xdr:rowOff>47160</xdr:rowOff>
    </xdr:to>
    <xdr:sp>
      <xdr:nvSpPr>
        <xdr:cNvPr id="28" name="Line 51"/>
        <xdr:cNvSpPr/>
      </xdr:nvSpPr>
      <xdr:spPr>
        <a:xfrm flipV="1">
          <a:off x="9718560" y="2200320"/>
          <a:ext cx="157428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3560</xdr:colOff>
      <xdr:row>8</xdr:row>
      <xdr:rowOff>19080</xdr:rowOff>
    </xdr:from>
    <xdr:to>
      <xdr:col>16</xdr:col>
      <xdr:colOff>51480</xdr:colOff>
      <xdr:row>9</xdr:row>
      <xdr:rowOff>75960</xdr:rowOff>
    </xdr:to>
    <xdr:sp>
      <xdr:nvSpPr>
        <xdr:cNvPr id="29" name="Arc 52"/>
        <xdr:cNvSpPr/>
      </xdr:nvSpPr>
      <xdr:spPr>
        <a:xfrm>
          <a:off x="11113920" y="1962360"/>
          <a:ext cx="189720" cy="247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6080</xdr:colOff>
      <xdr:row>8</xdr:row>
      <xdr:rowOff>0</xdr:rowOff>
    </xdr:from>
    <xdr:to>
      <xdr:col>15</xdr:col>
      <xdr:colOff>395640</xdr:colOff>
      <xdr:row>8</xdr:row>
      <xdr:rowOff>75600</xdr:rowOff>
    </xdr:to>
    <xdr:sp>
      <xdr:nvSpPr>
        <xdr:cNvPr id="30" name="Arc 53"/>
        <xdr:cNvSpPr/>
      </xdr:nvSpPr>
      <xdr:spPr>
        <a:xfrm>
          <a:off x="1093644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6880</xdr:colOff>
      <xdr:row>14</xdr:row>
      <xdr:rowOff>9360</xdr:rowOff>
    </xdr:from>
    <xdr:to>
      <xdr:col>16</xdr:col>
      <xdr:colOff>443520</xdr:colOff>
      <xdr:row>18</xdr:row>
      <xdr:rowOff>152280</xdr:rowOff>
    </xdr:to>
    <xdr:sp>
      <xdr:nvSpPr>
        <xdr:cNvPr id="31" name="Oval 54"/>
        <xdr:cNvSpPr/>
      </xdr:nvSpPr>
      <xdr:spPr>
        <a:xfrm>
          <a:off x="10857240" y="3095640"/>
          <a:ext cx="838440" cy="914400"/>
        </a:xfrm>
        <a:prstGeom prst="ellipse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3520</xdr:colOff>
      <xdr:row>14</xdr:row>
      <xdr:rowOff>0</xdr:rowOff>
    </xdr:from>
    <xdr:to>
      <xdr:col>18</xdr:col>
      <xdr:colOff>89280</xdr:colOff>
      <xdr:row>18</xdr:row>
      <xdr:rowOff>142920</xdr:rowOff>
    </xdr:to>
    <xdr:sp>
      <xdr:nvSpPr>
        <xdr:cNvPr id="32" name="Oval 55"/>
        <xdr:cNvSpPr/>
      </xdr:nvSpPr>
      <xdr:spPr>
        <a:xfrm>
          <a:off x="11785680" y="3086280"/>
          <a:ext cx="1022760" cy="914400"/>
        </a:xfrm>
        <a:prstGeom prst="ellipse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3840</xdr:colOff>
      <xdr:row>8</xdr:row>
      <xdr:rowOff>0</xdr:rowOff>
    </xdr:from>
    <xdr:to>
      <xdr:col>20</xdr:col>
      <xdr:colOff>306720</xdr:colOff>
      <xdr:row>14</xdr:row>
      <xdr:rowOff>37800</xdr:rowOff>
    </xdr:to>
    <xdr:sp>
      <xdr:nvSpPr>
        <xdr:cNvPr id="33" name="Line 56"/>
        <xdr:cNvSpPr/>
      </xdr:nvSpPr>
      <xdr:spPr>
        <a:xfrm flipV="1">
          <a:off x="11104200" y="1943280"/>
          <a:ext cx="276408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1440</xdr:colOff>
      <xdr:row>17</xdr:row>
      <xdr:rowOff>47160</xdr:rowOff>
    </xdr:from>
    <xdr:to>
      <xdr:col>16</xdr:col>
      <xdr:colOff>554400</xdr:colOff>
      <xdr:row>18</xdr:row>
      <xdr:rowOff>84960</xdr:rowOff>
    </xdr:to>
    <xdr:sp>
      <xdr:nvSpPr>
        <xdr:cNvPr id="34" name="Line 57"/>
        <xdr:cNvSpPr/>
      </xdr:nvSpPr>
      <xdr:spPr>
        <a:xfrm flipV="1">
          <a:off x="1152360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4480</xdr:colOff>
      <xdr:row>8</xdr:row>
      <xdr:rowOff>9000</xdr:rowOff>
    </xdr:from>
    <xdr:to>
      <xdr:col>20</xdr:col>
      <xdr:colOff>504360</xdr:colOff>
      <xdr:row>14</xdr:row>
      <xdr:rowOff>75240</xdr:rowOff>
    </xdr:to>
    <xdr:sp>
      <xdr:nvSpPr>
        <xdr:cNvPr id="35" name="Line 58"/>
        <xdr:cNvSpPr/>
      </xdr:nvSpPr>
      <xdr:spPr>
        <a:xfrm flipV="1">
          <a:off x="11996640" y="1952280"/>
          <a:ext cx="206928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2400</xdr:colOff>
      <xdr:row>9</xdr:row>
      <xdr:rowOff>66600</xdr:rowOff>
    </xdr:from>
    <xdr:to>
      <xdr:col>21</xdr:col>
      <xdr:colOff>41040</xdr:colOff>
      <xdr:row>18</xdr:row>
      <xdr:rowOff>47160</xdr:rowOff>
    </xdr:to>
    <xdr:sp>
      <xdr:nvSpPr>
        <xdr:cNvPr id="36" name="Line 59"/>
        <xdr:cNvSpPr/>
      </xdr:nvSpPr>
      <xdr:spPr>
        <a:xfrm flipV="1">
          <a:off x="12659760" y="2200320"/>
          <a:ext cx="157464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3920</xdr:colOff>
      <xdr:row>8</xdr:row>
      <xdr:rowOff>19080</xdr:rowOff>
    </xdr:from>
    <xdr:to>
      <xdr:col>21</xdr:col>
      <xdr:colOff>51480</xdr:colOff>
      <xdr:row>9</xdr:row>
      <xdr:rowOff>75960</xdr:rowOff>
    </xdr:to>
    <xdr:sp>
      <xdr:nvSpPr>
        <xdr:cNvPr id="37" name="Arc 60"/>
        <xdr:cNvSpPr/>
      </xdr:nvSpPr>
      <xdr:spPr>
        <a:xfrm>
          <a:off x="14055480" y="1962360"/>
          <a:ext cx="189360" cy="247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6080</xdr:colOff>
      <xdr:row>8</xdr:row>
      <xdr:rowOff>0</xdr:rowOff>
    </xdr:from>
    <xdr:to>
      <xdr:col>20</xdr:col>
      <xdr:colOff>395640</xdr:colOff>
      <xdr:row>8</xdr:row>
      <xdr:rowOff>75600</xdr:rowOff>
    </xdr:to>
    <xdr:sp>
      <xdr:nvSpPr>
        <xdr:cNvPr id="38" name="Arc 61"/>
        <xdr:cNvSpPr/>
      </xdr:nvSpPr>
      <xdr:spPr>
        <a:xfrm>
          <a:off x="1387764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7240</xdr:colOff>
      <xdr:row>14</xdr:row>
      <xdr:rowOff>9360</xdr:rowOff>
    </xdr:from>
    <xdr:to>
      <xdr:col>21</xdr:col>
      <xdr:colOff>443880</xdr:colOff>
      <xdr:row>18</xdr:row>
      <xdr:rowOff>152280</xdr:rowOff>
    </xdr:to>
    <xdr:sp>
      <xdr:nvSpPr>
        <xdr:cNvPr id="39" name="Oval 62"/>
        <xdr:cNvSpPr/>
      </xdr:nvSpPr>
      <xdr:spPr>
        <a:xfrm>
          <a:off x="13798800" y="3095640"/>
          <a:ext cx="838440" cy="914400"/>
        </a:xfrm>
        <a:prstGeom prst="ellipse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3520</xdr:colOff>
      <xdr:row>14</xdr:row>
      <xdr:rowOff>0</xdr:rowOff>
    </xdr:from>
    <xdr:to>
      <xdr:col>23</xdr:col>
      <xdr:colOff>89640</xdr:colOff>
      <xdr:row>18</xdr:row>
      <xdr:rowOff>142920</xdr:rowOff>
    </xdr:to>
    <xdr:sp>
      <xdr:nvSpPr>
        <xdr:cNvPr id="40" name="Oval 63"/>
        <xdr:cNvSpPr/>
      </xdr:nvSpPr>
      <xdr:spPr>
        <a:xfrm>
          <a:off x="14726880" y="3086280"/>
          <a:ext cx="1023120" cy="91440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83840</xdr:colOff>
      <xdr:row>8</xdr:row>
      <xdr:rowOff>0</xdr:rowOff>
    </xdr:from>
    <xdr:to>
      <xdr:col>24</xdr:col>
      <xdr:colOff>306720</xdr:colOff>
      <xdr:row>14</xdr:row>
      <xdr:rowOff>37800</xdr:rowOff>
    </xdr:to>
    <xdr:sp>
      <xdr:nvSpPr>
        <xdr:cNvPr id="41" name="Line 64"/>
        <xdr:cNvSpPr/>
      </xdr:nvSpPr>
      <xdr:spPr>
        <a:xfrm flipV="1">
          <a:off x="14045400" y="1943280"/>
          <a:ext cx="255348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1800</xdr:colOff>
      <xdr:row>17</xdr:row>
      <xdr:rowOff>47160</xdr:rowOff>
    </xdr:from>
    <xdr:to>
      <xdr:col>21</xdr:col>
      <xdr:colOff>554760</xdr:colOff>
      <xdr:row>18</xdr:row>
      <xdr:rowOff>84960</xdr:rowOff>
    </xdr:to>
    <xdr:sp>
      <xdr:nvSpPr>
        <xdr:cNvPr id="42" name="Line 65"/>
        <xdr:cNvSpPr/>
      </xdr:nvSpPr>
      <xdr:spPr>
        <a:xfrm flipV="1">
          <a:off x="14465160" y="370476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4840</xdr:colOff>
      <xdr:row>8</xdr:row>
      <xdr:rowOff>9000</xdr:rowOff>
    </xdr:from>
    <xdr:to>
      <xdr:col>24</xdr:col>
      <xdr:colOff>504000</xdr:colOff>
      <xdr:row>14</xdr:row>
      <xdr:rowOff>94680</xdr:rowOff>
    </xdr:to>
    <xdr:sp>
      <xdr:nvSpPr>
        <xdr:cNvPr id="43" name="Line 66"/>
        <xdr:cNvSpPr/>
      </xdr:nvSpPr>
      <xdr:spPr>
        <a:xfrm flipV="1">
          <a:off x="14938200" y="1952280"/>
          <a:ext cx="18579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2400</xdr:colOff>
      <xdr:row>9</xdr:row>
      <xdr:rowOff>66600</xdr:rowOff>
    </xdr:from>
    <xdr:to>
      <xdr:col>25</xdr:col>
      <xdr:colOff>40320</xdr:colOff>
      <xdr:row>18</xdr:row>
      <xdr:rowOff>47160</xdr:rowOff>
    </xdr:to>
    <xdr:sp>
      <xdr:nvSpPr>
        <xdr:cNvPr id="44" name="Line 67"/>
        <xdr:cNvSpPr/>
      </xdr:nvSpPr>
      <xdr:spPr>
        <a:xfrm flipV="1">
          <a:off x="15600960" y="2200320"/>
          <a:ext cx="136332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93560</xdr:colOff>
      <xdr:row>8</xdr:row>
      <xdr:rowOff>19080</xdr:rowOff>
    </xdr:from>
    <xdr:to>
      <xdr:col>25</xdr:col>
      <xdr:colOff>50040</xdr:colOff>
      <xdr:row>9</xdr:row>
      <xdr:rowOff>75960</xdr:rowOff>
    </xdr:to>
    <xdr:sp>
      <xdr:nvSpPr>
        <xdr:cNvPr id="45" name="Arc 68"/>
        <xdr:cNvSpPr/>
      </xdr:nvSpPr>
      <xdr:spPr>
        <a:xfrm>
          <a:off x="16785720" y="1962360"/>
          <a:ext cx="188280" cy="247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6080</xdr:colOff>
      <xdr:row>8</xdr:row>
      <xdr:rowOff>0</xdr:rowOff>
    </xdr:from>
    <xdr:to>
      <xdr:col>24</xdr:col>
      <xdr:colOff>395640</xdr:colOff>
      <xdr:row>8</xdr:row>
      <xdr:rowOff>75600</xdr:rowOff>
    </xdr:to>
    <xdr:sp>
      <xdr:nvSpPr>
        <xdr:cNvPr id="46" name="Arc 69"/>
        <xdr:cNvSpPr/>
      </xdr:nvSpPr>
      <xdr:spPr>
        <a:xfrm>
          <a:off x="16608240" y="1943280"/>
          <a:ext cx="79560" cy="75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2080</xdr:colOff>
      <xdr:row>43</xdr:row>
      <xdr:rowOff>57240</xdr:rowOff>
    </xdr:from>
    <xdr:to>
      <xdr:col>22</xdr:col>
      <xdr:colOff>375840</xdr:colOff>
      <xdr:row>71</xdr:row>
      <xdr:rowOff>114480</xdr:rowOff>
    </xdr:to>
    <xdr:graphicFrame>
      <xdr:nvGraphicFramePr>
        <xdr:cNvPr id="47" name="Chart 70"/>
        <xdr:cNvGraphicFramePr/>
      </xdr:nvGraphicFramePr>
      <xdr:xfrm>
        <a:off x="9767880" y="9344160"/>
        <a:ext cx="563652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369440</xdr:colOff>
      <xdr:row>9</xdr:row>
      <xdr:rowOff>37800</xdr:rowOff>
    </xdr:from>
    <xdr:to>
      <xdr:col>2</xdr:col>
      <xdr:colOff>1763640</xdr:colOff>
      <xdr:row>11</xdr:row>
      <xdr:rowOff>66960</xdr:rowOff>
    </xdr:to>
    <xdr:sp>
      <xdr:nvSpPr>
        <xdr:cNvPr id="48" name="Oval 71"/>
        <xdr:cNvSpPr/>
      </xdr:nvSpPr>
      <xdr:spPr>
        <a:xfrm>
          <a:off x="2302920" y="2171520"/>
          <a:ext cx="394200" cy="410040"/>
        </a:xfrm>
        <a:prstGeom prst="ellipse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6</xdr:row>
      <xdr:rowOff>38160</xdr:rowOff>
    </xdr:from>
    <xdr:to>
      <xdr:col>2</xdr:col>
      <xdr:colOff>1763640</xdr:colOff>
      <xdr:row>8</xdr:row>
      <xdr:rowOff>66960</xdr:rowOff>
    </xdr:to>
    <xdr:sp>
      <xdr:nvSpPr>
        <xdr:cNvPr id="49" name="Oval 72"/>
        <xdr:cNvSpPr/>
      </xdr:nvSpPr>
      <xdr:spPr>
        <a:xfrm>
          <a:off x="2302920" y="1600200"/>
          <a:ext cx="394200" cy="410040"/>
        </a:xfrm>
        <a:prstGeom prst="ellipse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12</xdr:row>
      <xdr:rowOff>57240</xdr:rowOff>
    </xdr:from>
    <xdr:to>
      <xdr:col>2</xdr:col>
      <xdr:colOff>1763640</xdr:colOff>
      <xdr:row>14</xdr:row>
      <xdr:rowOff>85320</xdr:rowOff>
    </xdr:to>
    <xdr:sp>
      <xdr:nvSpPr>
        <xdr:cNvPr id="50" name="Oval 73"/>
        <xdr:cNvSpPr/>
      </xdr:nvSpPr>
      <xdr:spPr>
        <a:xfrm>
          <a:off x="2302920" y="2762280"/>
          <a:ext cx="394200" cy="409320"/>
        </a:xfrm>
        <a:prstGeom prst="ellipse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15</xdr:row>
      <xdr:rowOff>57240</xdr:rowOff>
    </xdr:from>
    <xdr:to>
      <xdr:col>2</xdr:col>
      <xdr:colOff>1763640</xdr:colOff>
      <xdr:row>17</xdr:row>
      <xdr:rowOff>86040</xdr:rowOff>
    </xdr:to>
    <xdr:sp>
      <xdr:nvSpPr>
        <xdr:cNvPr id="51" name="Oval 74"/>
        <xdr:cNvSpPr/>
      </xdr:nvSpPr>
      <xdr:spPr>
        <a:xfrm>
          <a:off x="2302920" y="3333960"/>
          <a:ext cx="394200" cy="409680"/>
        </a:xfrm>
        <a:prstGeom prst="ellipse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4880</xdr:colOff>
      <xdr:row>51</xdr:row>
      <xdr:rowOff>66240</xdr:rowOff>
    </xdr:from>
    <xdr:to>
      <xdr:col>7</xdr:col>
      <xdr:colOff>503640</xdr:colOff>
      <xdr:row>51</xdr:row>
      <xdr:rowOff>66240</xdr:rowOff>
    </xdr:to>
    <xdr:sp>
      <xdr:nvSpPr>
        <xdr:cNvPr id="52" name="Line 1"/>
        <xdr:cNvSpPr/>
      </xdr:nvSpPr>
      <xdr:spPr>
        <a:xfrm>
          <a:off x="3580920" y="8848440"/>
          <a:ext cx="5748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400</xdr:colOff>
      <xdr:row>49</xdr:row>
      <xdr:rowOff>9360</xdr:rowOff>
    </xdr:from>
    <xdr:to>
      <xdr:col>7</xdr:col>
      <xdr:colOff>474480</xdr:colOff>
      <xdr:row>51</xdr:row>
      <xdr:rowOff>18720</xdr:rowOff>
    </xdr:to>
    <xdr:sp>
      <xdr:nvSpPr>
        <xdr:cNvPr id="53" name="Line 2"/>
        <xdr:cNvSpPr/>
      </xdr:nvSpPr>
      <xdr:spPr>
        <a:xfrm flipV="1">
          <a:off x="9298800" y="8420040"/>
          <a:ext cx="1080" cy="3808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54</xdr:row>
      <xdr:rowOff>47520</xdr:rowOff>
    </xdr:from>
    <xdr:to>
      <xdr:col>9</xdr:col>
      <xdr:colOff>846000</xdr:colOff>
      <xdr:row>54</xdr:row>
      <xdr:rowOff>47520</xdr:rowOff>
    </xdr:to>
    <xdr:sp>
      <xdr:nvSpPr>
        <xdr:cNvPr id="54" name="Line 3"/>
        <xdr:cNvSpPr/>
      </xdr:nvSpPr>
      <xdr:spPr>
        <a:xfrm>
          <a:off x="7577280" y="9343800"/>
          <a:ext cx="49215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4160</xdr:colOff>
      <xdr:row>51</xdr:row>
      <xdr:rowOff>114120</xdr:rowOff>
    </xdr:from>
    <xdr:to>
      <xdr:col>9</xdr:col>
      <xdr:colOff>806040</xdr:colOff>
      <xdr:row>54</xdr:row>
      <xdr:rowOff>18720</xdr:rowOff>
    </xdr:to>
    <xdr:sp>
      <xdr:nvSpPr>
        <xdr:cNvPr id="55" name="Line 4"/>
        <xdr:cNvSpPr/>
      </xdr:nvSpPr>
      <xdr:spPr>
        <a:xfrm flipH="1" flipV="1">
          <a:off x="12447000" y="8896320"/>
          <a:ext cx="11880" cy="4186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5720</xdr:colOff>
      <xdr:row>20</xdr:row>
      <xdr:rowOff>0</xdr:rowOff>
    </xdr:from>
    <xdr:to>
      <xdr:col>8</xdr:col>
      <xdr:colOff>1291320</xdr:colOff>
      <xdr:row>25</xdr:row>
      <xdr:rowOff>9720</xdr:rowOff>
    </xdr:to>
    <xdr:sp>
      <xdr:nvSpPr>
        <xdr:cNvPr id="56" name="Line 1"/>
        <xdr:cNvSpPr/>
      </xdr:nvSpPr>
      <xdr:spPr>
        <a:xfrm flipH="1">
          <a:off x="5902560" y="5153040"/>
          <a:ext cx="2239200" cy="96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7960</xdr:colOff>
      <xdr:row>20</xdr:row>
      <xdr:rowOff>0</xdr:rowOff>
    </xdr:from>
    <xdr:to>
      <xdr:col>6</xdr:col>
      <xdr:colOff>316440</xdr:colOff>
      <xdr:row>25</xdr:row>
      <xdr:rowOff>9720</xdr:rowOff>
    </xdr:to>
    <xdr:sp>
      <xdr:nvSpPr>
        <xdr:cNvPr id="57" name="Line 2"/>
        <xdr:cNvSpPr/>
      </xdr:nvSpPr>
      <xdr:spPr>
        <a:xfrm>
          <a:off x="3484440" y="5153040"/>
          <a:ext cx="2418840" cy="96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9720</xdr:rowOff>
    </xdr:from>
    <xdr:to>
      <xdr:col>6</xdr:col>
      <xdr:colOff>326160</xdr:colOff>
      <xdr:row>29</xdr:row>
      <xdr:rowOff>142920</xdr:rowOff>
    </xdr:to>
    <xdr:sp>
      <xdr:nvSpPr>
        <xdr:cNvPr id="58" name="Line 3"/>
        <xdr:cNvSpPr/>
      </xdr:nvSpPr>
      <xdr:spPr>
        <a:xfrm>
          <a:off x="5912640" y="6115320"/>
          <a:ext cx="360" cy="904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8760</xdr:colOff>
      <xdr:row>36</xdr:row>
      <xdr:rowOff>0</xdr:rowOff>
    </xdr:from>
    <xdr:to>
      <xdr:col>6</xdr:col>
      <xdr:colOff>325800</xdr:colOff>
      <xdr:row>46</xdr:row>
      <xdr:rowOff>190440</xdr:rowOff>
    </xdr:to>
    <xdr:sp>
      <xdr:nvSpPr>
        <xdr:cNvPr id="59" name="Line 4"/>
        <xdr:cNvSpPr/>
      </xdr:nvSpPr>
      <xdr:spPr>
        <a:xfrm flipH="1">
          <a:off x="3405240" y="8486640"/>
          <a:ext cx="2507400" cy="2095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2080</xdr:colOff>
      <xdr:row>31</xdr:row>
      <xdr:rowOff>190440</xdr:rowOff>
    </xdr:from>
    <xdr:to>
      <xdr:col>4</xdr:col>
      <xdr:colOff>1230840</xdr:colOff>
      <xdr:row>46</xdr:row>
      <xdr:rowOff>190440</xdr:rowOff>
    </xdr:to>
    <xdr:sp>
      <xdr:nvSpPr>
        <xdr:cNvPr id="60" name="Line 5"/>
        <xdr:cNvSpPr/>
      </xdr:nvSpPr>
      <xdr:spPr>
        <a:xfrm>
          <a:off x="893160" y="7458120"/>
          <a:ext cx="2504160" cy="31240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8320</xdr:colOff>
      <xdr:row>47</xdr:row>
      <xdr:rowOff>9720</xdr:rowOff>
    </xdr:from>
    <xdr:to>
      <xdr:col>4</xdr:col>
      <xdr:colOff>1230840</xdr:colOff>
      <xdr:row>50</xdr:row>
      <xdr:rowOff>199800</xdr:rowOff>
    </xdr:to>
    <xdr:sp>
      <xdr:nvSpPr>
        <xdr:cNvPr id="61" name="Line 6"/>
        <xdr:cNvSpPr/>
      </xdr:nvSpPr>
      <xdr:spPr>
        <a:xfrm>
          <a:off x="3394800" y="10591920"/>
          <a:ext cx="2520" cy="761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0</xdr:colOff>
      <xdr:row>42</xdr:row>
      <xdr:rowOff>0</xdr:rowOff>
    </xdr:from>
    <xdr:to>
      <xdr:col>7</xdr:col>
      <xdr:colOff>30600</xdr:colOff>
      <xdr:row>43</xdr:row>
      <xdr:rowOff>28080</xdr:rowOff>
    </xdr:to>
    <xdr:sp>
      <xdr:nvSpPr>
        <xdr:cNvPr id="62" name="WordArt 7"/>
        <xdr:cNvSpPr txBox="1"/>
      </xdr:nvSpPr>
      <xdr:spPr>
        <a:xfrm rot="19104000">
          <a:off x="3264120" y="9629640"/>
          <a:ext cx="2984760" cy="21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Combine with physical life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13000</xdr:colOff>
      <xdr:row>36</xdr:row>
      <xdr:rowOff>28440</xdr:rowOff>
    </xdr:from>
    <xdr:to>
      <xdr:col>3</xdr:col>
      <xdr:colOff>543240</xdr:colOff>
      <xdr:row>43</xdr:row>
      <xdr:rowOff>9360</xdr:rowOff>
    </xdr:to>
    <xdr:sp>
      <xdr:nvSpPr>
        <xdr:cNvPr id="63" name="WordArt 8"/>
        <xdr:cNvSpPr txBox="1"/>
      </xdr:nvSpPr>
      <xdr:spPr>
        <a:xfrm rot="2984400">
          <a:off x="1089360" y="8841600"/>
          <a:ext cx="1314720" cy="66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Physical Life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Study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7760</xdr:colOff>
      <xdr:row>34</xdr:row>
      <xdr:rowOff>418680</xdr:rowOff>
    </xdr:from>
    <xdr:to>
      <xdr:col>3</xdr:col>
      <xdr:colOff>336240</xdr:colOff>
      <xdr:row>51</xdr:row>
      <xdr:rowOff>38160</xdr:rowOff>
    </xdr:to>
    <xdr:sp>
      <xdr:nvSpPr>
        <xdr:cNvPr id="64" name="WordArt 9"/>
        <xdr:cNvSpPr txBox="1"/>
      </xdr:nvSpPr>
      <xdr:spPr>
        <a:xfrm rot="3468000">
          <a:off x="-86760" y="9433800"/>
          <a:ext cx="3115080" cy="8002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Iowa-Type Survivor Curve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Projection of on-going (normal) retirement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Example:  Compressor Sta Equipment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0</xdr:rowOff>
    </xdr:from>
    <xdr:to>
      <xdr:col>15</xdr:col>
      <xdr:colOff>138960</xdr:colOff>
      <xdr:row>32</xdr:row>
      <xdr:rowOff>171360</xdr:rowOff>
    </xdr:to>
    <xdr:graphicFrame>
      <xdr:nvGraphicFramePr>
        <xdr:cNvPr id="65" name="Chart 1"/>
        <xdr:cNvGraphicFramePr/>
      </xdr:nvGraphicFramePr>
      <xdr:xfrm>
        <a:off x="138240" y="0"/>
        <a:ext cx="9478080" cy="62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2040</xdr:colOff>
      <xdr:row>10</xdr:row>
      <xdr:rowOff>133200</xdr:rowOff>
    </xdr:from>
    <xdr:to>
      <xdr:col>11</xdr:col>
      <xdr:colOff>266760</xdr:colOff>
      <xdr:row>28</xdr:row>
      <xdr:rowOff>28080</xdr:rowOff>
    </xdr:to>
    <xdr:sp>
      <xdr:nvSpPr>
        <xdr:cNvPr id="94" name="TextBox 2"/>
        <xdr:cNvSpPr/>
      </xdr:nvSpPr>
      <xdr:spPr>
        <a:xfrm rot="5400000">
          <a:off x="5391720" y="3537000"/>
          <a:ext cx="3323880" cy="32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verage Remaining Economic Lif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dward%20%20Feinstein/My%20Documents/Iroquois/Annual%20Well%20Counts%20from%20Ken%20Martin%20-%20NEB%20Ann%20CnRat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roquois/Annual%20Well%20Counts%20from%20Ken%20Martin%20-%20NEB%20Ann%20CnRat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Ratio Tables"/>
      <sheetName val="Sheet1"/>
      <sheetName val="Chart1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Ratio Tables"/>
      <sheetName val="Sheet1"/>
      <sheetName val="Chart1"/>
      <sheetName val="Sheet2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>
    <row r="4" customFormat="false" ht="28.5" hidden="false" customHeight="false" outlineLevel="0" collapsed="false">
      <c r="F4" s="1" t="s">
        <v>0</v>
      </c>
    </row>
    <row r="5" customFormat="false" ht="28.5" hidden="false" customHeight="false" outlineLevel="0" collapsed="false">
      <c r="F5" s="1" t="s">
        <v>1</v>
      </c>
    </row>
    <row r="18" customFormat="false" ht="61.5" hidden="false" customHeight="false" outlineLevel="0" collapsed="false">
      <c r="A18" s="2" t="s">
        <v>2</v>
      </c>
      <c r="B18" s="2"/>
      <c r="C18" s="2"/>
      <c r="D18" s="2"/>
      <c r="E18" s="2"/>
      <c r="F18" s="2"/>
      <c r="G18" s="2"/>
      <c r="H18" s="2"/>
      <c r="I18" s="2"/>
    </row>
    <row r="19" customFormat="false" ht="31.5" hidden="false" customHeight="false" outlineLevel="0" collapsed="false">
      <c r="A19" s="3" t="s">
        <v>3</v>
      </c>
      <c r="B19" s="3"/>
      <c r="C19" s="3"/>
      <c r="D19" s="3"/>
      <c r="E19" s="3"/>
      <c r="F19" s="3"/>
      <c r="G19" s="3"/>
      <c r="H19" s="3"/>
      <c r="I19" s="3"/>
    </row>
    <row r="20" customFormat="false" ht="31.5" hidden="false" customHeight="false" outlineLevel="0" collapsed="false">
      <c r="A20" s="3" t="s">
        <v>4</v>
      </c>
      <c r="B20" s="3"/>
      <c r="C20" s="3"/>
      <c r="D20" s="3"/>
      <c r="E20" s="3"/>
      <c r="F20" s="3"/>
      <c r="G20" s="3"/>
      <c r="H20" s="3"/>
      <c r="I20" s="3"/>
    </row>
    <row r="21" customFormat="false" ht="31.5" hidden="false" customHeight="false" outlineLevel="0" collapsed="false">
      <c r="A21" s="3" t="s">
        <v>5</v>
      </c>
      <c r="B21" s="3"/>
      <c r="C21" s="3"/>
      <c r="D21" s="3"/>
      <c r="E21" s="3"/>
      <c r="F21" s="3"/>
      <c r="G21" s="3"/>
      <c r="H21" s="3"/>
      <c r="I21" s="3"/>
    </row>
    <row r="22" customFormat="false" ht="31.5" hidden="false" customHeight="false" outlineLevel="0" collapsed="false">
      <c r="A22" s="3" t="s">
        <v>6</v>
      </c>
      <c r="B22" s="3"/>
      <c r="C22" s="3"/>
      <c r="D22" s="3"/>
      <c r="E22" s="3"/>
      <c r="F22" s="3"/>
      <c r="G22" s="3"/>
      <c r="H22" s="3"/>
      <c r="I22" s="3"/>
    </row>
    <row r="23" customFormat="false" ht="31.5" hidden="false" customHeight="false" outlineLevel="0" collapsed="false">
      <c r="A23" s="3" t="s">
        <v>7</v>
      </c>
      <c r="B23" s="3"/>
      <c r="C23" s="3"/>
      <c r="D23" s="3"/>
      <c r="E23" s="3"/>
      <c r="F23" s="3"/>
      <c r="G23" s="3"/>
      <c r="H23" s="3"/>
      <c r="I23" s="3"/>
    </row>
  </sheetData>
  <mergeCells count="6"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C5" activeCellId="0" sqref="C5:Y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31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7" min="7" style="0" width="11.85"/>
    <col collapsed="false" customWidth="true" hidden="false" outlineLevel="0" max="10" min="10" style="0" width="2.99"/>
    <col collapsed="false" customWidth="true" hidden="false" outlineLevel="0" max="12" min="12" style="0" width="11.85"/>
    <col collapsed="false" customWidth="true" hidden="false" outlineLevel="0" max="15" min="15" style="0" width="2.99"/>
    <col collapsed="false" customWidth="true" hidden="false" outlineLevel="0" max="17" min="17" style="0" width="11.85"/>
    <col collapsed="false" customWidth="true" hidden="false" outlineLevel="0" max="20" min="20" style="0" width="2.99"/>
    <col collapsed="false" customWidth="true" hidden="false" outlineLevel="0" max="22" min="22" style="0" width="11.85"/>
  </cols>
  <sheetData>
    <row r="1" customFormat="false" ht="21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1" t="s">
        <v>0</v>
      </c>
      <c r="W1" s="82"/>
      <c r="X1" s="82"/>
      <c r="Y1" s="82"/>
      <c r="Z1" s="80"/>
      <c r="AA1" s="80"/>
    </row>
    <row r="2" customFormat="false" ht="21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1" t="s">
        <v>1</v>
      </c>
      <c r="W2" s="82"/>
      <c r="X2" s="82"/>
      <c r="Y2" s="82"/>
      <c r="Z2" s="80"/>
      <c r="AA2" s="80"/>
    </row>
    <row r="3" customFormat="false" ht="21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1" t="s">
        <v>107</v>
      </c>
      <c r="W3" s="82"/>
      <c r="X3" s="82"/>
      <c r="Y3" s="82"/>
      <c r="Z3" s="80"/>
      <c r="AA3" s="80"/>
    </row>
    <row r="4" customFormat="false" ht="18" hidden="false" customHeight="false" outlineLevel="0" collapsed="false">
      <c r="A4" s="80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83"/>
      <c r="W4" s="52"/>
      <c r="X4" s="52"/>
      <c r="Y4" s="52"/>
      <c r="Z4" s="52"/>
      <c r="AA4" s="80"/>
    </row>
    <row r="5" customFormat="false" ht="26.25" hidden="false" customHeight="false" outlineLevel="0" collapsed="false">
      <c r="A5" s="80"/>
      <c r="B5" s="52"/>
      <c r="C5" s="84" t="s">
        <v>108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52"/>
      <c r="AA5" s="80"/>
    </row>
    <row r="6" customFormat="false" ht="15.75" hidden="false" customHeight="false" outlineLevel="0" collapsed="false">
      <c r="A6" s="80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80"/>
    </row>
    <row r="7" customFormat="false" ht="15" hidden="false" customHeight="false" outlineLevel="0" collapsed="false">
      <c r="A7" s="80"/>
      <c r="B7" s="52"/>
      <c r="C7" s="85"/>
      <c r="D7" s="86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80"/>
    </row>
    <row r="8" customFormat="false" ht="15" hidden="false" customHeight="false" outlineLevel="0" collapsed="false">
      <c r="A8" s="80"/>
      <c r="B8" s="52"/>
      <c r="C8" s="87"/>
      <c r="D8" s="88" t="s">
        <v>109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80"/>
    </row>
    <row r="9" customFormat="false" ht="15" hidden="false" customHeight="false" outlineLevel="0" collapsed="false">
      <c r="A9" s="80"/>
      <c r="B9" s="52"/>
      <c r="C9" s="87"/>
      <c r="D9" s="88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80"/>
    </row>
    <row r="10" customFormat="false" ht="15" hidden="false" customHeight="false" outlineLevel="0" collapsed="false">
      <c r="A10" s="80"/>
      <c r="B10" s="52"/>
      <c r="C10" s="87"/>
      <c r="D10" s="88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80"/>
    </row>
    <row r="11" customFormat="false" ht="15" hidden="false" customHeight="false" outlineLevel="0" collapsed="false">
      <c r="A11" s="80"/>
      <c r="B11" s="52"/>
      <c r="C11" s="87"/>
      <c r="D11" s="88" t="s">
        <v>11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80"/>
    </row>
    <row r="12" customFormat="false" ht="15" hidden="false" customHeight="false" outlineLevel="0" collapsed="false">
      <c r="A12" s="80"/>
      <c r="B12" s="52"/>
      <c r="C12" s="87"/>
      <c r="D12" s="88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80"/>
    </row>
    <row r="13" customFormat="false" ht="15" hidden="false" customHeight="false" outlineLevel="0" collapsed="false">
      <c r="A13" s="80"/>
      <c r="B13" s="52"/>
      <c r="C13" s="87"/>
      <c r="D13" s="88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80"/>
    </row>
    <row r="14" customFormat="false" ht="15" hidden="false" customHeight="false" outlineLevel="0" collapsed="false">
      <c r="A14" s="80"/>
      <c r="B14" s="52"/>
      <c r="C14" s="87"/>
      <c r="D14" s="88" t="s">
        <v>111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80"/>
    </row>
    <row r="15" customFormat="false" ht="15" hidden="false" customHeight="false" outlineLevel="0" collapsed="false">
      <c r="A15" s="80"/>
      <c r="B15" s="52"/>
      <c r="C15" s="87"/>
      <c r="D15" s="88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80"/>
    </row>
    <row r="16" customFormat="false" ht="15" hidden="false" customHeight="false" outlineLevel="0" collapsed="false">
      <c r="A16" s="80"/>
      <c r="B16" s="52"/>
      <c r="C16" s="87"/>
      <c r="D16" s="88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80"/>
    </row>
    <row r="17" customFormat="false" ht="15" hidden="false" customHeight="false" outlineLevel="0" collapsed="false">
      <c r="A17" s="80"/>
      <c r="B17" s="52"/>
      <c r="C17" s="87"/>
      <c r="D17" s="88" t="s">
        <v>112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80"/>
    </row>
    <row r="18" customFormat="false" ht="15.75" hidden="false" customHeight="false" outlineLevel="0" collapsed="false">
      <c r="A18" s="80"/>
      <c r="B18" s="52"/>
      <c r="C18" s="89"/>
      <c r="D18" s="90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80"/>
    </row>
    <row r="19" customFormat="false" ht="15" hidden="false" customHeight="false" outlineLevel="0" collapsed="false">
      <c r="A19" s="80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80"/>
    </row>
    <row r="20" customFormat="false" ht="15" hidden="false" customHeight="false" outlineLevel="0" collapsed="false">
      <c r="A20" s="80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80"/>
    </row>
    <row r="21" customFormat="false" ht="15" hidden="false" customHeight="false" outlineLevel="0" collapsed="false">
      <c r="A21" s="80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80"/>
    </row>
    <row r="22" customFormat="false" ht="15.75" hidden="false" customHeight="false" outlineLevel="0" collapsed="false">
      <c r="A22" s="80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80"/>
    </row>
    <row r="23" customFormat="false" ht="15" hidden="false" customHeight="false" outlineLevel="0" collapsed="false">
      <c r="A23" s="80"/>
      <c r="B23" s="52"/>
      <c r="C23" s="52"/>
      <c r="D23" s="52"/>
      <c r="E23" s="52"/>
      <c r="F23" s="85"/>
      <c r="G23" s="91"/>
      <c r="H23" s="91"/>
      <c r="I23" s="86"/>
      <c r="J23" s="52"/>
      <c r="K23" s="85"/>
      <c r="L23" s="91"/>
      <c r="M23" s="91"/>
      <c r="N23" s="86"/>
      <c r="O23" s="92"/>
      <c r="P23" s="85"/>
      <c r="Q23" s="91"/>
      <c r="R23" s="91"/>
      <c r="S23" s="86"/>
      <c r="T23" s="92"/>
      <c r="U23" s="85"/>
      <c r="V23" s="91"/>
      <c r="W23" s="91"/>
      <c r="X23" s="86"/>
      <c r="Y23" s="52"/>
      <c r="Z23" s="52"/>
      <c r="AA23" s="80"/>
    </row>
    <row r="24" customFormat="false" ht="18" hidden="false" customHeight="false" outlineLevel="0" collapsed="false">
      <c r="A24" s="80"/>
      <c r="B24" s="52"/>
      <c r="C24" s="83" t="s">
        <v>113</v>
      </c>
      <c r="D24" s="52"/>
      <c r="E24" s="52"/>
      <c r="F24" s="87"/>
      <c r="G24" s="93" t="n">
        <v>10000</v>
      </c>
      <c r="H24" s="93"/>
      <c r="I24" s="94"/>
      <c r="J24" s="93"/>
      <c r="K24" s="95"/>
      <c r="L24" s="93" t="n">
        <v>10000</v>
      </c>
      <c r="M24" s="93"/>
      <c r="N24" s="94"/>
      <c r="O24" s="93"/>
      <c r="P24" s="95"/>
      <c r="Q24" s="93" t="n">
        <v>10000</v>
      </c>
      <c r="R24" s="93"/>
      <c r="S24" s="94"/>
      <c r="T24" s="93"/>
      <c r="U24" s="95"/>
      <c r="V24" s="93" t="n">
        <v>10000</v>
      </c>
      <c r="W24" s="93"/>
      <c r="X24" s="88"/>
      <c r="Y24" s="52"/>
      <c r="Z24" s="52"/>
      <c r="AA24" s="80"/>
    </row>
    <row r="25" customFormat="false" ht="15" hidden="false" customHeight="false" outlineLevel="0" collapsed="false">
      <c r="A25" s="80"/>
      <c r="B25" s="52"/>
      <c r="C25" s="52"/>
      <c r="D25" s="52"/>
      <c r="E25" s="52"/>
      <c r="F25" s="87"/>
      <c r="G25" s="92"/>
      <c r="H25" s="92"/>
      <c r="I25" s="88"/>
      <c r="J25" s="52"/>
      <c r="K25" s="87"/>
      <c r="L25" s="92"/>
      <c r="M25" s="92"/>
      <c r="N25" s="88"/>
      <c r="O25" s="92"/>
      <c r="P25" s="87"/>
      <c r="Q25" s="92"/>
      <c r="R25" s="92"/>
      <c r="S25" s="88"/>
      <c r="T25" s="92"/>
      <c r="U25" s="87"/>
      <c r="V25" s="92"/>
      <c r="W25" s="92"/>
      <c r="X25" s="88"/>
      <c r="Y25" s="52"/>
      <c r="Z25" s="52"/>
      <c r="AA25" s="80"/>
    </row>
    <row r="26" customFormat="false" ht="18" hidden="false" customHeight="false" outlineLevel="0" collapsed="false">
      <c r="A26" s="80"/>
      <c r="B26" s="52"/>
      <c r="C26" s="83" t="s">
        <v>114</v>
      </c>
      <c r="D26" s="52"/>
      <c r="E26" s="52"/>
      <c r="F26" s="87"/>
      <c r="G26" s="93" t="n">
        <v>1000</v>
      </c>
      <c r="H26" s="92"/>
      <c r="I26" s="88"/>
      <c r="J26" s="52"/>
      <c r="K26" s="87"/>
      <c r="L26" s="92" t="n">
        <v>900</v>
      </c>
      <c r="M26" s="92"/>
      <c r="N26" s="88"/>
      <c r="O26" s="92"/>
      <c r="P26" s="87"/>
      <c r="Q26" s="92" t="n">
        <v>800</v>
      </c>
      <c r="R26" s="92"/>
      <c r="S26" s="88"/>
      <c r="T26" s="92"/>
      <c r="U26" s="87"/>
      <c r="V26" s="92" t="n">
        <v>700</v>
      </c>
      <c r="W26" s="92"/>
      <c r="X26" s="88"/>
      <c r="Y26" s="52"/>
      <c r="Z26" s="52"/>
      <c r="AA26" s="80"/>
    </row>
    <row r="27" customFormat="false" ht="18" hidden="false" customHeight="false" outlineLevel="0" collapsed="false">
      <c r="A27" s="80"/>
      <c r="B27" s="52"/>
      <c r="C27" s="83"/>
      <c r="D27" s="52"/>
      <c r="E27" s="52"/>
      <c r="F27" s="87"/>
      <c r="G27" s="92"/>
      <c r="H27" s="92"/>
      <c r="I27" s="88"/>
      <c r="J27" s="52"/>
      <c r="K27" s="87"/>
      <c r="L27" s="92"/>
      <c r="M27" s="92"/>
      <c r="N27" s="88"/>
      <c r="O27" s="92"/>
      <c r="P27" s="87"/>
      <c r="Q27" s="92"/>
      <c r="R27" s="92"/>
      <c r="S27" s="88"/>
      <c r="T27" s="92"/>
      <c r="U27" s="87"/>
      <c r="V27" s="92"/>
      <c r="W27" s="92"/>
      <c r="X27" s="88"/>
      <c r="Y27" s="52"/>
      <c r="Z27" s="52"/>
      <c r="AA27" s="80"/>
    </row>
    <row r="28" customFormat="false" ht="18" hidden="false" customHeight="false" outlineLevel="0" collapsed="false">
      <c r="A28" s="80"/>
      <c r="B28" s="52"/>
      <c r="C28" s="83" t="s">
        <v>115</v>
      </c>
      <c r="D28" s="52"/>
      <c r="E28" s="52"/>
      <c r="F28" s="87"/>
      <c r="G28" s="92"/>
      <c r="H28" s="92"/>
      <c r="I28" s="88"/>
      <c r="J28" s="52"/>
      <c r="K28" s="87"/>
      <c r="L28" s="92"/>
      <c r="M28" s="92"/>
      <c r="N28" s="88"/>
      <c r="O28" s="92"/>
      <c r="P28" s="87"/>
      <c r="Q28" s="92"/>
      <c r="R28" s="92"/>
      <c r="S28" s="88"/>
      <c r="T28" s="92"/>
      <c r="U28" s="87"/>
      <c r="V28" s="92"/>
      <c r="W28" s="92"/>
      <c r="X28" s="88"/>
      <c r="Y28" s="52"/>
      <c r="Z28" s="52"/>
      <c r="AA28" s="80"/>
    </row>
    <row r="29" customFormat="false" ht="18" hidden="false" customHeight="false" outlineLevel="0" collapsed="false">
      <c r="A29" s="80"/>
      <c r="B29" s="52"/>
      <c r="C29" s="83" t="s">
        <v>116</v>
      </c>
      <c r="D29" s="52"/>
      <c r="E29" s="52"/>
      <c r="F29" s="87"/>
      <c r="G29" s="92" t="n">
        <v>3.33</v>
      </c>
      <c r="H29" s="92"/>
      <c r="I29" s="88"/>
      <c r="J29" s="52"/>
      <c r="K29" s="87"/>
      <c r="L29" s="92" t="n">
        <v>3.33</v>
      </c>
      <c r="M29" s="92"/>
      <c r="N29" s="88"/>
      <c r="O29" s="92"/>
      <c r="P29" s="87"/>
      <c r="Q29" s="92" t="n">
        <v>3.33</v>
      </c>
      <c r="R29" s="92"/>
      <c r="S29" s="88"/>
      <c r="T29" s="92"/>
      <c r="U29" s="87"/>
      <c r="V29" s="92" t="n">
        <v>3.33</v>
      </c>
      <c r="W29" s="92"/>
      <c r="X29" s="88"/>
      <c r="Y29" s="52"/>
      <c r="Z29" s="52"/>
      <c r="AA29" s="80"/>
    </row>
    <row r="30" customFormat="false" ht="18" hidden="false" customHeight="false" outlineLevel="0" collapsed="false">
      <c r="A30" s="80"/>
      <c r="B30" s="52"/>
      <c r="C30" s="83"/>
      <c r="D30" s="52"/>
      <c r="E30" s="52"/>
      <c r="F30" s="87"/>
      <c r="G30" s="92"/>
      <c r="H30" s="92"/>
      <c r="I30" s="88"/>
      <c r="J30" s="52"/>
      <c r="K30" s="87"/>
      <c r="L30" s="92"/>
      <c r="M30" s="92"/>
      <c r="N30" s="88"/>
      <c r="O30" s="92"/>
      <c r="P30" s="87"/>
      <c r="Q30" s="92"/>
      <c r="R30" s="92"/>
      <c r="S30" s="88"/>
      <c r="T30" s="92"/>
      <c r="U30" s="87"/>
      <c r="V30" s="92"/>
      <c r="W30" s="92"/>
      <c r="X30" s="88"/>
      <c r="Y30" s="52"/>
      <c r="Z30" s="52"/>
      <c r="AA30" s="80"/>
    </row>
    <row r="31" customFormat="false" ht="18" hidden="false" customHeight="false" outlineLevel="0" collapsed="false">
      <c r="A31" s="80"/>
      <c r="B31" s="52"/>
      <c r="C31" s="83" t="s">
        <v>117</v>
      </c>
      <c r="D31" s="52"/>
      <c r="E31" s="52"/>
      <c r="F31" s="87"/>
      <c r="G31" s="92" t="n">
        <f aca="false">+G24*G29/100</f>
        <v>333</v>
      </c>
      <c r="H31" s="92"/>
      <c r="I31" s="88"/>
      <c r="J31" s="52"/>
      <c r="K31" s="87"/>
      <c r="L31" s="92" t="n">
        <f aca="false">+L24*L29/100</f>
        <v>333</v>
      </c>
      <c r="M31" s="92"/>
      <c r="N31" s="88"/>
      <c r="O31" s="92"/>
      <c r="P31" s="87"/>
      <c r="Q31" s="92" t="n">
        <f aca="false">+Q24*Q29/100</f>
        <v>333</v>
      </c>
      <c r="R31" s="92"/>
      <c r="S31" s="88"/>
      <c r="T31" s="92"/>
      <c r="U31" s="87"/>
      <c r="V31" s="92" t="n">
        <f aca="false">+V24*V29/100</f>
        <v>333</v>
      </c>
      <c r="W31" s="92"/>
      <c r="X31" s="88"/>
      <c r="Y31" s="52"/>
      <c r="Z31" s="52"/>
      <c r="AA31" s="80"/>
    </row>
    <row r="32" customFormat="false" ht="18" hidden="false" customHeight="false" outlineLevel="0" collapsed="false">
      <c r="A32" s="80"/>
      <c r="B32" s="52"/>
      <c r="C32" s="83"/>
      <c r="D32" s="52"/>
      <c r="E32" s="52"/>
      <c r="F32" s="87"/>
      <c r="G32" s="92"/>
      <c r="H32" s="92"/>
      <c r="I32" s="88"/>
      <c r="J32" s="52"/>
      <c r="K32" s="87"/>
      <c r="L32" s="92"/>
      <c r="M32" s="92"/>
      <c r="N32" s="88"/>
      <c r="O32" s="92"/>
      <c r="P32" s="87"/>
      <c r="Q32" s="92"/>
      <c r="R32" s="92"/>
      <c r="S32" s="88"/>
      <c r="T32" s="92"/>
      <c r="U32" s="87"/>
      <c r="V32" s="92"/>
      <c r="W32" s="92"/>
      <c r="X32" s="88"/>
      <c r="Y32" s="52"/>
      <c r="Z32" s="52"/>
      <c r="AA32" s="80"/>
    </row>
    <row r="33" customFormat="false" ht="18" hidden="false" customHeight="false" outlineLevel="0" collapsed="false">
      <c r="A33" s="80"/>
      <c r="B33" s="52"/>
      <c r="C33" s="83" t="s">
        <v>118</v>
      </c>
      <c r="D33" s="52"/>
      <c r="E33" s="52"/>
      <c r="F33" s="87"/>
      <c r="G33" s="96" t="s">
        <v>119</v>
      </c>
      <c r="H33" s="92"/>
      <c r="I33" s="88"/>
      <c r="J33" s="52"/>
      <c r="K33" s="87"/>
      <c r="L33" s="96" t="s">
        <v>120</v>
      </c>
      <c r="M33" s="96"/>
      <c r="N33" s="97"/>
      <c r="O33" s="96"/>
      <c r="P33" s="98"/>
      <c r="Q33" s="96" t="s">
        <v>121</v>
      </c>
      <c r="R33" s="96"/>
      <c r="S33" s="97"/>
      <c r="T33" s="96"/>
      <c r="U33" s="98"/>
      <c r="V33" s="96" t="s">
        <v>122</v>
      </c>
      <c r="W33" s="92"/>
      <c r="X33" s="88"/>
      <c r="Y33" s="52"/>
      <c r="Z33" s="52"/>
      <c r="AA33" s="80"/>
    </row>
    <row r="34" customFormat="false" ht="18" hidden="false" customHeight="false" outlineLevel="0" collapsed="false">
      <c r="A34" s="80"/>
      <c r="B34" s="52"/>
      <c r="C34" s="83"/>
      <c r="D34" s="52"/>
      <c r="E34" s="52"/>
      <c r="F34" s="87"/>
      <c r="G34" s="92"/>
      <c r="H34" s="92"/>
      <c r="I34" s="88"/>
      <c r="J34" s="52"/>
      <c r="K34" s="87"/>
      <c r="L34" s="92"/>
      <c r="M34" s="92"/>
      <c r="N34" s="88"/>
      <c r="O34" s="92"/>
      <c r="P34" s="87"/>
      <c r="Q34" s="92"/>
      <c r="R34" s="92"/>
      <c r="S34" s="88"/>
      <c r="T34" s="92"/>
      <c r="U34" s="87"/>
      <c r="V34" s="92"/>
      <c r="W34" s="92"/>
      <c r="X34" s="88"/>
      <c r="Y34" s="52"/>
      <c r="Z34" s="52"/>
      <c r="AA34" s="80"/>
    </row>
    <row r="35" customFormat="false" ht="18" hidden="false" customHeight="false" outlineLevel="0" collapsed="false">
      <c r="A35" s="80"/>
      <c r="B35" s="52"/>
      <c r="C35" s="83" t="s">
        <v>123</v>
      </c>
      <c r="D35" s="52"/>
      <c r="E35" s="52"/>
      <c r="F35" s="87"/>
      <c r="G35" s="92" t="n">
        <v>100</v>
      </c>
      <c r="H35" s="92"/>
      <c r="I35" s="88"/>
      <c r="J35" s="52"/>
      <c r="K35" s="87"/>
      <c r="L35" s="92" t="n">
        <v>80</v>
      </c>
      <c r="M35" s="92"/>
      <c r="N35" s="88"/>
      <c r="O35" s="92"/>
      <c r="P35" s="87"/>
      <c r="Q35" s="92" t="n">
        <v>70</v>
      </c>
      <c r="R35" s="92"/>
      <c r="S35" s="88"/>
      <c r="T35" s="92"/>
      <c r="U35" s="87"/>
      <c r="V35" s="92" t="n">
        <v>60</v>
      </c>
      <c r="W35" s="92"/>
      <c r="X35" s="88"/>
      <c r="Y35" s="52"/>
      <c r="Z35" s="52"/>
      <c r="AA35" s="80"/>
    </row>
    <row r="36" customFormat="false" ht="18" hidden="false" customHeight="false" outlineLevel="0" collapsed="false">
      <c r="A36" s="80"/>
      <c r="B36" s="52"/>
      <c r="C36" s="83"/>
      <c r="D36" s="52"/>
      <c r="E36" s="52"/>
      <c r="F36" s="87"/>
      <c r="G36" s="92"/>
      <c r="H36" s="92"/>
      <c r="I36" s="88"/>
      <c r="J36" s="52"/>
      <c r="K36" s="87"/>
      <c r="L36" s="92"/>
      <c r="M36" s="92"/>
      <c r="N36" s="88"/>
      <c r="O36" s="92"/>
      <c r="P36" s="87"/>
      <c r="Q36" s="92"/>
      <c r="R36" s="92"/>
      <c r="S36" s="88"/>
      <c r="T36" s="92"/>
      <c r="U36" s="87"/>
      <c r="V36" s="92"/>
      <c r="W36" s="92"/>
      <c r="X36" s="88"/>
      <c r="Y36" s="52"/>
      <c r="Z36" s="52"/>
      <c r="AA36" s="80"/>
    </row>
    <row r="37" customFormat="false" ht="18" hidden="false" customHeight="false" outlineLevel="0" collapsed="false">
      <c r="A37" s="80"/>
      <c r="B37" s="52"/>
      <c r="C37" s="83" t="s">
        <v>124</v>
      </c>
      <c r="D37" s="52"/>
      <c r="E37" s="52"/>
      <c r="F37" s="87"/>
      <c r="G37" s="92" t="n">
        <f aca="false">+G31/G35</f>
        <v>3.33</v>
      </c>
      <c r="H37" s="92" t="s">
        <v>125</v>
      </c>
      <c r="I37" s="88"/>
      <c r="J37" s="52"/>
      <c r="K37" s="87"/>
      <c r="L37" s="99" t="n">
        <f aca="false">+L31/L35</f>
        <v>4.1625</v>
      </c>
      <c r="M37" s="99" t="s">
        <v>125</v>
      </c>
      <c r="N37" s="100"/>
      <c r="O37" s="99"/>
      <c r="P37" s="101"/>
      <c r="Q37" s="99" t="n">
        <f aca="false">+Q31/Q35</f>
        <v>4.75714285714286</v>
      </c>
      <c r="R37" s="99" t="s">
        <v>125</v>
      </c>
      <c r="S37" s="100"/>
      <c r="T37" s="99"/>
      <c r="U37" s="101"/>
      <c r="V37" s="99" t="n">
        <f aca="false">+V31/V35</f>
        <v>5.55</v>
      </c>
      <c r="W37" s="92" t="s">
        <v>125</v>
      </c>
      <c r="X37" s="88"/>
      <c r="Y37" s="52"/>
      <c r="Z37" s="52"/>
      <c r="AA37" s="80"/>
    </row>
    <row r="38" customFormat="false" ht="18" hidden="false" customHeight="false" outlineLevel="0" collapsed="false">
      <c r="A38" s="80"/>
      <c r="B38" s="52"/>
      <c r="C38" s="83"/>
      <c r="D38" s="52"/>
      <c r="E38" s="52"/>
      <c r="F38" s="87"/>
      <c r="G38" s="92"/>
      <c r="H38" s="92"/>
      <c r="I38" s="88"/>
      <c r="J38" s="52"/>
      <c r="K38" s="87"/>
      <c r="L38" s="99"/>
      <c r="M38" s="99"/>
      <c r="N38" s="100"/>
      <c r="O38" s="99"/>
      <c r="P38" s="101"/>
      <c r="Q38" s="99"/>
      <c r="R38" s="99"/>
      <c r="S38" s="100"/>
      <c r="T38" s="99"/>
      <c r="U38" s="101"/>
      <c r="V38" s="99"/>
      <c r="W38" s="92"/>
      <c r="X38" s="88"/>
      <c r="Y38" s="52"/>
      <c r="Z38" s="52"/>
      <c r="AA38" s="80"/>
    </row>
    <row r="39" customFormat="false" ht="18" hidden="false" customHeight="false" outlineLevel="0" collapsed="false">
      <c r="A39" s="80"/>
      <c r="B39" s="52"/>
      <c r="C39" s="83" t="s">
        <v>126</v>
      </c>
      <c r="D39" s="52"/>
      <c r="E39" s="52"/>
      <c r="F39" s="87"/>
      <c r="G39" s="92" t="n">
        <f aca="false">+G26/G35</f>
        <v>10</v>
      </c>
      <c r="H39" s="92" t="s">
        <v>125</v>
      </c>
      <c r="I39" s="88"/>
      <c r="J39" s="52"/>
      <c r="K39" s="87"/>
      <c r="L39" s="99" t="n">
        <f aca="false">+L26/L35</f>
        <v>11.25</v>
      </c>
      <c r="M39" s="99" t="s">
        <v>125</v>
      </c>
      <c r="N39" s="100"/>
      <c r="O39" s="99"/>
      <c r="P39" s="101"/>
      <c r="Q39" s="99" t="n">
        <f aca="false">+Q26/Q35</f>
        <v>11.4285714285714</v>
      </c>
      <c r="R39" s="99" t="s">
        <v>125</v>
      </c>
      <c r="S39" s="100"/>
      <c r="T39" s="99"/>
      <c r="U39" s="101"/>
      <c r="V39" s="99" t="n">
        <f aca="false">+V26/V35</f>
        <v>11.6666666666667</v>
      </c>
      <c r="W39" s="92" t="s">
        <v>125</v>
      </c>
      <c r="X39" s="88"/>
      <c r="Y39" s="52"/>
      <c r="Z39" s="52"/>
      <c r="AA39" s="80"/>
    </row>
    <row r="40" customFormat="false" ht="18" hidden="false" customHeight="false" outlineLevel="0" collapsed="false">
      <c r="A40" s="80"/>
      <c r="B40" s="52"/>
      <c r="C40" s="83"/>
      <c r="D40" s="52"/>
      <c r="E40" s="52"/>
      <c r="F40" s="87"/>
      <c r="G40" s="92"/>
      <c r="H40" s="92"/>
      <c r="I40" s="88"/>
      <c r="J40" s="52"/>
      <c r="K40" s="87"/>
      <c r="L40" s="92"/>
      <c r="M40" s="92"/>
      <c r="N40" s="88"/>
      <c r="O40" s="92"/>
      <c r="P40" s="87"/>
      <c r="Q40" s="92"/>
      <c r="R40" s="92"/>
      <c r="S40" s="88"/>
      <c r="T40" s="92"/>
      <c r="U40" s="87"/>
      <c r="V40" s="92"/>
      <c r="W40" s="92"/>
      <c r="X40" s="88"/>
      <c r="Y40" s="52"/>
      <c r="Z40" s="52"/>
      <c r="AA40" s="80"/>
    </row>
    <row r="41" customFormat="false" ht="18.75" hidden="false" customHeight="false" outlineLevel="0" collapsed="false">
      <c r="A41" s="80"/>
      <c r="B41" s="52"/>
      <c r="C41" s="83"/>
      <c r="D41" s="52"/>
      <c r="E41" s="52"/>
      <c r="F41" s="89"/>
      <c r="G41" s="67"/>
      <c r="H41" s="67"/>
      <c r="I41" s="90"/>
      <c r="J41" s="52"/>
      <c r="K41" s="89"/>
      <c r="L41" s="67"/>
      <c r="M41" s="67"/>
      <c r="N41" s="90"/>
      <c r="O41" s="92"/>
      <c r="P41" s="89"/>
      <c r="Q41" s="67"/>
      <c r="R41" s="67"/>
      <c r="S41" s="90"/>
      <c r="T41" s="92"/>
      <c r="U41" s="89"/>
      <c r="V41" s="67"/>
      <c r="W41" s="67"/>
      <c r="X41" s="90"/>
      <c r="Y41" s="52"/>
      <c r="Z41" s="52"/>
      <c r="AA41" s="80"/>
    </row>
    <row r="42" customFormat="false" ht="15" hidden="false" customHeight="false" outlineLevel="0" collapsed="false">
      <c r="A42" s="80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80"/>
    </row>
    <row r="43" customFormat="false" ht="15" hidden="false" customHeight="false" outlineLevel="0" collapsed="false">
      <c r="A43" s="80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80"/>
    </row>
    <row r="44" customFormat="false" ht="15" hidden="false" customHeight="false" outlineLevel="0" collapsed="false">
      <c r="A44" s="80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80"/>
    </row>
    <row r="45" customFormat="false" ht="15" hidden="false" customHeight="false" outlineLevel="0" collapsed="false">
      <c r="A45" s="80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80"/>
    </row>
    <row r="46" customFormat="false" ht="15" hidden="false" customHeight="false" outlineLevel="0" collapsed="false">
      <c r="A46" s="80"/>
      <c r="B46" s="52"/>
      <c r="C46" s="52"/>
      <c r="D46" s="52"/>
      <c r="E46" s="52"/>
      <c r="F46" s="52"/>
      <c r="G46" s="52"/>
      <c r="H46" s="52"/>
      <c r="I46" s="52"/>
      <c r="J46" s="52"/>
      <c r="K46" s="102" t="s">
        <v>94</v>
      </c>
      <c r="L46" s="52" t="s">
        <v>127</v>
      </c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80"/>
    </row>
    <row r="47" customFormat="false" ht="15" hidden="false" customHeight="false" outlineLevel="0" collapsed="false">
      <c r="A47" s="80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 t="s">
        <v>128</v>
      </c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80"/>
    </row>
    <row r="48" customFormat="false" ht="15" hidden="false" customHeight="false" outlineLevel="0" collapsed="false">
      <c r="A48" s="80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80"/>
    </row>
    <row r="49" customFormat="false" ht="15" hidden="false" customHeight="false" outlineLevel="0" collapsed="false">
      <c r="A49" s="80"/>
      <c r="B49" s="52"/>
      <c r="C49" s="52"/>
      <c r="D49" s="52"/>
      <c r="E49" s="52"/>
      <c r="F49" s="52"/>
      <c r="G49" s="52"/>
      <c r="H49" s="52"/>
      <c r="I49" s="52"/>
      <c r="J49" s="52"/>
      <c r="K49" s="103" t="n">
        <v>1</v>
      </c>
      <c r="L49" s="103" t="n">
        <v>3.33</v>
      </c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80"/>
    </row>
    <row r="50" customFormat="false" ht="15" hidden="false" customHeight="false" outlineLevel="0" collapsed="false">
      <c r="A50" s="80"/>
      <c r="B50" s="52"/>
      <c r="C50" s="52"/>
      <c r="D50" s="52"/>
      <c r="E50" s="52"/>
      <c r="F50" s="52"/>
      <c r="G50" s="52"/>
      <c r="H50" s="52"/>
      <c r="I50" s="52"/>
      <c r="J50" s="52"/>
      <c r="K50" s="103" t="n">
        <f aca="false">+K49+1</f>
        <v>2</v>
      </c>
      <c r="L50" s="103" t="n">
        <v>3.33</v>
      </c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80"/>
    </row>
    <row r="51" customFormat="false" ht="15" hidden="false" customHeight="false" outlineLevel="0" collapsed="false">
      <c r="A51" s="80"/>
      <c r="B51" s="52"/>
      <c r="C51" s="52"/>
      <c r="D51" s="52"/>
      <c r="E51" s="52"/>
      <c r="F51" s="52"/>
      <c r="G51" s="52"/>
      <c r="H51" s="52"/>
      <c r="I51" s="52"/>
      <c r="J51" s="52"/>
      <c r="K51" s="103" t="n">
        <f aca="false">+K50+1</f>
        <v>3</v>
      </c>
      <c r="L51" s="103" t="n">
        <v>3.33</v>
      </c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80"/>
    </row>
    <row r="52" customFormat="false" ht="15" hidden="false" customHeight="false" outlineLevel="0" collapsed="false">
      <c r="A52" s="80"/>
      <c r="B52" s="52"/>
      <c r="C52" s="52"/>
      <c r="D52" s="52"/>
      <c r="E52" s="52"/>
      <c r="F52" s="52"/>
      <c r="G52" s="52"/>
      <c r="H52" s="52"/>
      <c r="I52" s="52"/>
      <c r="J52" s="52"/>
      <c r="K52" s="103" t="n">
        <f aca="false">+K51+1</f>
        <v>4</v>
      </c>
      <c r="L52" s="103" t="n">
        <v>3.33</v>
      </c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80"/>
    </row>
    <row r="53" customFormat="false" ht="15" hidden="false" customHeight="false" outlineLevel="0" collapsed="false">
      <c r="A53" s="80"/>
      <c r="B53" s="52"/>
      <c r="C53" s="52"/>
      <c r="D53" s="52"/>
      <c r="E53" s="52"/>
      <c r="F53" s="52"/>
      <c r="G53" s="52"/>
      <c r="H53" s="52"/>
      <c r="I53" s="52"/>
      <c r="J53" s="52"/>
      <c r="K53" s="103" t="n">
        <f aca="false">+K52+1</f>
        <v>5</v>
      </c>
      <c r="L53" s="103" t="n">
        <v>3.33</v>
      </c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80"/>
    </row>
    <row r="54" customFormat="false" ht="15" hidden="false" customHeight="false" outlineLevel="0" collapsed="false">
      <c r="A54" s="80"/>
      <c r="B54" s="52"/>
      <c r="C54" s="52"/>
      <c r="D54" s="52"/>
      <c r="E54" s="52"/>
      <c r="F54" s="52"/>
      <c r="G54" s="52"/>
      <c r="H54" s="52"/>
      <c r="I54" s="52"/>
      <c r="J54" s="52"/>
      <c r="K54" s="103" t="n">
        <f aca="false">+K53+1</f>
        <v>6</v>
      </c>
      <c r="L54" s="103" t="n">
        <v>3.33</v>
      </c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80"/>
    </row>
    <row r="55" customFormat="false" ht="15" hidden="false" customHeight="false" outlineLevel="0" collapsed="false">
      <c r="A55" s="80"/>
      <c r="B55" s="52"/>
      <c r="C55" s="52"/>
      <c r="D55" s="52"/>
      <c r="E55" s="52"/>
      <c r="F55" s="52"/>
      <c r="G55" s="52"/>
      <c r="H55" s="52"/>
      <c r="I55" s="52"/>
      <c r="J55" s="52"/>
      <c r="K55" s="103" t="n">
        <f aca="false">+K54+1</f>
        <v>7</v>
      </c>
      <c r="L55" s="103" t="n">
        <v>3.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80"/>
    </row>
    <row r="56" customFormat="false" ht="15" hidden="false" customHeight="false" outlineLevel="0" collapsed="false">
      <c r="A56" s="80"/>
      <c r="B56" s="52"/>
      <c r="C56" s="52"/>
      <c r="D56" s="52"/>
      <c r="E56" s="52"/>
      <c r="F56" s="52"/>
      <c r="G56" s="52"/>
      <c r="H56" s="52"/>
      <c r="I56" s="52"/>
      <c r="J56" s="52"/>
      <c r="K56" s="103" t="n">
        <f aca="false">+K55+1</f>
        <v>8</v>
      </c>
      <c r="L56" s="103" t="n">
        <v>3.33</v>
      </c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80"/>
    </row>
    <row r="57" customFormat="false" ht="15" hidden="false" customHeight="false" outlineLevel="0" collapsed="false">
      <c r="A57" s="80"/>
      <c r="B57" s="52"/>
      <c r="C57" s="52"/>
      <c r="D57" s="52"/>
      <c r="E57" s="52"/>
      <c r="F57" s="52"/>
      <c r="G57" s="52"/>
      <c r="H57" s="52"/>
      <c r="I57" s="52"/>
      <c r="J57" s="52"/>
      <c r="K57" s="103" t="n">
        <f aca="false">+K56+1</f>
        <v>9</v>
      </c>
      <c r="L57" s="103" t="n">
        <v>3.33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80"/>
    </row>
    <row r="58" customFormat="false" ht="15" hidden="false" customHeight="false" outlineLevel="0" collapsed="false">
      <c r="A58" s="80"/>
      <c r="B58" s="52"/>
      <c r="C58" s="52"/>
      <c r="D58" s="52"/>
      <c r="E58" s="52"/>
      <c r="F58" s="52"/>
      <c r="G58" s="52"/>
      <c r="H58" s="52"/>
      <c r="I58" s="52"/>
      <c r="J58" s="52"/>
      <c r="K58" s="103" t="n">
        <f aca="false">+K57+1</f>
        <v>10</v>
      </c>
      <c r="L58" s="103" t="n">
        <v>3.33</v>
      </c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80"/>
    </row>
    <row r="59" customFormat="false" ht="15" hidden="false" customHeight="false" outlineLevel="0" collapsed="false">
      <c r="A59" s="80"/>
      <c r="B59" s="52"/>
      <c r="C59" s="52"/>
      <c r="D59" s="52"/>
      <c r="E59" s="52"/>
      <c r="F59" s="52"/>
      <c r="G59" s="52"/>
      <c r="H59" s="52"/>
      <c r="I59" s="52"/>
      <c r="J59" s="52"/>
      <c r="K59" s="103" t="n">
        <f aca="false">+K58+1</f>
        <v>11</v>
      </c>
      <c r="L59" s="103" t="n">
        <v>3.33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80"/>
    </row>
    <row r="60" customFormat="false" ht="15" hidden="false" customHeight="false" outlineLevel="0" collapsed="false">
      <c r="A60" s="80"/>
      <c r="B60" s="52"/>
      <c r="C60" s="52"/>
      <c r="D60" s="52"/>
      <c r="E60" s="52"/>
      <c r="F60" s="52"/>
      <c r="G60" s="52"/>
      <c r="H60" s="52"/>
      <c r="I60" s="52"/>
      <c r="J60" s="52"/>
      <c r="K60" s="103" t="n">
        <f aca="false">+K59+1</f>
        <v>12</v>
      </c>
      <c r="L60" s="103" t="n">
        <v>3.33</v>
      </c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80"/>
    </row>
    <row r="61" customFormat="false" ht="15" hidden="false" customHeight="false" outlineLevel="0" collapsed="false">
      <c r="A61" s="80"/>
      <c r="B61" s="52"/>
      <c r="C61" s="52"/>
      <c r="D61" s="52"/>
      <c r="E61" s="52"/>
      <c r="F61" s="52"/>
      <c r="G61" s="52"/>
      <c r="H61" s="52"/>
      <c r="I61" s="52"/>
      <c r="J61" s="52"/>
      <c r="K61" s="103" t="n">
        <f aca="false">+K60+1</f>
        <v>13</v>
      </c>
      <c r="L61" s="103" t="n">
        <v>3.33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80"/>
    </row>
    <row r="62" customFormat="false" ht="15" hidden="false" customHeight="false" outlineLevel="0" collapsed="false">
      <c r="A62" s="80"/>
      <c r="B62" s="52"/>
      <c r="C62" s="52"/>
      <c r="D62" s="52"/>
      <c r="E62" s="52"/>
      <c r="F62" s="52"/>
      <c r="G62" s="52"/>
      <c r="H62" s="52"/>
      <c r="I62" s="52"/>
      <c r="J62" s="52"/>
      <c r="K62" s="103" t="n">
        <f aca="false">+K61+1</f>
        <v>14</v>
      </c>
      <c r="L62" s="103" t="n">
        <v>3.33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80"/>
    </row>
    <row r="63" customFormat="false" ht="15" hidden="false" customHeight="false" outlineLevel="0" collapsed="false">
      <c r="A63" s="80"/>
      <c r="B63" s="52"/>
      <c r="C63" s="52"/>
      <c r="D63" s="52"/>
      <c r="E63" s="52"/>
      <c r="F63" s="52"/>
      <c r="G63" s="52"/>
      <c r="H63" s="52"/>
      <c r="I63" s="52"/>
      <c r="J63" s="52"/>
      <c r="K63" s="103" t="n">
        <f aca="false">+K62+1</f>
        <v>15</v>
      </c>
      <c r="L63" s="103" t="n">
        <v>3.33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80"/>
    </row>
    <row r="64" customFormat="false" ht="15" hidden="false" customHeight="false" outlineLevel="0" collapsed="false">
      <c r="A64" s="80"/>
      <c r="B64" s="52"/>
      <c r="C64" s="52"/>
      <c r="D64" s="52"/>
      <c r="E64" s="52"/>
      <c r="F64" s="52"/>
      <c r="G64" s="52"/>
      <c r="H64" s="52"/>
      <c r="I64" s="52"/>
      <c r="J64" s="52"/>
      <c r="K64" s="103" t="n">
        <f aca="false">+K63+1</f>
        <v>16</v>
      </c>
      <c r="L64" s="103" t="n">
        <v>4.16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80"/>
    </row>
    <row r="65" customFormat="false" ht="15" hidden="false" customHeight="false" outlineLevel="0" collapsed="false">
      <c r="A65" s="80"/>
      <c r="B65" s="52"/>
      <c r="C65" s="52"/>
      <c r="D65" s="52"/>
      <c r="E65" s="52"/>
      <c r="F65" s="52"/>
      <c r="G65" s="52"/>
      <c r="H65" s="52"/>
      <c r="I65" s="52"/>
      <c r="J65" s="52"/>
      <c r="K65" s="103" t="n">
        <f aca="false">+K64+1</f>
        <v>17</v>
      </c>
      <c r="L65" s="103" t="n">
        <v>4.16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80"/>
    </row>
    <row r="66" customFormat="false" ht="15" hidden="false" customHeight="false" outlineLevel="0" collapsed="false">
      <c r="A66" s="80"/>
      <c r="B66" s="52"/>
      <c r="C66" s="52"/>
      <c r="D66" s="52"/>
      <c r="E66" s="52"/>
      <c r="F66" s="52"/>
      <c r="G66" s="52"/>
      <c r="H66" s="52"/>
      <c r="I66" s="52"/>
      <c r="J66" s="52"/>
      <c r="K66" s="103" t="n">
        <f aca="false">+K65+1</f>
        <v>18</v>
      </c>
      <c r="L66" s="103" t="n">
        <v>4.16</v>
      </c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80"/>
    </row>
    <row r="67" customFormat="false" ht="15" hidden="false" customHeight="false" outlineLevel="0" collapsed="false">
      <c r="A67" s="80"/>
      <c r="B67" s="52"/>
      <c r="C67" s="52"/>
      <c r="D67" s="52"/>
      <c r="E67" s="52"/>
      <c r="F67" s="52"/>
      <c r="G67" s="52"/>
      <c r="H67" s="52"/>
      <c r="I67" s="52"/>
      <c r="J67" s="52"/>
      <c r="K67" s="103" t="n">
        <f aca="false">+K66+1</f>
        <v>19</v>
      </c>
      <c r="L67" s="103" t="n">
        <v>4.7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80"/>
    </row>
    <row r="68" customFormat="false" ht="15" hidden="false" customHeight="false" outlineLevel="0" collapsed="false">
      <c r="A68" s="80"/>
      <c r="B68" s="52"/>
      <c r="C68" s="52"/>
      <c r="D68" s="52"/>
      <c r="E68" s="52"/>
      <c r="F68" s="52"/>
      <c r="G68" s="52"/>
      <c r="H68" s="52"/>
      <c r="I68" s="52"/>
      <c r="J68" s="52"/>
      <c r="K68" s="103" t="n">
        <f aca="false">+K67+1</f>
        <v>20</v>
      </c>
      <c r="L68" s="103" t="n">
        <v>4.76</v>
      </c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80"/>
    </row>
    <row r="69" customFormat="false" ht="15" hidden="false" customHeight="false" outlineLevel="0" collapsed="false">
      <c r="A69" s="80"/>
      <c r="B69" s="52"/>
      <c r="C69" s="52"/>
      <c r="D69" s="52"/>
      <c r="E69" s="52"/>
      <c r="F69" s="52"/>
      <c r="G69" s="52"/>
      <c r="H69" s="52"/>
      <c r="I69" s="52"/>
      <c r="J69" s="52"/>
      <c r="K69" s="103" t="n">
        <f aca="false">+K68+1</f>
        <v>21</v>
      </c>
      <c r="L69" s="103" t="n">
        <v>4.7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80"/>
    </row>
    <row r="70" customFormat="false" ht="15" hidden="false" customHeight="false" outlineLevel="0" collapsed="false">
      <c r="A70" s="80"/>
      <c r="B70" s="52"/>
      <c r="C70" s="52"/>
      <c r="D70" s="52"/>
      <c r="E70" s="52"/>
      <c r="F70" s="52"/>
      <c r="G70" s="52"/>
      <c r="H70" s="52"/>
      <c r="I70" s="52"/>
      <c r="J70" s="52"/>
      <c r="K70" s="103" t="n">
        <f aca="false">+K69+1</f>
        <v>22</v>
      </c>
      <c r="L70" s="103" t="n">
        <v>5.55</v>
      </c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80"/>
    </row>
    <row r="71" customFormat="false" ht="15" hidden="false" customHeight="false" outlineLevel="0" collapsed="false">
      <c r="A71" s="80"/>
      <c r="B71" s="52"/>
      <c r="C71" s="52"/>
      <c r="D71" s="52"/>
      <c r="E71" s="52"/>
      <c r="F71" s="52"/>
      <c r="G71" s="52"/>
      <c r="H71" s="52"/>
      <c r="I71" s="52"/>
      <c r="J71" s="52"/>
      <c r="K71" s="103" t="n">
        <f aca="false">+K70+1</f>
        <v>23</v>
      </c>
      <c r="L71" s="103" t="n">
        <v>5.55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80"/>
    </row>
    <row r="72" customFormat="false" ht="15" hidden="false" customHeight="false" outlineLevel="0" collapsed="false">
      <c r="A72" s="80"/>
      <c r="B72" s="52"/>
      <c r="C72" s="52"/>
      <c r="D72" s="52"/>
      <c r="E72" s="52"/>
      <c r="F72" s="52"/>
      <c r="G72" s="52"/>
      <c r="H72" s="52"/>
      <c r="I72" s="52"/>
      <c r="J72" s="52"/>
      <c r="K72" s="103" t="n">
        <f aca="false">+K71+1</f>
        <v>24</v>
      </c>
      <c r="L72" s="103" t="n">
        <v>5.55</v>
      </c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80"/>
    </row>
    <row r="73" customFormat="false" ht="15" hidden="false" customHeight="false" outlineLevel="0" collapsed="false">
      <c r="A73" s="80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80"/>
    </row>
    <row r="74" customFormat="false" ht="15" hidden="false" customHeight="false" outlineLevel="0" collapsed="false">
      <c r="A74" s="80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</row>
  </sheetData>
  <mergeCells count="1">
    <mergeCell ref="C5:Y5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4" width="25.13"/>
    <col collapsed="false" customWidth="true" hidden="false" outlineLevel="0" max="3" min="3" style="4" width="0.41"/>
    <col collapsed="false" customWidth="true" hidden="false" outlineLevel="0" max="4" min="4" style="4" width="23.41"/>
    <col collapsed="false" customWidth="true" hidden="false" outlineLevel="0" max="5" min="5" style="4" width="21.28"/>
    <col collapsed="false" customWidth="true" hidden="false" outlineLevel="0" max="6" min="6" style="4" width="20.7"/>
    <col collapsed="false" customWidth="true" hidden="false" outlineLevel="0" max="7" min="7" style="4" width="21.56"/>
    <col collapsed="false" customWidth="true" hidden="false" outlineLevel="0" max="8" min="8" style="4" width="16.42"/>
    <col collapsed="false" customWidth="true" hidden="false" outlineLevel="0" max="9" min="9" style="4" width="23.7"/>
    <col collapsed="false" customWidth="true" hidden="false" outlineLevel="0" max="10" min="10" style="4" width="21.42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8"/>
      <c r="B1" s="8"/>
      <c r="C1" s="8"/>
      <c r="D1" s="8"/>
      <c r="E1" s="8"/>
      <c r="F1" s="8"/>
      <c r="G1" s="8"/>
      <c r="H1" s="6"/>
      <c r="I1" s="8"/>
      <c r="J1" s="32"/>
    </row>
    <row r="2" customFormat="false" ht="18" hidden="false" customHeight="false" outlineLevel="0" collapsed="false">
      <c r="A2" s="8"/>
      <c r="B2" s="8"/>
      <c r="C2" s="8"/>
      <c r="D2" s="8"/>
      <c r="E2" s="8"/>
      <c r="F2" s="8"/>
      <c r="G2" s="8"/>
      <c r="H2" s="104"/>
      <c r="I2" s="105" t="s">
        <v>0</v>
      </c>
    </row>
    <row r="3" customFormat="false" ht="1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105" t="s">
        <v>1</v>
      </c>
      <c r="J3" s="33"/>
    </row>
    <row r="4" customFormat="false" ht="18" hidden="false" customHeight="false" outlineLevel="0" collapsed="false">
      <c r="A4" s="8"/>
      <c r="B4" s="8"/>
      <c r="C4" s="8"/>
      <c r="D4" s="8"/>
      <c r="E4" s="8"/>
      <c r="F4" s="8"/>
      <c r="G4" s="8"/>
      <c r="H4" s="104"/>
      <c r="I4" s="105" t="s">
        <v>129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33"/>
    </row>
    <row r="8" customFormat="false" ht="23.25" hidden="false" customHeight="false" outlineLevel="0" collapsed="false">
      <c r="A8" s="106" t="s">
        <v>13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8" hidden="false" customHeight="false" outlineLevel="0" collapsed="false">
      <c r="A9" s="34" t="s">
        <v>131</v>
      </c>
      <c r="B9" s="34"/>
      <c r="C9" s="34"/>
      <c r="D9" s="34"/>
      <c r="E9" s="34"/>
      <c r="F9" s="34"/>
      <c r="G9" s="34"/>
      <c r="H9" s="34"/>
      <c r="I9" s="34"/>
      <c r="J9" s="34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107" t="s">
        <v>132</v>
      </c>
      <c r="B12" s="108" t="s">
        <v>133</v>
      </c>
      <c r="C12" s="107"/>
      <c r="D12" s="107" t="s">
        <v>134</v>
      </c>
      <c r="E12" s="107" t="s">
        <v>135</v>
      </c>
      <c r="F12" s="109" t="s">
        <v>136</v>
      </c>
      <c r="G12" s="110" t="s">
        <v>137</v>
      </c>
      <c r="H12" s="108" t="s">
        <v>138</v>
      </c>
      <c r="I12" s="107" t="s">
        <v>139</v>
      </c>
      <c r="J12" s="107" t="s">
        <v>139</v>
      </c>
    </row>
    <row r="13" customFormat="false" ht="12.75" hidden="false" customHeight="false" outlineLevel="0" collapsed="false">
      <c r="A13" s="111"/>
      <c r="B13" s="17" t="s">
        <v>140</v>
      </c>
      <c r="C13" s="112"/>
      <c r="D13" s="112" t="s">
        <v>141</v>
      </c>
      <c r="E13" s="112" t="s">
        <v>142</v>
      </c>
      <c r="F13" s="113" t="s">
        <v>143</v>
      </c>
      <c r="G13" s="18" t="s">
        <v>144</v>
      </c>
      <c r="H13" s="17" t="s">
        <v>145</v>
      </c>
      <c r="I13" s="112" t="s">
        <v>82</v>
      </c>
      <c r="J13" s="112" t="s">
        <v>82</v>
      </c>
    </row>
    <row r="14" customFormat="false" ht="12.75" hidden="false" customHeight="false" outlineLevel="0" collapsed="false">
      <c r="A14" s="111"/>
      <c r="B14" s="17" t="s">
        <v>146</v>
      </c>
      <c r="C14" s="114"/>
      <c r="D14" s="112" t="s">
        <v>147</v>
      </c>
      <c r="E14" s="112" t="s">
        <v>148</v>
      </c>
      <c r="F14" s="115"/>
      <c r="G14" s="18" t="s">
        <v>136</v>
      </c>
      <c r="H14" s="17" t="s">
        <v>149</v>
      </c>
      <c r="I14" s="116" t="s">
        <v>150</v>
      </c>
      <c r="J14" s="116" t="s">
        <v>151</v>
      </c>
    </row>
    <row r="15" customFormat="false" ht="13.5" hidden="false" customHeight="false" outlineLevel="0" collapsed="false">
      <c r="A15" s="117"/>
      <c r="B15" s="118" t="s">
        <v>152</v>
      </c>
      <c r="C15" s="119"/>
      <c r="D15" s="120" t="n">
        <f aca="false">+B18</f>
        <v>27.855448584276</v>
      </c>
      <c r="E15" s="121" t="n">
        <f aca="false">2992554763+81343637</f>
        <v>3073898400</v>
      </c>
      <c r="F15" s="122"/>
      <c r="G15" s="123" t="s">
        <v>143</v>
      </c>
      <c r="H15" s="118" t="n">
        <v>2008</v>
      </c>
      <c r="I15" s="124" t="s">
        <v>153</v>
      </c>
      <c r="J15" s="124" t="s">
        <v>153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31" t="n">
        <v>2008</v>
      </c>
      <c r="B18" s="125" t="n">
        <f aca="false">+'Sch 8'!J12</f>
        <v>27.855448584276</v>
      </c>
      <c r="C18" s="125"/>
      <c r="D18" s="126" t="n">
        <v>1</v>
      </c>
      <c r="E18" s="29" t="n">
        <f aca="false">+D18*E$15</f>
        <v>3073898400</v>
      </c>
      <c r="F18" s="8"/>
      <c r="G18" s="8"/>
      <c r="H18" s="8" t="n">
        <v>1</v>
      </c>
      <c r="I18" s="8"/>
    </row>
    <row r="19" customFormat="false" ht="12.75" hidden="false" customHeight="false" outlineLevel="0" collapsed="false">
      <c r="A19" s="31" t="n">
        <f aca="false">+A18+1</f>
        <v>2009</v>
      </c>
      <c r="B19" s="125" t="n">
        <f aca="false">+'Sch 8'!J13</f>
        <v>28.0475711551505</v>
      </c>
      <c r="C19" s="125"/>
      <c r="D19" s="126" t="n">
        <f aca="false">+D18</f>
        <v>1</v>
      </c>
      <c r="E19" s="29" t="n">
        <f aca="false">+D19*E$15</f>
        <v>3073898400</v>
      </c>
      <c r="F19" s="29" t="n">
        <f aca="false">+E15-E19</f>
        <v>0</v>
      </c>
      <c r="G19" s="8"/>
      <c r="H19" s="8" t="n">
        <f aca="false">+H18+1</f>
        <v>2</v>
      </c>
      <c r="I19" s="127" t="n">
        <f aca="false">+H19*F19</f>
        <v>0</v>
      </c>
    </row>
    <row r="20" customFormat="false" ht="12.75" hidden="false" customHeight="false" outlineLevel="0" collapsed="false">
      <c r="A20" s="31" t="n">
        <f aca="false">+A19+1</f>
        <v>2010</v>
      </c>
      <c r="B20" s="125" t="n">
        <f aca="false">+'Sch 8'!J14</f>
        <v>29.3053352240032</v>
      </c>
      <c r="C20" s="125"/>
      <c r="D20" s="126" t="n">
        <f aca="false">+D19</f>
        <v>1</v>
      </c>
      <c r="E20" s="29" t="n">
        <f aca="false">+D20*E$15</f>
        <v>3073898400</v>
      </c>
      <c r="F20" s="29" t="n">
        <f aca="false">+E19-E20</f>
        <v>0</v>
      </c>
      <c r="G20" s="127"/>
      <c r="H20" s="8" t="n">
        <f aca="false">+H19+1</f>
        <v>3</v>
      </c>
      <c r="I20" s="127" t="n">
        <f aca="false">+H20*F20</f>
        <v>0</v>
      </c>
    </row>
    <row r="21" customFormat="false" ht="12.75" hidden="false" customHeight="false" outlineLevel="0" collapsed="false">
      <c r="A21" s="31" t="n">
        <f aca="false">+A20+1</f>
        <v>2011</v>
      </c>
      <c r="B21" s="125" t="n">
        <f aca="false">+'Sch 8'!J15</f>
        <v>29.5304649436426</v>
      </c>
      <c r="C21" s="125"/>
      <c r="D21" s="126" t="n">
        <f aca="false">+D20</f>
        <v>1</v>
      </c>
      <c r="E21" s="29" t="n">
        <f aca="false">+D21*E$15</f>
        <v>3073898400</v>
      </c>
      <c r="F21" s="29"/>
      <c r="G21" s="127" t="n">
        <f aca="false">+F21+F20+F19</f>
        <v>0</v>
      </c>
      <c r="H21" s="8" t="n">
        <f aca="false">+H20+1</f>
        <v>4</v>
      </c>
      <c r="I21" s="127" t="n">
        <f aca="false">+H21*F21</f>
        <v>0</v>
      </c>
      <c r="J21" s="127" t="n">
        <f aca="false">+H21*G21</f>
        <v>0</v>
      </c>
    </row>
    <row r="22" customFormat="false" ht="12.75" hidden="false" customHeight="false" outlineLevel="0" collapsed="false">
      <c r="A22" s="31" t="n">
        <f aca="false">+A21+1</f>
        <v>2012</v>
      </c>
      <c r="B22" s="125" t="n">
        <f aca="false">+'Sch 8'!J16</f>
        <v>31.1225368880717</v>
      </c>
      <c r="C22" s="125"/>
      <c r="D22" s="126" t="n">
        <f aca="false">+D21</f>
        <v>1</v>
      </c>
      <c r="E22" s="29" t="n">
        <f aca="false">+D22*E$15</f>
        <v>3073898400</v>
      </c>
      <c r="F22" s="29" t="n">
        <f aca="false">+E20-E22</f>
        <v>0</v>
      </c>
      <c r="G22" s="29"/>
      <c r="H22" s="8" t="n">
        <f aca="false">+H21+1</f>
        <v>5</v>
      </c>
      <c r="I22" s="127" t="n">
        <f aca="false">+H22*F22</f>
        <v>0</v>
      </c>
      <c r="J22" s="128"/>
    </row>
    <row r="23" customFormat="false" ht="12.75" hidden="false" customHeight="false" outlineLevel="0" collapsed="false">
      <c r="A23" s="31" t="n">
        <f aca="false">+A22+1</f>
        <v>2013</v>
      </c>
      <c r="B23" s="125" t="n">
        <f aca="false">+'Sch 8'!J17</f>
        <v>30.21845209188</v>
      </c>
      <c r="C23" s="125"/>
      <c r="D23" s="126" t="n">
        <f aca="false">+D22</f>
        <v>1</v>
      </c>
      <c r="E23" s="29" t="n">
        <f aca="false">+D23*E$15</f>
        <v>3073898400</v>
      </c>
      <c r="F23" s="29" t="n">
        <f aca="false">+E22-E23</f>
        <v>0</v>
      </c>
      <c r="G23" s="29"/>
      <c r="H23" s="8" t="n">
        <f aca="false">+H22+1</f>
        <v>6</v>
      </c>
      <c r="I23" s="127" t="n">
        <f aca="false">+H23*F23</f>
        <v>0</v>
      </c>
      <c r="J23" s="8"/>
    </row>
    <row r="24" customFormat="false" ht="12.75" hidden="false" customHeight="false" outlineLevel="0" collapsed="false">
      <c r="A24" s="31" t="n">
        <f aca="false">+A23+1</f>
        <v>2014</v>
      </c>
      <c r="B24" s="125" t="n">
        <f aca="false">+'Sch 8'!J18</f>
        <v>29.652047544396</v>
      </c>
      <c r="C24" s="125"/>
      <c r="D24" s="126" t="n">
        <f aca="false">+D23</f>
        <v>1</v>
      </c>
      <c r="E24" s="29" t="n">
        <f aca="false">+D24*E$15</f>
        <v>3073898400</v>
      </c>
      <c r="F24" s="29"/>
      <c r="G24" s="29" t="n">
        <f aca="false">+F24+F23+F22</f>
        <v>0</v>
      </c>
      <c r="H24" s="8" t="n">
        <f aca="false">+H23+1</f>
        <v>7</v>
      </c>
      <c r="I24" s="127" t="n">
        <f aca="false">+H24*F24</f>
        <v>0</v>
      </c>
      <c r="J24" s="127" t="n">
        <f aca="false">+H24*G24</f>
        <v>0</v>
      </c>
    </row>
    <row r="25" customFormat="false" ht="12.75" hidden="false" customHeight="false" outlineLevel="0" collapsed="false">
      <c r="A25" s="31" t="n">
        <f aca="false">+A24+1</f>
        <v>2015</v>
      </c>
      <c r="B25" s="125" t="n">
        <f aca="false">+'Sch 8'!J19</f>
        <v>29.3033314863558</v>
      </c>
      <c r="C25" s="125"/>
      <c r="D25" s="126" t="n">
        <f aca="false">+D24</f>
        <v>1</v>
      </c>
      <c r="E25" s="29" t="n">
        <f aca="false">+D25*E$15</f>
        <v>3073898400</v>
      </c>
      <c r="F25" s="29" t="n">
        <f aca="false">+E23-E25</f>
        <v>0</v>
      </c>
      <c r="G25" s="29"/>
      <c r="H25" s="8" t="n">
        <f aca="false">+H24+1</f>
        <v>8</v>
      </c>
      <c r="I25" s="127" t="n">
        <f aca="false">+H25*F25</f>
        <v>0</v>
      </c>
      <c r="J25" s="128"/>
    </row>
    <row r="26" customFormat="false" ht="12.75" hidden="false" customHeight="false" outlineLevel="0" collapsed="false">
      <c r="A26" s="31" t="n">
        <f aca="false">+A25+1</f>
        <v>2016</v>
      </c>
      <c r="B26" s="125" t="n">
        <f aca="false">+'Sch 8'!J20</f>
        <v>28.7454670264911</v>
      </c>
      <c r="C26" s="125"/>
      <c r="D26" s="126" t="n">
        <f aca="false">+D25</f>
        <v>1</v>
      </c>
      <c r="E26" s="29" t="n">
        <f aca="false">+D26*E$15</f>
        <v>3073898400</v>
      </c>
      <c r="F26" s="29" t="n">
        <f aca="false">+E25-E26</f>
        <v>0</v>
      </c>
      <c r="G26" s="29"/>
      <c r="H26" s="8" t="n">
        <f aca="false">+H25+1</f>
        <v>9</v>
      </c>
      <c r="I26" s="127" t="n">
        <f aca="false">+H26*F26</f>
        <v>0</v>
      </c>
      <c r="J26" s="8"/>
    </row>
    <row r="27" customFormat="false" ht="12.75" hidden="false" customHeight="false" outlineLevel="0" collapsed="false">
      <c r="A27" s="31" t="n">
        <f aca="false">+A26+1</f>
        <v>2017</v>
      </c>
      <c r="B27" s="125" t="n">
        <f aca="false">+'Sch 8'!J21</f>
        <v>27.9161806637918</v>
      </c>
      <c r="C27" s="125"/>
      <c r="D27" s="126" t="n">
        <f aca="false">+D26</f>
        <v>1</v>
      </c>
      <c r="E27" s="29" t="n">
        <f aca="false">+D27*E$15</f>
        <v>3073898400</v>
      </c>
      <c r="F27" s="29" t="n">
        <f aca="false">+E26-E27</f>
        <v>0</v>
      </c>
      <c r="G27" s="29" t="n">
        <f aca="false">+F27+F26+F25</f>
        <v>0</v>
      </c>
      <c r="H27" s="8" t="n">
        <f aca="false">+H26+1</f>
        <v>10</v>
      </c>
      <c r="I27" s="127" t="n">
        <f aca="false">+H27*F27</f>
        <v>0</v>
      </c>
      <c r="J27" s="127" t="n">
        <f aca="false">+H27*G27</f>
        <v>0</v>
      </c>
    </row>
    <row r="28" customFormat="false" ht="12.75" hidden="false" customHeight="false" outlineLevel="0" collapsed="false">
      <c r="A28" s="31" t="n">
        <f aca="false">+A27+1</f>
        <v>2018</v>
      </c>
      <c r="B28" s="125" t="n">
        <f aca="false">+'Sch 8'!J22</f>
        <v>26.6047402396675</v>
      </c>
      <c r="C28" s="125"/>
      <c r="D28" s="126" t="n">
        <f aca="false">+B28/$D$15</f>
        <v>0.95510004655554</v>
      </c>
      <c r="E28" s="29" t="n">
        <f aca="false">+D28*E$15</f>
        <v>2935880504.947</v>
      </c>
      <c r="F28" s="29" t="n">
        <f aca="false">+E27-E28</f>
        <v>138017895.053001</v>
      </c>
      <c r="G28" s="29"/>
      <c r="H28" s="8" t="n">
        <f aca="false">+H27+1</f>
        <v>11</v>
      </c>
      <c r="I28" s="127" t="n">
        <f aca="false">+H28*F28</f>
        <v>1518196845.58301</v>
      </c>
      <c r="J28" s="128"/>
    </row>
    <row r="29" customFormat="false" ht="12.75" hidden="false" customHeight="false" outlineLevel="0" collapsed="false">
      <c r="A29" s="31" t="n">
        <f aca="false">+A28+1</f>
        <v>2019</v>
      </c>
      <c r="B29" s="125" t="n">
        <f aca="false">+'Sch 8'!J23</f>
        <v>24.8557014722246</v>
      </c>
      <c r="C29" s="125"/>
      <c r="D29" s="126" t="n">
        <f aca="false">+B29/$D$15</f>
        <v>0.892310220638675</v>
      </c>
      <c r="E29" s="29" t="n">
        <f aca="false">+D29*E$15</f>
        <v>2742870959.52487</v>
      </c>
      <c r="F29" s="29" t="n">
        <f aca="false">+E28-E29</f>
        <v>193009545.422128</v>
      </c>
      <c r="G29" s="29"/>
      <c r="H29" s="8" t="n">
        <f aca="false">+H28+1</f>
        <v>12</v>
      </c>
      <c r="I29" s="127" t="n">
        <f aca="false">+H29*F29</f>
        <v>2316114545.06553</v>
      </c>
      <c r="J29" s="128"/>
    </row>
    <row r="30" customFormat="false" ht="12.75" hidden="false" customHeight="false" outlineLevel="0" collapsed="false">
      <c r="A30" s="31" t="n">
        <f aca="false">+A29+1</f>
        <v>2020</v>
      </c>
      <c r="B30" s="125" t="n">
        <f aca="false">+'Sch 8'!J24</f>
        <v>23.44627544171</v>
      </c>
      <c r="C30" s="125"/>
      <c r="D30" s="126" t="n">
        <f aca="false">+B30/$D$15</f>
        <v>0.841712362691766</v>
      </c>
      <c r="E30" s="29" t="n">
        <f aca="false">+D30*E$15</f>
        <v>2587338284.93844</v>
      </c>
      <c r="F30" s="29" t="n">
        <f aca="false">+E29-E30</f>
        <v>155532674.586432</v>
      </c>
      <c r="G30" s="29" t="n">
        <f aca="false">+F30+F29+F28</f>
        <v>486560115.061561</v>
      </c>
      <c r="H30" s="8" t="n">
        <f aca="false">+H29+1</f>
        <v>13</v>
      </c>
      <c r="I30" s="127" t="n">
        <f aca="false">+H30*F30</f>
        <v>2021924769.62362</v>
      </c>
      <c r="J30" s="128" t="n">
        <f aca="false">+H30*G30</f>
        <v>6325281495.8003</v>
      </c>
    </row>
    <row r="31" customFormat="false" ht="12.75" hidden="false" customHeight="false" outlineLevel="0" collapsed="false">
      <c r="A31" s="31" t="n">
        <f aca="false">+A30+1</f>
        <v>2021</v>
      </c>
      <c r="B31" s="125" t="n">
        <f aca="false">+'Sch 8'!J25</f>
        <v>22.12002414576</v>
      </c>
      <c r="C31" s="125"/>
      <c r="D31" s="126" t="n">
        <f aca="false">+B31/$D$15</f>
        <v>0.794100446052284</v>
      </c>
      <c r="E31" s="29" t="n">
        <f aca="false">+D31*E$15</f>
        <v>2440984090.5594</v>
      </c>
      <c r="F31" s="29" t="n">
        <f aca="false">+E30-E31</f>
        <v>146354194.379038</v>
      </c>
      <c r="G31" s="29"/>
      <c r="H31" s="8" t="n">
        <f aca="false">+H30+1</f>
        <v>14</v>
      </c>
      <c r="I31" s="127" t="n">
        <f aca="false">+H31*F31</f>
        <v>2048958721.30653</v>
      </c>
      <c r="J31" s="128"/>
    </row>
    <row r="32" customFormat="false" ht="12.75" hidden="false" customHeight="false" outlineLevel="0" collapsed="false">
      <c r="A32" s="31" t="n">
        <f aca="false">+A31+1</f>
        <v>2022</v>
      </c>
      <c r="B32" s="125" t="n">
        <f aca="false">+'Sch 8'!J26</f>
        <v>20.8785457887879</v>
      </c>
      <c r="C32" s="125"/>
      <c r="D32" s="126" t="n">
        <f aca="false">+B32/$D$15</f>
        <v>0.749531845650245</v>
      </c>
      <c r="E32" s="29" t="n">
        <f aca="false">+D32*E$15</f>
        <v>2303984741.09333</v>
      </c>
      <c r="F32" s="29" t="n">
        <f aca="false">+E31-E32</f>
        <v>136999349.466066</v>
      </c>
      <c r="G32" s="29"/>
      <c r="H32" s="8" t="n">
        <f aca="false">+H31+1</f>
        <v>15</v>
      </c>
      <c r="I32" s="127" t="n">
        <f aca="false">+H32*F32</f>
        <v>2054990241.991</v>
      </c>
      <c r="J32" s="128"/>
    </row>
    <row r="33" customFormat="false" ht="12.75" hidden="false" customHeight="false" outlineLevel="0" collapsed="false">
      <c r="A33" s="31" t="n">
        <f aca="false">+A32+1</f>
        <v>2023</v>
      </c>
      <c r="B33" s="125" t="n">
        <f aca="false">+'Sch 8'!J27</f>
        <v>19.7115332006252</v>
      </c>
      <c r="C33" s="125"/>
      <c r="D33" s="126" t="n">
        <f aca="false">+B33/$D$15</f>
        <v>0.707636538000399</v>
      </c>
      <c r="E33" s="29" t="n">
        <f aca="false">+D33*E$15</f>
        <v>2175202821.94096</v>
      </c>
      <c r="F33" s="29" t="n">
        <f aca="false">+E32-E33</f>
        <v>128781919.15237</v>
      </c>
      <c r="G33" s="29" t="n">
        <f aca="false">+F33+F32+F31</f>
        <v>412135462.997474</v>
      </c>
      <c r="H33" s="8" t="n">
        <f aca="false">+H32+1</f>
        <v>16</v>
      </c>
      <c r="I33" s="127" t="n">
        <f aca="false">+H33*F33</f>
        <v>2060510706.43792</v>
      </c>
      <c r="J33" s="127" t="n">
        <f aca="false">+H33*G33</f>
        <v>6594167407.95959</v>
      </c>
    </row>
    <row r="34" customFormat="false" ht="12.75" hidden="false" customHeight="false" outlineLevel="0" collapsed="false">
      <c r="A34" s="31" t="n">
        <f aca="false">+A33+1</f>
        <v>2024</v>
      </c>
      <c r="B34" s="125" t="n">
        <f aca="false">+'Sch 8'!J28</f>
        <v>18.6332383411773</v>
      </c>
      <c r="C34" s="125"/>
      <c r="D34" s="126" t="n">
        <f aca="false">+B34/$D$15</f>
        <v>0.668926163037829</v>
      </c>
      <c r="E34" s="29" t="n">
        <f aca="false">+D34*E$15</f>
        <v>2056211062.28012</v>
      </c>
      <c r="F34" s="29" t="n">
        <f aca="false">+E33-E34</f>
        <v>118991759.660845</v>
      </c>
      <c r="G34" s="29"/>
      <c r="H34" s="8" t="n">
        <f aca="false">+H33+1</f>
        <v>17</v>
      </c>
      <c r="I34" s="127" t="n">
        <f aca="false">+H34*F34</f>
        <v>2022859914.23436</v>
      </c>
      <c r="J34" s="29"/>
    </row>
    <row r="35" customFormat="false" ht="12.75" hidden="false" customHeight="false" outlineLevel="0" collapsed="false">
      <c r="A35" s="31" t="n">
        <f aca="false">+A34+1</f>
        <v>2025</v>
      </c>
      <c r="B35" s="125" t="n">
        <f aca="false">+'Sch 8'!J29</f>
        <v>17.6479697691185</v>
      </c>
      <c r="C35" s="125"/>
      <c r="D35" s="126" t="n">
        <f aca="false">+B35/$D$15</f>
        <v>0.633555396378736</v>
      </c>
      <c r="E35" s="29" t="n">
        <f aca="false">+D35*E$15</f>
        <v>1947484919.23996</v>
      </c>
      <c r="F35" s="29" t="n">
        <f aca="false">+E34-E35</f>
        <v>108726143.040159</v>
      </c>
      <c r="G35" s="29"/>
      <c r="H35" s="8" t="n">
        <f aca="false">+H34+1</f>
        <v>18</v>
      </c>
      <c r="I35" s="127" t="n">
        <f aca="false">+H35*F35</f>
        <v>1957070574.72287</v>
      </c>
      <c r="J35" s="29"/>
    </row>
    <row r="36" customFormat="false" ht="12.75" hidden="false" customHeight="false" outlineLevel="0" collapsed="false">
      <c r="A36" s="31" t="n">
        <f aca="false">+A35+1</f>
        <v>2026</v>
      </c>
      <c r="B36" s="125" t="n">
        <f aca="false">+'Sch 8'!J30</f>
        <v>17.2884458930081</v>
      </c>
      <c r="C36" s="125"/>
      <c r="D36" s="126" t="n">
        <f aca="false">+B36/$D$15</f>
        <v>0.620648626092028</v>
      </c>
      <c r="E36" s="29" t="n">
        <f aca="false">+D36*E$15</f>
        <v>1907810818.70648</v>
      </c>
      <c r="F36" s="29" t="n">
        <f aca="false">+E35-E36</f>
        <v>39674100.5334766</v>
      </c>
      <c r="G36" s="29" t="n">
        <f aca="false">+F36+F35+F34</f>
        <v>267392003.234481</v>
      </c>
      <c r="H36" s="8" t="n">
        <f aca="false">+H35+1</f>
        <v>19</v>
      </c>
      <c r="I36" s="127" t="n">
        <f aca="false">+H36*F36</f>
        <v>753807910.136055</v>
      </c>
      <c r="J36" s="29" t="n">
        <f aca="false">+H36*G36</f>
        <v>5080448061.45513</v>
      </c>
    </row>
    <row r="37" customFormat="false" ht="12.75" hidden="false" customHeight="false" outlineLevel="0" collapsed="false">
      <c r="A37" s="31" t="n">
        <f aca="false">+A36+1</f>
        <v>2027</v>
      </c>
      <c r="B37" s="125" t="n">
        <f aca="false">+'Sch 8'!J31</f>
        <v>16.3876294575098</v>
      </c>
      <c r="C37" s="125"/>
      <c r="D37" s="126" t="n">
        <f aca="false">+B37/$D$15</f>
        <v>0.588309658985725</v>
      </c>
      <c r="E37" s="29" t="n">
        <f aca="false">+D37*E$15</f>
        <v>1808404119.46077</v>
      </c>
      <c r="F37" s="29" t="n">
        <f aca="false">+E36-E37</f>
        <v>99406699.2457175</v>
      </c>
      <c r="G37" s="29"/>
      <c r="H37" s="8" t="n">
        <f aca="false">+H36+1</f>
        <v>20</v>
      </c>
      <c r="I37" s="127" t="n">
        <f aca="false">+H37*F37</f>
        <v>1988133984.91435</v>
      </c>
      <c r="J37" s="29"/>
    </row>
    <row r="38" customFormat="false" ht="12.75" hidden="false" customHeight="false" outlineLevel="0" collapsed="false">
      <c r="A38" s="31" t="n">
        <f aca="false">+A37+1</f>
        <v>2028</v>
      </c>
      <c r="B38" s="125" t="n">
        <f aca="false">+'Sch 8'!J32</f>
        <v>15.5683356993448</v>
      </c>
      <c r="C38" s="125"/>
      <c r="D38" s="126" t="n">
        <f aca="false">+B38/$D$15</f>
        <v>0.558897324961152</v>
      </c>
      <c r="E38" s="29" t="n">
        <f aca="false">+D38*E$15</f>
        <v>1717993592.96237</v>
      </c>
      <c r="F38" s="29" t="n">
        <f aca="false">+E37-E38</f>
        <v>90410526.4984014</v>
      </c>
      <c r="G38" s="29"/>
      <c r="H38" s="8" t="n">
        <f aca="false">+H37+1</f>
        <v>21</v>
      </c>
      <c r="I38" s="127" t="n">
        <f aca="false">+H38*F38</f>
        <v>1898621056.46643</v>
      </c>
      <c r="J38" s="29"/>
    </row>
    <row r="39" customFormat="false" ht="12.75" hidden="false" customHeight="false" outlineLevel="0" collapsed="false">
      <c r="A39" s="31" t="n">
        <f aca="false">+A38+1</f>
        <v>2029</v>
      </c>
      <c r="B39" s="125" t="n">
        <f aca="false">+'Sch 8'!J33</f>
        <v>14.829446015612</v>
      </c>
      <c r="C39" s="125"/>
      <c r="D39" s="126" t="n">
        <f aca="false">+B39/$D$15</f>
        <v>0.532371466600002</v>
      </c>
      <c r="E39" s="29" t="n">
        <f aca="false">+D39*E$15</f>
        <v>1636455799.3874</v>
      </c>
      <c r="F39" s="29" t="n">
        <f aca="false">+E38-E39</f>
        <v>81537793.5749652</v>
      </c>
      <c r="G39" s="29" t="n">
        <f aca="false">+F39+F38+F37</f>
        <v>271355019.319084</v>
      </c>
      <c r="H39" s="8" t="n">
        <f aca="false">+H38+1</f>
        <v>22</v>
      </c>
      <c r="I39" s="127" t="n">
        <f aca="false">+H39*F39</f>
        <v>1793831458.64924</v>
      </c>
      <c r="J39" s="29" t="n">
        <f aca="false">+H39*G39</f>
        <v>5969810425.01985</v>
      </c>
    </row>
    <row r="40" customFormat="false" ht="12.75" hidden="false" customHeight="false" outlineLevel="0" collapsed="false">
      <c r="A40" s="31" t="n">
        <f aca="false">+A39+1</f>
        <v>2030</v>
      </c>
      <c r="B40" s="125" t="n">
        <f aca="false">+'Sch 8'!J34</f>
        <v>14.1638132495867</v>
      </c>
      <c r="C40" s="125"/>
      <c r="D40" s="126" t="n">
        <f aca="false">+B40/$D$15</f>
        <v>0.508475503696679</v>
      </c>
      <c r="E40" s="29" t="n">
        <f aca="false">+D40*E$15</f>
        <v>1563002037.25241</v>
      </c>
      <c r="F40" s="29" t="n">
        <f aca="false">+E39-E40</f>
        <v>73453762.1349852</v>
      </c>
      <c r="G40" s="29"/>
      <c r="H40" s="8" t="n">
        <f aca="false">+H39+1</f>
        <v>23</v>
      </c>
      <c r="I40" s="127" t="n">
        <f aca="false">+H40*F40</f>
        <v>1689436529.10466</v>
      </c>
      <c r="J40" s="29"/>
    </row>
    <row r="41" customFormat="false" ht="12.75" hidden="false" customHeight="false" outlineLevel="0" collapsed="false">
      <c r="A41" s="31" t="n">
        <f aca="false">+A40+1</f>
        <v>2031</v>
      </c>
      <c r="B41" s="125" t="n">
        <f aca="false">+'Sch 8'!J35</f>
        <v>13.5647956414509</v>
      </c>
      <c r="C41" s="125"/>
      <c r="D41" s="126" t="n">
        <f aca="false">+B41/$D$15</f>
        <v>0.486970999602141</v>
      </c>
      <c r="E41" s="29" t="n">
        <f aca="false">+D41*E$15</f>
        <v>1496899376.52342</v>
      </c>
      <c r="F41" s="29" t="n">
        <f aca="false">+E40-E41</f>
        <v>66102660.7289944</v>
      </c>
      <c r="G41" s="128"/>
      <c r="H41" s="8" t="n">
        <f aca="false">+H40+1</f>
        <v>24</v>
      </c>
      <c r="I41" s="127" t="n">
        <f aca="false">+H41*F41</f>
        <v>1586463857.49586</v>
      </c>
      <c r="J41" s="29"/>
    </row>
    <row r="42" customFormat="false" ht="12.75" hidden="false" customHeight="false" outlineLevel="0" collapsed="false">
      <c r="A42" s="31" t="n">
        <f aca="false">+A41+1</f>
        <v>2032</v>
      </c>
      <c r="B42" s="125" t="n">
        <f aca="false">+'Sch 8'!J36</f>
        <v>13.0258984079115</v>
      </c>
      <c r="C42" s="125"/>
      <c r="D42" s="126" t="n">
        <f aca="false">+B42/$D$15</f>
        <v>0.467624794068633</v>
      </c>
      <c r="E42" s="29" t="n">
        <f aca="false">+D42*E$15</f>
        <v>1437431106.2879</v>
      </c>
      <c r="F42" s="29" t="n">
        <f aca="false">+E41-E42</f>
        <v>59468270.2355206</v>
      </c>
      <c r="G42" s="128" t="n">
        <f aca="false">+F42+F41+F40</f>
        <v>199024693.0995</v>
      </c>
      <c r="H42" s="8" t="n">
        <f aca="false">+H41+1</f>
        <v>25</v>
      </c>
      <c r="I42" s="127" t="n">
        <f aca="false">+H42*F42</f>
        <v>1486706755.88802</v>
      </c>
      <c r="J42" s="29" t="n">
        <f aca="false">+H42*G42</f>
        <v>4975617327.48751</v>
      </c>
    </row>
    <row r="43" customFormat="false" ht="12.75" hidden="false" customHeight="false" outlineLevel="0" collapsed="false">
      <c r="A43" s="31" t="n">
        <f aca="false">+A42+1</f>
        <v>2033</v>
      </c>
      <c r="B43" s="125" t="n">
        <f aca="false">+'Sch 8'!J37</f>
        <v>12.5411463318923</v>
      </c>
      <c r="C43" s="125"/>
      <c r="D43" s="126" t="n">
        <f aca="false">+B43/$D$15</f>
        <v>0.450222379077808</v>
      </c>
      <c r="E43" s="29" t="n">
        <f aca="false">+D43*E$15</f>
        <v>1383937850.69147</v>
      </c>
      <c r="F43" s="29" t="n">
        <f aca="false">+E42-E43</f>
        <v>53493255.5964317</v>
      </c>
      <c r="G43" s="128"/>
      <c r="H43" s="8" t="n">
        <f aca="false">+H42+1</f>
        <v>26</v>
      </c>
      <c r="I43" s="127" t="n">
        <f aca="false">+H43*F43</f>
        <v>1390824645.50723</v>
      </c>
      <c r="J43" s="29"/>
    </row>
    <row r="44" customFormat="false" ht="12.75" hidden="false" customHeight="false" outlineLevel="0" collapsed="false">
      <c r="A44" s="31" t="n">
        <f aca="false">+A43+1</f>
        <v>2034</v>
      </c>
      <c r="B44" s="125" t="n">
        <f aca="false">+'Sch 8'!J38</f>
        <v>12.1050266013153</v>
      </c>
      <c r="C44" s="125"/>
      <c r="D44" s="126" t="n">
        <f aca="false">+B44/$D$15</f>
        <v>0.434565846774709</v>
      </c>
      <c r="E44" s="29" t="n">
        <f aca="false">+D44*E$15</f>
        <v>1335811261.09542</v>
      </c>
      <c r="F44" s="29" t="n">
        <f aca="false">+E43-E44</f>
        <v>48126589.5960448</v>
      </c>
      <c r="G44" s="128"/>
      <c r="H44" s="8" t="n">
        <f aca="false">+H43+1</f>
        <v>27</v>
      </c>
      <c r="I44" s="127" t="n">
        <f aca="false">+H44*F44</f>
        <v>1299417919.09321</v>
      </c>
      <c r="J44" s="29"/>
    </row>
    <row r="45" customFormat="false" ht="12.75" hidden="false" customHeight="false" outlineLevel="0" collapsed="false">
      <c r="A45" s="31" t="n">
        <f aca="false">+A44+1</f>
        <v>2035</v>
      </c>
      <c r="B45" s="125" t="n">
        <f aca="false">+'Sch 8'!J39</f>
        <v>11.7125970838568</v>
      </c>
      <c r="C45" s="125"/>
      <c r="D45" s="126" t="n">
        <f aca="false">+B45/$D$15</f>
        <v>0.42047777649032</v>
      </c>
      <c r="E45" s="29" t="n">
        <f aca="false">+D45*E$15</f>
        <v>1292505964.38915</v>
      </c>
      <c r="F45" s="29" t="n">
        <f aca="false">+E44-E45</f>
        <v>43305296.7062709</v>
      </c>
      <c r="G45" s="128" t="n">
        <f aca="false">+F45+F44+F43</f>
        <v>144925141.898747</v>
      </c>
      <c r="H45" s="8" t="n">
        <f aca="false">+H44+1</f>
        <v>28</v>
      </c>
      <c r="I45" s="127" t="n">
        <f aca="false">+H45*F45</f>
        <v>1212548307.77559</v>
      </c>
      <c r="J45" s="29" t="n">
        <f aca="false">+H45*G45</f>
        <v>4057903973.16493</v>
      </c>
    </row>
    <row r="46" customFormat="false" ht="12.75" hidden="false" customHeight="false" outlineLevel="0" collapsed="false">
      <c r="A46" s="31" t="n">
        <f aca="false">+A45+1</f>
        <v>2036</v>
      </c>
      <c r="B46" s="125" t="n">
        <f aca="false">+'Sch 8'!J40</f>
        <v>11.359425795823</v>
      </c>
      <c r="C46" s="125"/>
      <c r="D46" s="126" t="n">
        <f aca="false">+B46/$D$15</f>
        <v>0.407799061697225</v>
      </c>
      <c r="E46" s="29" t="n">
        <f aca="false">+D46*E$15</f>
        <v>1253532883.2726</v>
      </c>
      <c r="F46" s="29" t="n">
        <f aca="false">+E45-E46</f>
        <v>38973081.1165521</v>
      </c>
      <c r="G46" s="128"/>
      <c r="H46" s="8" t="n">
        <f aca="false">+H45+1</f>
        <v>29</v>
      </c>
      <c r="I46" s="127" t="n">
        <f aca="false">+H46*F46</f>
        <v>1130219352.38001</v>
      </c>
      <c r="J46" s="29"/>
    </row>
    <row r="47" customFormat="false" ht="12.75" hidden="false" customHeight="false" outlineLevel="0" collapsed="false">
      <c r="A47" s="31" t="n">
        <f aca="false">+A46+1</f>
        <v>2037</v>
      </c>
      <c r="B47" s="125" t="n">
        <f aca="false">+'Sch 8'!J41</f>
        <v>11.110691591657</v>
      </c>
      <c r="C47" s="29"/>
      <c r="D47" s="126" t="n">
        <v>0.32</v>
      </c>
      <c r="E47" s="29" t="n">
        <f aca="false">+D47*E$15</f>
        <v>983647488</v>
      </c>
      <c r="F47" s="29" t="n">
        <f aca="false">E49+E15-F46-F45-F44-F43-F42-F41-F40-F39-F38-F37-F36-F35-F34-F33-F32-F31-F30-F29-F28</f>
        <v>1253532883.2726</v>
      </c>
      <c r="G47" s="128" t="n">
        <f aca="false">+F47+F46</f>
        <v>1292505964.38915</v>
      </c>
      <c r="H47" s="8" t="n">
        <f aca="false">+H46+1</f>
        <v>30</v>
      </c>
      <c r="I47" s="127" t="n">
        <f aca="false">+H47*F47</f>
        <v>37605986498.178</v>
      </c>
      <c r="J47" s="29" t="n">
        <f aca="false">+H47*G47</f>
        <v>38775178931.6746</v>
      </c>
    </row>
    <row r="48" customFormat="false" ht="13.5" hidden="false" customHeight="false" outlineLevel="0" collapsed="false">
      <c r="A48" s="31"/>
      <c r="B48" s="125"/>
      <c r="C48" s="125"/>
      <c r="D48" s="129"/>
      <c r="E48" s="29"/>
      <c r="J48" s="29"/>
    </row>
    <row r="49" customFormat="false" ht="13.5" hidden="false" customHeight="false" outlineLevel="0" collapsed="false">
      <c r="A49" s="31"/>
      <c r="D49" s="8"/>
      <c r="E49" s="8"/>
      <c r="F49" s="29" t="n">
        <f aca="false">SUM(F18:F48)</f>
        <v>3073898400</v>
      </c>
      <c r="G49" s="29" t="n">
        <f aca="false">SUM(G19:G48)</f>
        <v>3073898400</v>
      </c>
      <c r="H49" s="130" t="n">
        <f aca="false">+I49/F49</f>
        <v>22.7192364570519</v>
      </c>
      <c r="I49" s="128" t="n">
        <f aca="false">SUM(I18:I48)</f>
        <v>69836624594.5535</v>
      </c>
      <c r="J49" s="29" t="n">
        <f aca="false">SUM(J19:J48)</f>
        <v>71778407622.5619</v>
      </c>
    </row>
    <row r="50" customFormat="false" ht="13.5" hidden="false" customHeight="false" outlineLevel="0" collapsed="false">
      <c r="D50" s="8" t="s">
        <v>154</v>
      </c>
      <c r="E50" s="8"/>
      <c r="F50" s="8"/>
      <c r="G50" s="8"/>
      <c r="H50" s="8"/>
      <c r="I50" s="8"/>
    </row>
    <row r="51" customFormat="false" ht="15.75" hidden="false" customHeight="false" outlineLevel="0" collapsed="false">
      <c r="G51" s="131" t="s">
        <v>153</v>
      </c>
      <c r="J51" s="132" t="n">
        <f aca="false">+J49/F49</f>
        <v>23.3509369153391</v>
      </c>
    </row>
    <row r="54" customFormat="false" ht="15" hidden="false" customHeight="false" outlineLevel="0" collapsed="false">
      <c r="B54" s="19"/>
      <c r="C54" s="19"/>
      <c r="H54" s="131" t="s">
        <v>155</v>
      </c>
    </row>
    <row r="58" customFormat="false" ht="15" hidden="false" customHeight="false" outlineLevel="0" collapsed="false">
      <c r="J58" s="131"/>
    </row>
  </sheetData>
  <mergeCells count="2">
    <mergeCell ref="A8:J8"/>
    <mergeCell ref="A9:J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39.56"/>
    <col collapsed="false" customWidth="true" hidden="false" outlineLevel="0" max="9" min="9" style="0" width="38.85"/>
    <col collapsed="false" customWidth="true" hidden="false" outlineLevel="0" max="11" min="11" style="0" width="5.85"/>
    <col collapsed="false" customWidth="true" hidden="false" outlineLevel="0" max="12" min="12" style="0" width="2.7"/>
    <col collapsed="false" customWidth="true" hidden="false" outlineLevel="0" max="13" min="13" style="0" width="3.56"/>
  </cols>
  <sheetData>
    <row r="1" customFormat="false" ht="18" hidden="false" customHeight="false" outlineLevel="0" collapsed="false">
      <c r="A1" s="52"/>
      <c r="B1" s="133"/>
      <c r="C1" s="134"/>
      <c r="D1" s="134"/>
      <c r="E1" s="134"/>
      <c r="F1" s="134"/>
      <c r="G1" s="134"/>
      <c r="I1" s="135" t="s">
        <v>0</v>
      </c>
      <c r="J1" s="134"/>
      <c r="K1" s="134"/>
      <c r="L1" s="136"/>
      <c r="M1" s="52"/>
    </row>
    <row r="2" customFormat="false" ht="20.25" hidden="false" customHeight="false" outlineLevel="0" collapsed="false">
      <c r="A2" s="52"/>
      <c r="B2" s="137"/>
      <c r="C2" s="92"/>
      <c r="D2" s="92"/>
      <c r="E2" s="92"/>
      <c r="F2" s="92"/>
      <c r="G2" s="92"/>
      <c r="H2" s="138"/>
      <c r="I2" s="139" t="s">
        <v>1</v>
      </c>
      <c r="J2" s="92"/>
      <c r="K2" s="92"/>
      <c r="L2" s="140"/>
      <c r="M2" s="52"/>
    </row>
    <row r="3" customFormat="false" ht="18" hidden="false" customHeight="false" outlineLevel="0" collapsed="false">
      <c r="A3" s="52"/>
      <c r="B3" s="133"/>
      <c r="C3" s="134"/>
      <c r="D3" s="134"/>
      <c r="E3" s="134"/>
      <c r="F3" s="134"/>
      <c r="G3" s="134"/>
      <c r="I3" s="135" t="s">
        <v>156</v>
      </c>
      <c r="J3" s="134"/>
      <c r="K3" s="134"/>
      <c r="L3" s="136"/>
      <c r="M3" s="52"/>
    </row>
    <row r="4" customFormat="false" ht="18" hidden="false" customHeight="false" outlineLevel="0" collapsed="false">
      <c r="A4" s="52"/>
      <c r="B4" s="137"/>
      <c r="C4" s="92"/>
      <c r="D4" s="92"/>
      <c r="E4" s="92"/>
      <c r="F4" s="92"/>
      <c r="G4" s="92"/>
      <c r="H4" s="92"/>
      <c r="I4" s="139" t="s">
        <v>157</v>
      </c>
      <c r="J4" s="92"/>
      <c r="K4" s="92"/>
      <c r="L4" s="140"/>
      <c r="M4" s="52"/>
    </row>
    <row r="5" customFormat="false" ht="15" hidden="false" customHeight="false" outlineLevel="0" collapsed="false">
      <c r="A5" s="52"/>
      <c r="B5" s="137"/>
      <c r="C5" s="92"/>
      <c r="D5" s="92"/>
      <c r="E5" s="92"/>
      <c r="F5" s="92"/>
      <c r="G5" s="92"/>
      <c r="H5" s="92"/>
      <c r="I5" s="92"/>
      <c r="J5" s="92"/>
      <c r="K5" s="92"/>
      <c r="L5" s="140"/>
      <c r="M5" s="52"/>
    </row>
    <row r="6" customFormat="false" ht="45" hidden="false" customHeight="false" outlineLevel="0" collapsed="false">
      <c r="A6" s="52"/>
      <c r="B6" s="141" t="s">
        <v>158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52"/>
    </row>
    <row r="7" customFormat="false" ht="15" hidden="false" customHeight="false" outlineLevel="0" collapsed="false">
      <c r="A7" s="52"/>
      <c r="B7" s="137"/>
      <c r="C7" s="92"/>
      <c r="D7" s="92"/>
      <c r="E7" s="92"/>
      <c r="F7" s="92"/>
      <c r="G7" s="92"/>
      <c r="H7" s="92"/>
      <c r="I7" s="92"/>
      <c r="J7" s="92"/>
      <c r="K7" s="92"/>
      <c r="L7" s="140"/>
      <c r="M7" s="52"/>
    </row>
    <row r="8" customFormat="false" ht="30" hidden="false" customHeight="false" outlineLevel="0" collapsed="false">
      <c r="A8" s="52"/>
      <c r="B8" s="142" t="s">
        <v>159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52"/>
    </row>
    <row r="9" customFormat="false" ht="15.75" hidden="false" customHeight="false" outlineLevel="0" collapsed="false">
      <c r="A9" s="52"/>
      <c r="B9" s="137"/>
      <c r="C9" s="92"/>
      <c r="D9" s="92"/>
      <c r="E9" s="92"/>
      <c r="F9" s="92"/>
      <c r="G9" s="92"/>
      <c r="H9" s="92"/>
      <c r="I9" s="92"/>
      <c r="J9" s="92"/>
      <c r="K9" s="92"/>
      <c r="L9" s="140"/>
      <c r="M9" s="52"/>
    </row>
    <row r="10" customFormat="false" ht="15" hidden="false" customHeight="false" outlineLevel="0" collapsed="false">
      <c r="A10" s="52"/>
      <c r="B10" s="137"/>
      <c r="C10" s="92"/>
      <c r="D10" s="85"/>
      <c r="E10" s="91"/>
      <c r="F10" s="86"/>
      <c r="G10" s="92"/>
      <c r="H10" s="85"/>
      <c r="I10" s="91"/>
      <c r="J10" s="86"/>
      <c r="K10" s="92"/>
      <c r="L10" s="140"/>
      <c r="M10" s="52"/>
    </row>
    <row r="11" customFormat="false" ht="26.25" hidden="false" customHeight="false" outlineLevel="0" collapsed="false">
      <c r="A11" s="52"/>
      <c r="B11" s="137"/>
      <c r="C11" s="92"/>
      <c r="D11" s="143" t="s">
        <v>160</v>
      </c>
      <c r="E11" s="143"/>
      <c r="F11" s="143"/>
      <c r="G11" s="92"/>
      <c r="H11" s="143" t="s">
        <v>161</v>
      </c>
      <c r="I11" s="143"/>
      <c r="J11" s="143"/>
      <c r="K11" s="92"/>
      <c r="L11" s="140"/>
      <c r="M11" s="52"/>
    </row>
    <row r="12" customFormat="false" ht="15" hidden="false" customHeight="false" outlineLevel="0" collapsed="false">
      <c r="A12" s="52"/>
      <c r="B12" s="137"/>
      <c r="C12" s="92"/>
      <c r="D12" s="87"/>
      <c r="E12" s="92"/>
      <c r="F12" s="88"/>
      <c r="G12" s="92"/>
      <c r="H12" s="87"/>
      <c r="I12" s="92"/>
      <c r="J12" s="88"/>
      <c r="K12" s="92"/>
      <c r="L12" s="140"/>
      <c r="M12" s="52"/>
    </row>
    <row r="13" customFormat="false" ht="33.75" hidden="false" customHeight="false" outlineLevel="0" collapsed="false">
      <c r="A13" s="52"/>
      <c r="B13" s="137"/>
      <c r="C13" s="92"/>
      <c r="D13" s="87"/>
      <c r="E13" s="144" t="s">
        <v>162</v>
      </c>
      <c r="F13" s="88"/>
      <c r="G13" s="92"/>
      <c r="H13" s="87"/>
      <c r="I13" s="145" t="s">
        <v>163</v>
      </c>
      <c r="J13" s="88"/>
      <c r="K13" s="92"/>
      <c r="L13" s="140"/>
      <c r="M13" s="52"/>
    </row>
    <row r="14" customFormat="false" ht="15" hidden="false" customHeight="false" outlineLevel="0" collapsed="false">
      <c r="A14" s="52"/>
      <c r="B14" s="137"/>
      <c r="C14" s="92"/>
      <c r="D14" s="87"/>
      <c r="E14" s="146"/>
      <c r="F14" s="88"/>
      <c r="G14" s="92"/>
      <c r="H14" s="87"/>
      <c r="I14" s="92"/>
      <c r="J14" s="88"/>
      <c r="K14" s="92"/>
      <c r="L14" s="140"/>
      <c r="M14" s="52"/>
    </row>
    <row r="15" customFormat="false" ht="15.75" hidden="false" customHeight="false" outlineLevel="0" collapsed="false">
      <c r="A15" s="52"/>
      <c r="B15" s="137"/>
      <c r="C15" s="92"/>
      <c r="D15" s="87"/>
      <c r="E15" s="147" t="s">
        <v>164</v>
      </c>
      <c r="F15" s="88"/>
      <c r="G15" s="92"/>
      <c r="H15" s="87"/>
      <c r="I15" s="147" t="s">
        <v>164</v>
      </c>
      <c r="J15" s="88"/>
      <c r="K15" s="92"/>
      <c r="L15" s="140"/>
      <c r="M15" s="52"/>
    </row>
    <row r="16" customFormat="false" ht="15" hidden="false" customHeight="false" outlineLevel="0" collapsed="false">
      <c r="A16" s="52"/>
      <c r="B16" s="137"/>
      <c r="C16" s="92"/>
      <c r="D16" s="87"/>
      <c r="E16" s="92"/>
      <c r="F16" s="88"/>
      <c r="G16" s="92"/>
      <c r="H16" s="87"/>
      <c r="I16" s="92"/>
      <c r="J16" s="88"/>
      <c r="K16" s="92"/>
      <c r="L16" s="140"/>
      <c r="M16" s="52"/>
    </row>
    <row r="17" customFormat="false" ht="23.25" hidden="false" customHeight="false" outlineLevel="0" collapsed="false">
      <c r="A17" s="52"/>
      <c r="B17" s="137"/>
      <c r="C17" s="92"/>
      <c r="D17" s="87"/>
      <c r="E17" s="148" t="s">
        <v>165</v>
      </c>
      <c r="F17" s="88"/>
      <c r="G17" s="92"/>
      <c r="H17" s="87"/>
      <c r="I17" s="149" t="s">
        <v>165</v>
      </c>
      <c r="J17" s="88"/>
      <c r="K17" s="92"/>
      <c r="L17" s="140"/>
      <c r="M17" s="52"/>
    </row>
    <row r="18" customFormat="false" ht="18" hidden="false" customHeight="false" outlineLevel="0" collapsed="false">
      <c r="A18" s="52"/>
      <c r="B18" s="137"/>
      <c r="C18" s="92"/>
      <c r="D18" s="87"/>
      <c r="E18" s="147"/>
      <c r="F18" s="88"/>
      <c r="G18" s="92"/>
      <c r="H18" s="87"/>
      <c r="I18" s="149" t="s">
        <v>166</v>
      </c>
      <c r="J18" s="88"/>
      <c r="K18" s="92"/>
      <c r="L18" s="140"/>
      <c r="M18" s="52"/>
    </row>
    <row r="19" customFormat="false" ht="18" hidden="false" customHeight="false" outlineLevel="0" collapsed="false">
      <c r="A19" s="52"/>
      <c r="B19" s="137"/>
      <c r="C19" s="92"/>
      <c r="D19" s="87"/>
      <c r="E19" s="92"/>
      <c r="F19" s="88"/>
      <c r="G19" s="92"/>
      <c r="H19" s="87"/>
      <c r="I19" s="149" t="s">
        <v>167</v>
      </c>
      <c r="J19" s="88"/>
      <c r="K19" s="92"/>
      <c r="L19" s="140"/>
      <c r="M19" s="52"/>
    </row>
    <row r="20" customFormat="false" ht="15.75" hidden="false" customHeight="false" outlineLevel="0" collapsed="false">
      <c r="A20" s="52"/>
      <c r="B20" s="137"/>
      <c r="C20" s="92"/>
      <c r="D20" s="89"/>
      <c r="E20" s="67"/>
      <c r="F20" s="90"/>
      <c r="G20" s="92"/>
      <c r="H20" s="89"/>
      <c r="I20" s="67"/>
      <c r="J20" s="90"/>
      <c r="K20" s="92"/>
      <c r="L20" s="140"/>
      <c r="M20" s="52"/>
    </row>
    <row r="21" customFormat="false" ht="15" hidden="false" customHeight="false" outlineLevel="0" collapsed="false">
      <c r="A21" s="52"/>
      <c r="B21" s="137"/>
      <c r="C21" s="92"/>
      <c r="D21" s="92"/>
      <c r="E21" s="92"/>
      <c r="F21" s="92"/>
      <c r="G21" s="92"/>
      <c r="H21" s="92"/>
      <c r="I21" s="92"/>
      <c r="J21" s="92"/>
      <c r="K21" s="92"/>
      <c r="L21" s="140"/>
      <c r="M21" s="52"/>
    </row>
    <row r="22" customFormat="false" ht="15" hidden="false" customHeight="false" outlineLevel="0" collapsed="false">
      <c r="A22" s="52"/>
      <c r="B22" s="137"/>
      <c r="C22" s="92"/>
      <c r="D22" s="92"/>
      <c r="E22" s="92"/>
      <c r="F22" s="92"/>
      <c r="G22" s="92"/>
      <c r="H22" s="92"/>
      <c r="I22" s="92"/>
      <c r="J22" s="92"/>
      <c r="K22" s="92"/>
      <c r="L22" s="140"/>
      <c r="M22" s="52"/>
    </row>
    <row r="23" customFormat="false" ht="15" hidden="false" customHeight="false" outlineLevel="0" collapsed="false">
      <c r="A23" s="52"/>
      <c r="B23" s="137"/>
      <c r="C23" s="92"/>
      <c r="D23" s="92"/>
      <c r="E23" s="92"/>
      <c r="F23" s="92"/>
      <c r="G23" s="92"/>
      <c r="H23" s="92"/>
      <c r="I23" s="92"/>
      <c r="J23" s="92"/>
      <c r="K23" s="92"/>
      <c r="L23" s="140"/>
      <c r="M23" s="52"/>
    </row>
    <row r="24" customFormat="false" ht="15" hidden="false" customHeight="false" outlineLevel="0" collapsed="false">
      <c r="A24" s="52"/>
      <c r="B24" s="137"/>
      <c r="C24" s="92"/>
      <c r="D24" s="92"/>
      <c r="E24" s="92"/>
      <c r="F24" s="92"/>
      <c r="G24" s="92"/>
      <c r="H24" s="92"/>
      <c r="I24" s="92"/>
      <c r="J24" s="92"/>
      <c r="K24" s="92"/>
      <c r="L24" s="140"/>
      <c r="M24" s="52"/>
    </row>
    <row r="25" customFormat="false" ht="15" hidden="false" customHeight="false" outlineLevel="0" collapsed="false">
      <c r="A25" s="52"/>
      <c r="B25" s="137"/>
      <c r="C25" s="92"/>
      <c r="D25" s="92"/>
      <c r="E25" s="92"/>
      <c r="F25" s="92"/>
      <c r="G25" s="92"/>
      <c r="H25" s="92"/>
      <c r="I25" s="92"/>
      <c r="J25" s="92"/>
      <c r="K25" s="92"/>
      <c r="L25" s="140"/>
      <c r="M25" s="52"/>
    </row>
    <row r="26" customFormat="false" ht="15" hidden="false" customHeight="false" outlineLevel="0" collapsed="false">
      <c r="A26" s="52"/>
      <c r="B26" s="137"/>
      <c r="C26" s="92"/>
      <c r="D26" s="92"/>
      <c r="E26" s="92"/>
      <c r="F26" s="92"/>
      <c r="G26" s="92"/>
      <c r="H26" s="92"/>
      <c r="I26" s="92"/>
      <c r="J26" s="92"/>
      <c r="K26" s="92"/>
      <c r="L26" s="140"/>
      <c r="M26" s="52"/>
    </row>
    <row r="27" customFormat="false" ht="15.75" hidden="false" customHeight="false" outlineLevel="0" collapsed="false">
      <c r="A27" s="52"/>
      <c r="B27" s="137"/>
      <c r="C27" s="92"/>
      <c r="D27" s="92"/>
      <c r="E27" s="92"/>
      <c r="F27" s="92"/>
      <c r="G27" s="92"/>
      <c r="H27" s="150"/>
      <c r="I27" s="92"/>
      <c r="J27" s="92"/>
      <c r="K27" s="92"/>
      <c r="L27" s="140"/>
      <c r="M27" s="52"/>
    </row>
    <row r="28" customFormat="false" ht="15" hidden="false" customHeight="false" outlineLevel="0" collapsed="false">
      <c r="A28" s="52"/>
      <c r="B28" s="137"/>
      <c r="C28" s="92"/>
      <c r="D28" s="92"/>
      <c r="E28" s="92"/>
      <c r="F28" s="92"/>
      <c r="G28" s="92"/>
      <c r="H28" s="92"/>
      <c r="I28" s="92"/>
      <c r="J28" s="92"/>
      <c r="K28" s="92"/>
      <c r="L28" s="140"/>
      <c r="M28" s="52"/>
    </row>
    <row r="29" customFormat="false" ht="15" hidden="false" customHeight="false" outlineLevel="0" collapsed="false">
      <c r="A29" s="52"/>
      <c r="B29" s="137"/>
      <c r="C29" s="92"/>
      <c r="D29" s="92"/>
      <c r="E29" s="92"/>
      <c r="F29" s="92"/>
      <c r="G29" s="92"/>
      <c r="H29" s="92"/>
      <c r="I29" s="92"/>
      <c r="J29" s="92"/>
      <c r="K29" s="92"/>
      <c r="L29" s="140"/>
      <c r="M29" s="52"/>
    </row>
    <row r="30" customFormat="false" ht="15.75" hidden="false" customHeight="false" outlineLevel="0" collapsed="false">
      <c r="A30" s="52"/>
      <c r="B30" s="137"/>
      <c r="C30" s="92"/>
      <c r="D30" s="92"/>
      <c r="E30" s="92"/>
      <c r="F30" s="92"/>
      <c r="G30" s="92"/>
      <c r="H30" s="92"/>
      <c r="I30" s="92"/>
      <c r="J30" s="92"/>
      <c r="K30" s="92"/>
      <c r="L30" s="140"/>
      <c r="M30" s="52"/>
    </row>
    <row r="31" customFormat="false" ht="15" hidden="false" customHeight="false" outlineLevel="0" collapsed="false">
      <c r="A31" s="52"/>
      <c r="B31" s="137"/>
      <c r="C31" s="92"/>
      <c r="D31" s="92"/>
      <c r="E31" s="92"/>
      <c r="F31" s="85"/>
      <c r="G31" s="91"/>
      <c r="H31" s="86"/>
      <c r="I31" s="92"/>
      <c r="J31" s="92"/>
      <c r="K31" s="92"/>
      <c r="L31" s="140"/>
      <c r="M31" s="52"/>
    </row>
    <row r="32" customFormat="false" ht="15.75" hidden="false" customHeight="false" outlineLevel="0" collapsed="false">
      <c r="A32" s="52"/>
      <c r="B32" s="137"/>
      <c r="C32" s="92"/>
      <c r="D32" s="92"/>
      <c r="E32" s="92"/>
      <c r="F32" s="151" t="s">
        <v>168</v>
      </c>
      <c r="G32" s="151"/>
      <c r="H32" s="151"/>
      <c r="I32" s="92"/>
      <c r="J32" s="92"/>
      <c r="K32" s="92"/>
      <c r="L32" s="140"/>
      <c r="M32" s="52"/>
    </row>
    <row r="33" customFormat="false" ht="15.75" hidden="false" customHeight="false" outlineLevel="0" collapsed="false">
      <c r="A33" s="52"/>
      <c r="B33" s="137"/>
      <c r="C33" s="92"/>
      <c r="D33" s="92"/>
      <c r="E33" s="92"/>
      <c r="F33" s="151" t="s">
        <v>159</v>
      </c>
      <c r="G33" s="151"/>
      <c r="H33" s="151"/>
      <c r="I33" s="92"/>
      <c r="J33" s="92"/>
      <c r="K33" s="92"/>
      <c r="L33" s="140"/>
      <c r="M33" s="52"/>
    </row>
    <row r="34" customFormat="false" ht="15" hidden="false" customHeight="false" outlineLevel="0" collapsed="false">
      <c r="A34" s="52"/>
      <c r="B34" s="137"/>
      <c r="C34" s="92"/>
      <c r="D34" s="92"/>
      <c r="E34" s="92"/>
      <c r="F34" s="87"/>
      <c r="G34" s="92"/>
      <c r="H34" s="88"/>
      <c r="I34" s="92"/>
      <c r="J34" s="92"/>
      <c r="K34" s="92"/>
      <c r="L34" s="140"/>
      <c r="M34" s="52"/>
    </row>
    <row r="35" customFormat="false" ht="33.75" hidden="false" customHeight="false" outlineLevel="0" collapsed="false">
      <c r="A35" s="52"/>
      <c r="B35" s="137"/>
      <c r="C35" s="92"/>
      <c r="D35" s="92"/>
      <c r="E35" s="92"/>
      <c r="F35" s="152" t="s">
        <v>163</v>
      </c>
      <c r="G35" s="152"/>
      <c r="H35" s="152"/>
      <c r="I35" s="92"/>
      <c r="J35" s="92"/>
      <c r="K35" s="92"/>
      <c r="L35" s="140"/>
      <c r="M35" s="52"/>
    </row>
    <row r="36" customFormat="false" ht="15.75" hidden="false" customHeight="false" outlineLevel="0" collapsed="false">
      <c r="A36" s="52"/>
      <c r="B36" s="137"/>
      <c r="C36" s="92"/>
      <c r="D36" s="92"/>
      <c r="E36" s="92"/>
      <c r="F36" s="89"/>
      <c r="G36" s="67"/>
      <c r="H36" s="90"/>
      <c r="I36" s="92"/>
      <c r="J36" s="92"/>
      <c r="K36" s="92"/>
      <c r="L36" s="140"/>
      <c r="M36" s="52"/>
    </row>
    <row r="37" customFormat="false" ht="15" hidden="false" customHeight="false" outlineLevel="0" collapsed="false">
      <c r="A37" s="52"/>
      <c r="B37" s="137"/>
      <c r="C37" s="92"/>
      <c r="D37" s="92"/>
      <c r="E37" s="92"/>
      <c r="F37" s="92"/>
      <c r="G37" s="92"/>
      <c r="H37" s="92"/>
      <c r="I37" s="92"/>
      <c r="J37" s="92"/>
      <c r="K37" s="92"/>
      <c r="L37" s="140"/>
      <c r="M37" s="52"/>
    </row>
    <row r="38" customFormat="false" ht="15" hidden="false" customHeight="false" outlineLevel="0" collapsed="false">
      <c r="A38" s="52"/>
      <c r="B38" s="137"/>
      <c r="C38" s="92"/>
      <c r="D38" s="92"/>
      <c r="E38" s="92"/>
      <c r="F38" s="92"/>
      <c r="G38" s="92"/>
      <c r="H38" s="92"/>
      <c r="I38" s="92"/>
      <c r="J38" s="92"/>
      <c r="K38" s="92"/>
      <c r="L38" s="140"/>
      <c r="M38" s="52"/>
    </row>
    <row r="39" customFormat="false" ht="15" hidden="false" customHeight="false" outlineLevel="0" collapsed="false">
      <c r="A39" s="52"/>
      <c r="B39" s="137"/>
      <c r="C39" s="92"/>
      <c r="D39" s="92"/>
      <c r="E39" s="92"/>
      <c r="F39" s="92"/>
      <c r="G39" s="92"/>
      <c r="H39" s="92"/>
      <c r="I39" s="92"/>
      <c r="J39" s="92"/>
      <c r="K39" s="92"/>
      <c r="L39" s="140"/>
      <c r="M39" s="52"/>
    </row>
    <row r="40" customFormat="false" ht="15" hidden="false" customHeight="false" outlineLevel="0" collapsed="false">
      <c r="A40" s="52"/>
      <c r="B40" s="137"/>
      <c r="C40" s="92"/>
      <c r="D40" s="92"/>
      <c r="E40" s="92"/>
      <c r="F40" s="92"/>
      <c r="G40" s="92"/>
      <c r="H40" s="92"/>
      <c r="I40" s="92"/>
      <c r="J40" s="92"/>
      <c r="K40" s="92"/>
      <c r="L40" s="140"/>
      <c r="M40" s="52"/>
    </row>
    <row r="41" customFormat="false" ht="15" hidden="false" customHeight="false" outlineLevel="0" collapsed="false">
      <c r="A41" s="52"/>
      <c r="B41" s="137"/>
      <c r="C41" s="92"/>
      <c r="D41" s="92"/>
      <c r="E41" s="92"/>
      <c r="F41" s="92"/>
      <c r="G41" s="92"/>
      <c r="H41" s="92"/>
      <c r="I41" s="92"/>
      <c r="J41" s="92"/>
      <c r="K41" s="92"/>
      <c r="L41" s="140"/>
      <c r="M41" s="52"/>
    </row>
    <row r="42" customFormat="false" ht="15" hidden="false" customHeight="false" outlineLevel="0" collapsed="false">
      <c r="A42" s="52"/>
      <c r="B42" s="137"/>
      <c r="C42" s="92"/>
      <c r="D42" s="92"/>
      <c r="E42" s="92"/>
      <c r="F42" s="92"/>
      <c r="G42" s="92"/>
      <c r="H42" s="92"/>
      <c r="I42" s="92"/>
      <c r="J42" s="92"/>
      <c r="K42" s="92"/>
      <c r="L42" s="140"/>
      <c r="M42" s="52"/>
    </row>
    <row r="43" customFormat="false" ht="15" hidden="false" customHeight="false" outlineLevel="0" collapsed="false">
      <c r="A43" s="52"/>
      <c r="B43" s="137"/>
      <c r="C43" s="92"/>
      <c r="D43" s="92"/>
      <c r="E43" s="92"/>
      <c r="F43" s="92"/>
      <c r="G43" s="92"/>
      <c r="H43" s="92"/>
      <c r="I43" s="92"/>
      <c r="J43" s="92"/>
      <c r="K43" s="92"/>
      <c r="L43" s="140"/>
      <c r="M43" s="52"/>
    </row>
    <row r="44" customFormat="false" ht="15" hidden="false" customHeight="false" outlineLevel="0" collapsed="false">
      <c r="A44" s="52"/>
      <c r="B44" s="137"/>
      <c r="C44" s="92"/>
      <c r="D44" s="92"/>
      <c r="E44" s="92"/>
      <c r="F44" s="92"/>
      <c r="G44" s="92"/>
      <c r="H44" s="92"/>
      <c r="I44" s="92"/>
      <c r="J44" s="92"/>
      <c r="K44" s="92"/>
      <c r="L44" s="140"/>
      <c r="M44" s="52"/>
    </row>
    <row r="45" customFormat="false" ht="15" hidden="false" customHeight="false" outlineLevel="0" collapsed="false">
      <c r="A45" s="52"/>
      <c r="B45" s="137"/>
      <c r="C45" s="92"/>
      <c r="D45" s="92"/>
      <c r="E45" s="92"/>
      <c r="F45" s="92"/>
      <c r="G45" s="92"/>
      <c r="H45" s="92"/>
      <c r="I45" s="92"/>
      <c r="J45" s="92"/>
      <c r="K45" s="92"/>
      <c r="L45" s="140"/>
      <c r="M45" s="52"/>
    </row>
    <row r="46" customFormat="false" ht="15" hidden="false" customHeight="false" outlineLevel="0" collapsed="false">
      <c r="A46" s="52"/>
      <c r="B46" s="137"/>
      <c r="C46" s="92"/>
      <c r="D46" s="92"/>
      <c r="E46" s="92"/>
      <c r="F46" s="92"/>
      <c r="G46" s="92"/>
      <c r="H46" s="92"/>
      <c r="I46" s="92"/>
      <c r="J46" s="92"/>
      <c r="K46" s="92"/>
      <c r="L46" s="140"/>
      <c r="M46" s="52"/>
    </row>
    <row r="47" customFormat="false" ht="15" hidden="false" customHeight="false" outlineLevel="0" collapsed="false">
      <c r="A47" s="52"/>
      <c r="B47" s="137"/>
      <c r="C47" s="92"/>
      <c r="D47" s="92"/>
      <c r="E47" s="92"/>
      <c r="F47" s="92"/>
      <c r="G47" s="92"/>
      <c r="H47" s="92"/>
      <c r="I47" s="92"/>
      <c r="J47" s="92"/>
      <c r="K47" s="92"/>
      <c r="L47" s="140"/>
      <c r="M47" s="52"/>
    </row>
    <row r="48" customFormat="false" ht="15" hidden="false" customHeight="false" outlineLevel="0" collapsed="false">
      <c r="A48" s="52"/>
      <c r="B48" s="137"/>
      <c r="C48" s="92"/>
      <c r="D48" s="92"/>
      <c r="E48" s="92"/>
      <c r="F48" s="92"/>
      <c r="G48" s="92"/>
      <c r="H48" s="92"/>
      <c r="I48" s="92"/>
      <c r="J48" s="92"/>
      <c r="K48" s="92"/>
      <c r="L48" s="140"/>
      <c r="M48" s="52"/>
    </row>
    <row r="49" customFormat="false" ht="15" hidden="false" customHeight="false" outlineLevel="0" collapsed="false">
      <c r="A49" s="52"/>
      <c r="B49" s="137"/>
      <c r="C49" s="92"/>
      <c r="D49" s="92"/>
      <c r="E49" s="92"/>
      <c r="F49" s="92"/>
      <c r="G49" s="92"/>
      <c r="H49" s="92"/>
      <c r="I49" s="92"/>
      <c r="J49" s="92"/>
      <c r="K49" s="92"/>
      <c r="L49" s="140"/>
      <c r="M49" s="52"/>
    </row>
    <row r="50" customFormat="false" ht="15" hidden="false" customHeight="false" outlineLevel="0" collapsed="false">
      <c r="A50" s="52"/>
      <c r="B50" s="137"/>
      <c r="C50" s="92"/>
      <c r="D50" s="92"/>
      <c r="E50" s="92"/>
      <c r="F50" s="92"/>
      <c r="G50" s="92"/>
      <c r="H50" s="92"/>
      <c r="I50" s="92"/>
      <c r="J50" s="92"/>
      <c r="K50" s="92"/>
      <c r="L50" s="140"/>
      <c r="M50" s="52"/>
    </row>
    <row r="51" customFormat="false" ht="15.75" hidden="false" customHeight="false" outlineLevel="0" collapsed="false">
      <c r="A51" s="52"/>
      <c r="B51" s="137"/>
      <c r="C51" s="92"/>
      <c r="D51" s="92"/>
      <c r="E51" s="92"/>
      <c r="F51" s="92"/>
      <c r="G51" s="92"/>
      <c r="H51" s="92"/>
      <c r="I51" s="92"/>
      <c r="J51" s="92"/>
      <c r="K51" s="92"/>
      <c r="L51" s="140"/>
      <c r="M51" s="52"/>
    </row>
    <row r="52" customFormat="false" ht="15" hidden="false" customHeight="false" outlineLevel="0" collapsed="false">
      <c r="A52" s="52"/>
      <c r="B52" s="137"/>
      <c r="C52" s="92"/>
      <c r="D52" s="92"/>
      <c r="E52" s="153"/>
      <c r="F52" s="92"/>
      <c r="G52" s="92"/>
      <c r="H52" s="92"/>
      <c r="I52" s="92"/>
      <c r="J52" s="92"/>
      <c r="K52" s="92"/>
      <c r="L52" s="140"/>
      <c r="M52" s="52"/>
    </row>
    <row r="53" customFormat="false" ht="15.75" hidden="false" customHeight="false" outlineLevel="0" collapsed="false">
      <c r="A53" s="52"/>
      <c r="B53" s="137"/>
      <c r="C53" s="92"/>
      <c r="D53" s="92"/>
      <c r="E53" s="151" t="s">
        <v>169</v>
      </c>
      <c r="F53" s="92"/>
      <c r="G53" s="92"/>
      <c r="H53" s="92"/>
      <c r="I53" s="92"/>
      <c r="J53" s="92"/>
      <c r="K53" s="92"/>
      <c r="L53" s="140"/>
      <c r="M53" s="52"/>
    </row>
    <row r="54" customFormat="false" ht="15.75" hidden="false" customHeight="false" outlineLevel="0" collapsed="false">
      <c r="A54" s="52"/>
      <c r="B54" s="137"/>
      <c r="C54" s="92"/>
      <c r="D54" s="92"/>
      <c r="E54" s="151" t="s">
        <v>170</v>
      </c>
      <c r="F54" s="92"/>
      <c r="G54" s="92"/>
      <c r="H54" s="92"/>
      <c r="I54" s="92"/>
      <c r="J54" s="92"/>
      <c r="K54" s="92"/>
      <c r="L54" s="140"/>
      <c r="M54" s="52"/>
    </row>
    <row r="55" customFormat="false" ht="21" hidden="false" customHeight="false" outlineLevel="0" collapsed="false">
      <c r="A55" s="52"/>
      <c r="B55" s="137"/>
      <c r="C55" s="92"/>
      <c r="D55" s="92"/>
      <c r="E55" s="154" t="s">
        <v>52</v>
      </c>
      <c r="F55" s="92"/>
      <c r="G55" s="92"/>
      <c r="H55" s="92"/>
      <c r="I55" s="92"/>
      <c r="J55" s="92"/>
      <c r="K55" s="92"/>
      <c r="L55" s="140"/>
      <c r="M55" s="52"/>
    </row>
    <row r="56" customFormat="false" ht="33.75" hidden="false" customHeight="false" outlineLevel="0" collapsed="false">
      <c r="A56" s="52"/>
      <c r="B56" s="137"/>
      <c r="C56" s="92"/>
      <c r="D56" s="92"/>
      <c r="E56" s="152" t="n">
        <v>19.5</v>
      </c>
      <c r="F56" s="92"/>
      <c r="G56" s="92"/>
      <c r="H56" s="92"/>
      <c r="I56" s="92"/>
      <c r="J56" s="92"/>
      <c r="K56" s="92"/>
      <c r="L56" s="140"/>
      <c r="M56" s="52"/>
    </row>
    <row r="57" customFormat="false" ht="15.75" hidden="false" customHeight="false" outlineLevel="0" collapsed="false">
      <c r="A57" s="52"/>
      <c r="B57" s="137"/>
      <c r="C57" s="92"/>
      <c r="D57" s="92"/>
      <c r="E57" s="155"/>
      <c r="F57" s="92"/>
      <c r="G57" s="92"/>
      <c r="H57" s="92"/>
      <c r="I57" s="92"/>
      <c r="J57" s="92"/>
      <c r="K57" s="92"/>
      <c r="L57" s="140"/>
      <c r="M57" s="52"/>
    </row>
    <row r="58" customFormat="false" ht="15" hidden="false" customHeight="false" outlineLevel="0" collapsed="false">
      <c r="A58" s="52"/>
      <c r="B58" s="156"/>
      <c r="C58" s="157"/>
      <c r="D58" s="157"/>
      <c r="E58" s="157"/>
      <c r="F58" s="157"/>
      <c r="G58" s="157"/>
      <c r="H58" s="157"/>
      <c r="I58" s="157"/>
      <c r="J58" s="157"/>
      <c r="K58" s="157"/>
      <c r="L58" s="158"/>
      <c r="M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</sheetData>
  <mergeCells count="7">
    <mergeCell ref="B6:L6"/>
    <mergeCell ref="B8:L8"/>
    <mergeCell ref="D11:F11"/>
    <mergeCell ref="H11:J11"/>
    <mergeCell ref="F32:H32"/>
    <mergeCell ref="F33:H33"/>
    <mergeCell ref="F35:H35"/>
  </mergeCells>
  <printOptions headings="false" gridLines="false" gridLinesSet="true" horizontalCentered="false" verticalCentered="false"/>
  <pageMargins left="0.7" right="0.7" top="1.4298611111111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959722222222222" right="0.7" top="1.27013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8.28"/>
    <col collapsed="false" customWidth="true" hidden="false" outlineLevel="0" max="5" min="5" style="0" width="16.28"/>
    <col collapsed="false" customWidth="true" hidden="false" outlineLevel="0" max="8" min="8" style="0" width="16.28"/>
    <col collapsed="false" customWidth="true" hidden="false" outlineLevel="0" max="9" min="9" style="0" width="17.42"/>
    <col collapsed="false" customWidth="true" hidden="false" outlineLevel="0" max="10" min="10" style="0" width="16.28"/>
    <col collapsed="false" customWidth="true" hidden="false" outlineLevel="0" max="14" min="14" style="0" width="5.71"/>
  </cols>
  <sheetData>
    <row r="1" customFormat="false" ht="20.25" hidden="false" customHeight="false" outlineLevel="0" collapsed="false">
      <c r="A1" s="159"/>
      <c r="B1" s="160"/>
      <c r="C1" s="160"/>
      <c r="D1" s="160"/>
      <c r="E1" s="160"/>
      <c r="F1" s="160"/>
      <c r="G1" s="160"/>
      <c r="H1" s="160"/>
      <c r="I1" s="160"/>
      <c r="J1" s="161"/>
      <c r="K1" s="160"/>
      <c r="L1" s="160"/>
      <c r="M1" s="160"/>
      <c r="N1" s="162"/>
    </row>
    <row r="2" customFormat="false" ht="20.25" hidden="false" customHeight="false" outlineLevel="0" collapsed="false">
      <c r="A2" s="163"/>
      <c r="B2" s="133"/>
      <c r="C2" s="134"/>
      <c r="D2" s="134"/>
      <c r="E2" s="134"/>
      <c r="F2" s="134"/>
      <c r="G2" s="134"/>
      <c r="H2" s="134"/>
      <c r="I2" s="134"/>
      <c r="J2" s="164" t="s">
        <v>0</v>
      </c>
      <c r="K2" s="134"/>
      <c r="L2" s="134"/>
      <c r="M2" s="136"/>
      <c r="N2" s="165"/>
    </row>
    <row r="3" customFormat="false" ht="20.25" hidden="false" customHeight="false" outlineLevel="0" collapsed="false">
      <c r="A3" s="163"/>
      <c r="B3" s="92"/>
      <c r="C3" s="92"/>
      <c r="D3" s="92"/>
      <c r="E3" s="92"/>
      <c r="F3" s="92"/>
      <c r="G3" s="92"/>
      <c r="H3" s="92"/>
      <c r="I3" s="92"/>
      <c r="J3" s="138" t="s">
        <v>1</v>
      </c>
      <c r="K3" s="92"/>
      <c r="L3" s="92"/>
      <c r="M3" s="92"/>
      <c r="N3" s="165"/>
    </row>
    <row r="4" customFormat="false" ht="20.25" hidden="false" customHeight="false" outlineLevel="0" collapsed="false">
      <c r="A4" s="163"/>
      <c r="B4" s="137"/>
      <c r="C4" s="92"/>
      <c r="D4" s="92"/>
      <c r="E4" s="92"/>
      <c r="F4" s="92"/>
      <c r="G4" s="92"/>
      <c r="H4" s="92"/>
      <c r="I4" s="92"/>
      <c r="J4" s="138" t="s">
        <v>171</v>
      </c>
      <c r="K4" s="92"/>
      <c r="L4" s="92"/>
      <c r="M4" s="140"/>
      <c r="N4" s="165"/>
    </row>
    <row r="5" customFormat="false" ht="20.25" hidden="false" customHeight="false" outlineLevel="0" collapsed="false">
      <c r="A5" s="163"/>
      <c r="B5" s="137"/>
      <c r="C5" s="92"/>
      <c r="D5" s="92"/>
      <c r="E5" s="92"/>
      <c r="F5" s="92"/>
      <c r="G5" s="92"/>
      <c r="H5" s="92"/>
      <c r="I5" s="92"/>
      <c r="J5" s="138" t="s">
        <v>157</v>
      </c>
      <c r="K5" s="92"/>
      <c r="L5" s="92"/>
      <c r="M5" s="140"/>
      <c r="N5" s="165"/>
    </row>
    <row r="6" customFormat="false" ht="27.75" hidden="false" customHeight="false" outlineLevel="0" collapsed="false">
      <c r="A6" s="163"/>
      <c r="B6" s="166" t="s">
        <v>172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7"/>
    </row>
    <row r="7" customFormat="false" ht="15" hidden="false" customHeight="false" outlineLevel="0" collapsed="false">
      <c r="A7" s="163"/>
      <c r="B7" s="137"/>
      <c r="C7" s="92"/>
      <c r="D7" s="92"/>
      <c r="E7" s="92"/>
      <c r="F7" s="92"/>
      <c r="G7" s="92"/>
      <c r="H7" s="92"/>
      <c r="I7" s="92"/>
      <c r="J7" s="92"/>
      <c r="K7" s="92"/>
      <c r="L7" s="92"/>
      <c r="M7" s="140"/>
      <c r="N7" s="165"/>
    </row>
    <row r="8" customFormat="false" ht="23.25" hidden="false" customHeight="false" outlineLevel="0" collapsed="false">
      <c r="A8" s="163"/>
      <c r="B8" s="137"/>
      <c r="C8" s="92"/>
      <c r="D8" s="148" t="s">
        <v>173</v>
      </c>
      <c r="E8" s="92"/>
      <c r="F8" s="92"/>
      <c r="G8" s="92"/>
      <c r="H8" s="92"/>
      <c r="I8" s="148" t="s">
        <v>174</v>
      </c>
      <c r="J8" s="92"/>
      <c r="K8" s="92"/>
      <c r="L8" s="92"/>
      <c r="M8" s="140"/>
      <c r="N8" s="165"/>
    </row>
    <row r="9" customFormat="false" ht="15" hidden="false" customHeight="false" outlineLevel="0" collapsed="false">
      <c r="A9" s="163"/>
      <c r="B9" s="137"/>
      <c r="C9" s="92"/>
      <c r="D9" s="92"/>
      <c r="E9" s="92"/>
      <c r="F9" s="92"/>
      <c r="G9" s="92"/>
      <c r="H9" s="92"/>
      <c r="I9" s="92"/>
      <c r="J9" s="92"/>
      <c r="K9" s="92"/>
      <c r="L9" s="92"/>
      <c r="M9" s="140"/>
      <c r="N9" s="165"/>
    </row>
    <row r="10" customFormat="false" ht="15" hidden="false" customHeight="false" outlineLevel="0" collapsed="false">
      <c r="A10" s="163"/>
      <c r="B10" s="137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140"/>
      <c r="N10" s="165"/>
    </row>
    <row r="11" customFormat="false" ht="15" hidden="false" customHeight="false" outlineLevel="0" collapsed="false">
      <c r="A11" s="163"/>
      <c r="B11" s="137"/>
      <c r="C11" s="92"/>
      <c r="D11" s="92"/>
      <c r="E11" s="92"/>
      <c r="F11" s="92"/>
      <c r="G11" s="92"/>
      <c r="H11" s="168" t="s">
        <v>175</v>
      </c>
      <c r="I11" s="92"/>
      <c r="J11" s="169" t="s">
        <v>176</v>
      </c>
      <c r="K11" s="92"/>
      <c r="L11" s="92"/>
      <c r="M11" s="140"/>
      <c r="N11" s="165"/>
    </row>
    <row r="12" customFormat="false" ht="15" hidden="false" customHeight="false" outlineLevel="0" collapsed="false">
      <c r="A12" s="163"/>
      <c r="B12" s="137"/>
      <c r="C12" s="92"/>
      <c r="D12" s="92"/>
      <c r="E12" s="92"/>
      <c r="F12" s="92"/>
      <c r="G12" s="92"/>
      <c r="H12" s="168" t="s">
        <v>177</v>
      </c>
      <c r="I12" s="92"/>
      <c r="J12" s="169" t="s">
        <v>178</v>
      </c>
      <c r="K12" s="92"/>
      <c r="L12" s="92"/>
      <c r="M12" s="140"/>
      <c r="N12" s="165"/>
    </row>
    <row r="13" customFormat="false" ht="15" hidden="false" customHeight="false" outlineLevel="0" collapsed="false">
      <c r="A13" s="163"/>
      <c r="B13" s="137"/>
      <c r="C13" s="92"/>
      <c r="D13" s="92"/>
      <c r="E13" s="92"/>
      <c r="F13" s="92"/>
      <c r="G13" s="92"/>
      <c r="H13" s="168" t="s">
        <v>179</v>
      </c>
      <c r="I13" s="92"/>
      <c r="J13" s="169" t="s">
        <v>180</v>
      </c>
      <c r="K13" s="92"/>
      <c r="L13" s="92"/>
      <c r="M13" s="140"/>
      <c r="N13" s="165"/>
    </row>
    <row r="14" customFormat="false" ht="15" hidden="false" customHeight="false" outlineLevel="0" collapsed="false">
      <c r="A14" s="163"/>
      <c r="B14" s="137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140"/>
      <c r="N14" s="165"/>
    </row>
    <row r="15" customFormat="false" ht="15" hidden="false" customHeight="false" outlineLevel="0" collapsed="false">
      <c r="A15" s="163"/>
      <c r="B15" s="137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140"/>
      <c r="N15" s="165"/>
    </row>
    <row r="16" customFormat="false" ht="15.75" hidden="false" customHeight="false" outlineLevel="0" collapsed="false">
      <c r="A16" s="163"/>
      <c r="B16" s="137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140"/>
      <c r="N16" s="165"/>
    </row>
    <row r="17" customFormat="false" ht="15.75" hidden="false" customHeight="false" outlineLevel="0" collapsed="false">
      <c r="A17" s="163"/>
      <c r="B17" s="137"/>
      <c r="C17" s="170" t="s">
        <v>181</v>
      </c>
      <c r="D17" s="92"/>
      <c r="E17" s="170" t="s">
        <v>182</v>
      </c>
      <c r="F17" s="92"/>
      <c r="G17" s="92"/>
      <c r="H17" s="170" t="s">
        <v>31</v>
      </c>
      <c r="I17" s="92"/>
      <c r="J17" s="170" t="s">
        <v>159</v>
      </c>
      <c r="K17" s="92"/>
      <c r="L17" s="92"/>
      <c r="M17" s="140"/>
      <c r="N17" s="165"/>
    </row>
    <row r="18" customFormat="false" ht="15.75" hidden="false" customHeight="false" outlineLevel="0" collapsed="false">
      <c r="A18" s="163"/>
      <c r="B18" s="137"/>
      <c r="C18" s="151" t="s">
        <v>183</v>
      </c>
      <c r="D18" s="92"/>
      <c r="E18" s="151" t="s">
        <v>16</v>
      </c>
      <c r="F18" s="92"/>
      <c r="G18" s="92"/>
      <c r="H18" s="171"/>
      <c r="I18" s="92"/>
      <c r="J18" s="172"/>
      <c r="K18" s="92"/>
      <c r="L18" s="92"/>
      <c r="M18" s="140"/>
      <c r="N18" s="165"/>
    </row>
    <row r="19" customFormat="false" ht="21" hidden="false" customHeight="false" outlineLevel="0" collapsed="false">
      <c r="A19" s="163"/>
      <c r="B19" s="137"/>
      <c r="C19" s="173" t="s">
        <v>184</v>
      </c>
      <c r="D19" s="92"/>
      <c r="E19" s="173" t="s">
        <v>185</v>
      </c>
      <c r="F19" s="92"/>
      <c r="G19" s="92"/>
      <c r="H19" s="174" t="s">
        <v>186</v>
      </c>
      <c r="I19" s="92"/>
      <c r="J19" s="174" t="s">
        <v>187</v>
      </c>
      <c r="K19" s="92"/>
      <c r="L19" s="92"/>
      <c r="M19" s="140"/>
      <c r="N19" s="165"/>
    </row>
    <row r="20" customFormat="false" ht="15" hidden="false" customHeight="false" outlineLevel="0" collapsed="false">
      <c r="A20" s="163"/>
      <c r="B20" s="137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140"/>
      <c r="N20" s="165"/>
    </row>
    <row r="21" customFormat="false" ht="15" hidden="false" customHeight="false" outlineLevel="0" collapsed="false">
      <c r="A21" s="163"/>
      <c r="B21" s="137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140"/>
      <c r="N21" s="165"/>
    </row>
    <row r="22" customFormat="false" ht="15" hidden="false" customHeight="false" outlineLevel="0" collapsed="false">
      <c r="A22" s="163"/>
      <c r="B22" s="137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140"/>
      <c r="N22" s="165"/>
    </row>
    <row r="23" customFormat="false" ht="15" hidden="false" customHeight="false" outlineLevel="0" collapsed="false">
      <c r="A23" s="163"/>
      <c r="B23" s="137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140"/>
      <c r="N23" s="165"/>
    </row>
    <row r="24" customFormat="false" ht="15" hidden="false" customHeight="false" outlineLevel="0" collapsed="false">
      <c r="A24" s="163"/>
      <c r="B24" s="137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140"/>
      <c r="N24" s="165"/>
    </row>
    <row r="25" customFormat="false" ht="15" hidden="false" customHeight="false" outlineLevel="0" collapsed="false">
      <c r="A25" s="163"/>
      <c r="B25" s="137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140"/>
      <c r="N25" s="165"/>
    </row>
    <row r="26" customFormat="false" ht="15" hidden="false" customHeight="false" outlineLevel="0" collapsed="false">
      <c r="A26" s="163"/>
      <c r="B26" s="137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140"/>
      <c r="N26" s="165"/>
    </row>
    <row r="27" customFormat="false" ht="15.75" hidden="false" customHeight="false" outlineLevel="0" collapsed="false">
      <c r="A27" s="163"/>
      <c r="B27" s="137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140"/>
      <c r="N27" s="165"/>
    </row>
    <row r="28" customFormat="false" ht="15.75" hidden="false" customHeight="false" outlineLevel="0" collapsed="false">
      <c r="A28" s="163"/>
      <c r="B28" s="137"/>
      <c r="C28" s="92"/>
      <c r="D28" s="170" t="s">
        <v>188</v>
      </c>
      <c r="E28" s="92"/>
      <c r="F28" s="92"/>
      <c r="G28" s="92"/>
      <c r="H28" s="92"/>
      <c r="I28" s="170" t="s">
        <v>33</v>
      </c>
      <c r="J28" s="92"/>
      <c r="K28" s="92"/>
      <c r="L28" s="92"/>
      <c r="M28" s="140"/>
      <c r="N28" s="165"/>
    </row>
    <row r="29" customFormat="false" ht="15.75" hidden="false" customHeight="false" outlineLevel="0" collapsed="false">
      <c r="A29" s="163"/>
      <c r="B29" s="137"/>
      <c r="C29" s="92"/>
      <c r="D29" s="151" t="s">
        <v>17</v>
      </c>
      <c r="E29" s="92"/>
      <c r="F29" s="92"/>
      <c r="G29" s="92"/>
      <c r="H29" s="92"/>
      <c r="I29" s="151" t="s">
        <v>189</v>
      </c>
      <c r="J29" s="92"/>
      <c r="K29" s="92"/>
      <c r="L29" s="92"/>
      <c r="M29" s="140"/>
      <c r="N29" s="165"/>
    </row>
    <row r="30" customFormat="false" ht="21" hidden="false" customHeight="false" outlineLevel="0" collapsed="false">
      <c r="A30" s="163"/>
      <c r="B30" s="137"/>
      <c r="C30" s="92"/>
      <c r="D30" s="173" t="s">
        <v>190</v>
      </c>
      <c r="E30" s="92"/>
      <c r="F30" s="92"/>
      <c r="G30" s="92"/>
      <c r="H30" s="92"/>
      <c r="I30" s="173" t="s">
        <v>170</v>
      </c>
      <c r="J30" s="92"/>
      <c r="K30" s="92"/>
      <c r="L30" s="92"/>
      <c r="M30" s="140"/>
      <c r="N30" s="165"/>
    </row>
    <row r="31" customFormat="false" ht="15" hidden="false" customHeight="false" outlineLevel="0" collapsed="false">
      <c r="A31" s="163"/>
      <c r="B31" s="137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140"/>
      <c r="N31" s="165"/>
    </row>
    <row r="32" customFormat="false" ht="15" hidden="false" customHeight="false" outlineLevel="0" collapsed="false">
      <c r="A32" s="163"/>
      <c r="B32" s="137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0"/>
      <c r="N32" s="165"/>
    </row>
    <row r="33" customFormat="false" ht="15" hidden="false" customHeight="false" outlineLevel="0" collapsed="false">
      <c r="A33" s="163"/>
      <c r="B33" s="137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140"/>
      <c r="N33" s="165"/>
    </row>
    <row r="34" customFormat="false" ht="15" hidden="false" customHeight="false" outlineLevel="0" collapsed="false">
      <c r="A34" s="163"/>
      <c r="B34" s="137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140"/>
      <c r="N34" s="165"/>
    </row>
    <row r="35" customFormat="false" ht="15" hidden="false" customHeight="false" outlineLevel="0" collapsed="false">
      <c r="A35" s="163"/>
      <c r="B35" s="137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140"/>
      <c r="N35" s="165"/>
    </row>
    <row r="36" customFormat="false" ht="15" hidden="false" customHeight="false" outlineLevel="0" collapsed="false">
      <c r="A36" s="163"/>
      <c r="B36" s="137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140"/>
      <c r="N36" s="165"/>
    </row>
    <row r="37" customFormat="false" ht="15" hidden="false" customHeight="false" outlineLevel="0" collapsed="false">
      <c r="A37" s="163"/>
      <c r="B37" s="137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140"/>
      <c r="N37" s="165"/>
    </row>
    <row r="38" customFormat="false" ht="15" hidden="false" customHeight="false" outlineLevel="0" collapsed="false">
      <c r="A38" s="163"/>
      <c r="B38" s="137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140"/>
      <c r="N38" s="165"/>
    </row>
    <row r="39" customFormat="false" ht="15" hidden="false" customHeight="false" outlineLevel="0" collapsed="false">
      <c r="A39" s="163"/>
      <c r="B39" s="137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140"/>
      <c r="N39" s="165"/>
    </row>
    <row r="40" customFormat="false" ht="15" hidden="false" customHeight="false" outlineLevel="0" collapsed="false">
      <c r="A40" s="163"/>
      <c r="B40" s="137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140"/>
      <c r="N40" s="165"/>
    </row>
    <row r="41" customFormat="false" ht="15.75" hidden="false" customHeight="false" outlineLevel="0" collapsed="false">
      <c r="A41" s="163"/>
      <c r="B41" s="137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140"/>
      <c r="N41" s="165"/>
    </row>
    <row r="42" customFormat="false" ht="15.75" hidden="false" customHeight="false" outlineLevel="0" collapsed="false">
      <c r="A42" s="163"/>
      <c r="B42" s="137"/>
      <c r="C42" s="92"/>
      <c r="D42" s="92"/>
      <c r="E42" s="92"/>
      <c r="F42" s="170" t="s">
        <v>127</v>
      </c>
      <c r="G42" s="170"/>
      <c r="H42" s="92"/>
      <c r="I42" s="92"/>
      <c r="J42" s="92"/>
      <c r="K42" s="92"/>
      <c r="L42" s="92"/>
      <c r="M42" s="140"/>
      <c r="N42" s="165"/>
    </row>
    <row r="43" customFormat="false" ht="15.75" hidden="false" customHeight="false" outlineLevel="0" collapsed="false">
      <c r="A43" s="163"/>
      <c r="B43" s="137"/>
      <c r="C43" s="92"/>
      <c r="D43" s="92"/>
      <c r="E43" s="92"/>
      <c r="F43" s="151" t="s">
        <v>191</v>
      </c>
      <c r="G43" s="151"/>
      <c r="H43" s="92"/>
      <c r="I43" s="92"/>
      <c r="J43" s="92"/>
      <c r="K43" s="92"/>
      <c r="L43" s="92"/>
      <c r="M43" s="140"/>
      <c r="N43" s="165"/>
    </row>
    <row r="44" customFormat="false" ht="18.75" hidden="false" customHeight="false" outlineLevel="0" collapsed="false">
      <c r="A44" s="163"/>
      <c r="B44" s="137"/>
      <c r="C44" s="92"/>
      <c r="D44" s="92"/>
      <c r="E44" s="92"/>
      <c r="F44" s="174" t="s">
        <v>192</v>
      </c>
      <c r="G44" s="174"/>
      <c r="H44" s="92"/>
      <c r="I44" s="92"/>
      <c r="J44" s="92"/>
      <c r="K44" s="92"/>
      <c r="L44" s="92"/>
      <c r="M44" s="140"/>
      <c r="N44" s="165"/>
    </row>
    <row r="45" customFormat="false" ht="15" hidden="false" customHeight="false" outlineLevel="0" collapsed="false">
      <c r="A45" s="163"/>
      <c r="B45" s="137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140"/>
      <c r="N45" s="165"/>
    </row>
    <row r="46" customFormat="false" ht="15.75" hidden="false" customHeight="false" outlineLevel="0" collapsed="false">
      <c r="A46" s="163"/>
      <c r="B46" s="137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140"/>
      <c r="N46" s="165"/>
    </row>
    <row r="47" customFormat="false" ht="16.5" hidden="false" customHeight="false" outlineLevel="0" collapsed="false">
      <c r="A47" s="163"/>
      <c r="B47" s="137"/>
      <c r="C47" s="92"/>
      <c r="D47" s="92"/>
      <c r="E47" s="92"/>
      <c r="F47" s="92"/>
      <c r="G47" s="92"/>
      <c r="H47" s="175" t="s">
        <v>127</v>
      </c>
      <c r="I47" s="92"/>
      <c r="J47" s="92"/>
      <c r="K47" s="92"/>
      <c r="L47" s="92"/>
      <c r="M47" s="140"/>
      <c r="N47" s="165"/>
    </row>
    <row r="48" customFormat="false" ht="15.75" hidden="false" customHeight="false" outlineLevel="0" collapsed="false">
      <c r="A48" s="163"/>
      <c r="B48" s="137"/>
      <c r="C48" s="92"/>
      <c r="D48" s="92"/>
      <c r="E48" s="92"/>
      <c r="F48" s="92"/>
      <c r="G48" s="92"/>
      <c r="H48" s="176" t="s">
        <v>193</v>
      </c>
      <c r="I48" s="92"/>
      <c r="J48" s="92"/>
      <c r="K48" s="92"/>
      <c r="L48" s="92"/>
      <c r="M48" s="140"/>
      <c r="N48" s="165"/>
    </row>
    <row r="49" customFormat="false" ht="15" hidden="false" customHeight="false" outlineLevel="0" collapsed="false">
      <c r="A49" s="163"/>
      <c r="B49" s="137"/>
      <c r="C49" s="92"/>
      <c r="D49" s="92"/>
      <c r="E49" s="92"/>
      <c r="F49" s="92"/>
      <c r="G49" s="92"/>
      <c r="H49" s="177" t="s">
        <v>194</v>
      </c>
      <c r="I49" s="92"/>
      <c r="J49" s="92"/>
      <c r="K49" s="92"/>
      <c r="L49" s="92"/>
      <c r="M49" s="140"/>
      <c r="N49" s="165"/>
    </row>
    <row r="50" customFormat="false" ht="15.75" hidden="false" customHeight="false" outlineLevel="0" collapsed="false">
      <c r="A50" s="163"/>
      <c r="B50" s="137"/>
      <c r="C50" s="92"/>
      <c r="D50" s="92"/>
      <c r="E50" s="92"/>
      <c r="F50" s="92"/>
      <c r="G50" s="92"/>
      <c r="H50" s="178"/>
      <c r="I50" s="92"/>
      <c r="J50" s="92"/>
      <c r="K50" s="92"/>
      <c r="L50" s="92"/>
      <c r="M50" s="140"/>
      <c r="N50" s="165"/>
    </row>
    <row r="51" customFormat="false" ht="15.75" hidden="false" customHeight="false" outlineLevel="0" collapsed="false">
      <c r="A51" s="163"/>
      <c r="B51" s="179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1"/>
      <c r="N51" s="165"/>
    </row>
    <row r="52" customFormat="false" ht="15" hidden="false" customHeight="false" outlineLevel="0" collapsed="false">
      <c r="A52" s="182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4"/>
    </row>
  </sheetData>
  <mergeCells count="4">
    <mergeCell ref="B6:M6"/>
    <mergeCell ref="F42:G42"/>
    <mergeCell ref="F43:G43"/>
    <mergeCell ref="F44:G44"/>
  </mergeCells>
  <printOptions headings="false" gridLines="false" gridLinesSet="true" horizontalCentered="false" verticalCentered="false"/>
  <pageMargins left="1.27986111111111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7"/>
    <col collapsed="false" customWidth="false" hidden="false" outlineLevel="0" max="8" min="2" style="4" width="9.14"/>
    <col collapsed="false" customWidth="true" hidden="false" outlineLevel="0" max="9" min="9" style="4" width="10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6"/>
      <c r="I1" s="32"/>
    </row>
    <row r="2" customFormat="false" ht="18" hidden="false" customHeight="false" outlineLevel="0" collapsed="false">
      <c r="G2" s="105" t="s">
        <v>0</v>
      </c>
      <c r="H2" s="185"/>
      <c r="I2" s="32"/>
    </row>
    <row r="3" customFormat="false" ht="18" hidden="false" customHeight="false" outlineLevel="0" collapsed="false">
      <c r="G3" s="105" t="s">
        <v>195</v>
      </c>
      <c r="H3" s="186"/>
      <c r="I3" s="33"/>
    </row>
    <row r="4" customFormat="false" ht="18" hidden="false" customHeight="false" outlineLevel="0" collapsed="false">
      <c r="G4" s="105" t="s">
        <v>171</v>
      </c>
      <c r="H4" s="185"/>
      <c r="I4" s="32"/>
    </row>
    <row r="5" customFormat="false" ht="18" hidden="false" customHeight="false" outlineLevel="0" collapsed="false">
      <c r="G5" s="105" t="s">
        <v>196</v>
      </c>
      <c r="I5" s="33"/>
    </row>
    <row r="6" customFormat="false" ht="12.75" hidden="false" customHeight="false" outlineLevel="0" collapsed="false">
      <c r="I6" s="33"/>
    </row>
    <row r="7" customFormat="false" ht="23.25" hidden="false" customHeight="false" outlineLevel="0" collapsed="false">
      <c r="A7" s="7" t="s">
        <v>29</v>
      </c>
      <c r="B7" s="7"/>
      <c r="C7" s="7"/>
      <c r="D7" s="7"/>
      <c r="E7" s="7"/>
      <c r="F7" s="7"/>
      <c r="G7" s="7"/>
      <c r="H7" s="7"/>
      <c r="I7" s="7"/>
    </row>
    <row r="9" customFormat="false" ht="20.25" hidden="false" customHeight="false" outlineLevel="0" collapsed="false">
      <c r="A9" s="187" t="s">
        <v>197</v>
      </c>
      <c r="B9" s="187"/>
      <c r="C9" s="187"/>
      <c r="D9" s="187"/>
      <c r="E9" s="187"/>
      <c r="F9" s="187"/>
      <c r="G9" s="187"/>
      <c r="H9" s="187"/>
      <c r="I9" s="187"/>
    </row>
    <row r="11" customFormat="false" ht="13.5" hidden="false" customHeight="false" outlineLevel="0" collapsed="false"/>
    <row r="12" customFormat="false" ht="15.75" hidden="false" customHeight="false" outlineLevel="0" collapsed="false">
      <c r="A12" s="188"/>
      <c r="B12" s="189"/>
      <c r="C12" s="189"/>
      <c r="D12" s="189"/>
      <c r="E12" s="189"/>
      <c r="F12" s="189"/>
      <c r="G12" s="190"/>
      <c r="H12" s="191"/>
      <c r="I12" s="192"/>
    </row>
    <row r="13" customFormat="false" ht="15.75" hidden="false" customHeight="false" outlineLevel="0" collapsed="false">
      <c r="A13" s="193" t="s">
        <v>198</v>
      </c>
      <c r="B13" s="194"/>
      <c r="C13" s="195"/>
      <c r="D13" s="195"/>
      <c r="E13" s="195"/>
      <c r="F13" s="195"/>
      <c r="G13" s="13" t="s">
        <v>169</v>
      </c>
      <c r="H13" s="13"/>
      <c r="I13" s="13"/>
    </row>
    <row r="14" customFormat="false" ht="16.5" hidden="false" customHeight="false" outlineLevel="0" collapsed="false">
      <c r="A14" s="196" t="s">
        <v>37</v>
      </c>
      <c r="B14" s="196" t="s">
        <v>199</v>
      </c>
      <c r="C14" s="196"/>
      <c r="D14" s="196"/>
      <c r="E14" s="196"/>
      <c r="F14" s="196"/>
      <c r="G14" s="16" t="s">
        <v>200</v>
      </c>
      <c r="H14" s="16"/>
      <c r="I14" s="16"/>
    </row>
    <row r="16" customFormat="false" ht="15.75" hidden="false" customHeight="false" outlineLevel="0" collapsed="false">
      <c r="A16" s="6"/>
      <c r="B16" s="41" t="s">
        <v>41</v>
      </c>
      <c r="C16" s="6"/>
    </row>
    <row r="17" customFormat="false" ht="15.75" hidden="false" customHeight="false" outlineLevel="0" collapsed="false">
      <c r="A17" s="6"/>
      <c r="B17" s="6"/>
      <c r="C17" s="6"/>
      <c r="D17" s="8"/>
      <c r="E17" s="8"/>
      <c r="F17" s="8"/>
      <c r="H17" s="197"/>
    </row>
    <row r="18" customFormat="false" ht="15.75" hidden="false" customHeight="false" outlineLevel="0" collapsed="false">
      <c r="A18" s="22" t="n">
        <v>350.2</v>
      </c>
      <c r="B18" s="6" t="s">
        <v>42</v>
      </c>
      <c r="C18" s="6"/>
      <c r="D18" s="8"/>
      <c r="E18" s="8"/>
      <c r="F18" s="8"/>
      <c r="H18" s="198" t="n">
        <f aca="false">+'Sch 13 Depr - Storage'!H22</f>
        <v>26.1</v>
      </c>
    </row>
    <row r="19" customFormat="false" ht="15.75" hidden="false" customHeight="false" outlineLevel="0" collapsed="false">
      <c r="A19" s="22" t="n">
        <v>351.2</v>
      </c>
      <c r="B19" s="6" t="s">
        <v>59</v>
      </c>
      <c r="C19" s="6"/>
      <c r="D19" s="8"/>
      <c r="E19" s="8"/>
      <c r="F19" s="8"/>
      <c r="H19" s="198" t="n">
        <f aca="false">+'Sch 13 Depr - Storage'!H23</f>
        <v>11.3</v>
      </c>
    </row>
    <row r="20" customFormat="false" ht="15.75" hidden="false" customHeight="false" outlineLevel="0" collapsed="false">
      <c r="A20" s="22" t="n">
        <v>351.3</v>
      </c>
      <c r="B20" s="6" t="s">
        <v>61</v>
      </c>
      <c r="C20" s="23"/>
      <c r="H20" s="198" t="n">
        <f aca="false">+'Sch 13 Depr - Storage'!H24</f>
        <v>11.3</v>
      </c>
    </row>
    <row r="21" customFormat="false" ht="15.75" hidden="false" customHeight="false" outlineLevel="0" collapsed="false">
      <c r="A21" s="22" t="n">
        <v>351.4</v>
      </c>
      <c r="B21" s="6" t="s">
        <v>76</v>
      </c>
      <c r="C21" s="23"/>
      <c r="H21" s="198" t="n">
        <f aca="false">+'Sch 13 Depr - Storage'!H25</f>
        <v>11.3</v>
      </c>
    </row>
    <row r="22" customFormat="false" ht="15.75" hidden="false" customHeight="false" outlineLevel="0" collapsed="false">
      <c r="A22" s="22" t="n">
        <v>352</v>
      </c>
      <c r="B22" s="6" t="s">
        <v>45</v>
      </c>
      <c r="C22" s="6"/>
      <c r="H22" s="198" t="n">
        <f aca="false">+'Sch 13 Depr - Storage'!H26</f>
        <v>9.1</v>
      </c>
    </row>
    <row r="23" customFormat="false" ht="15.75" hidden="false" customHeight="false" outlineLevel="0" collapsed="false">
      <c r="A23" s="22" t="n">
        <v>352.1</v>
      </c>
      <c r="B23" s="6" t="s">
        <v>77</v>
      </c>
      <c r="C23" s="6"/>
      <c r="H23" s="198" t="n">
        <f aca="false">+'Sch 13 Depr - Storage'!H27</f>
        <v>29.5</v>
      </c>
    </row>
    <row r="24" customFormat="false" ht="15.75" hidden="false" customHeight="false" outlineLevel="0" collapsed="false">
      <c r="A24" s="22" t="n">
        <v>352.2</v>
      </c>
      <c r="B24" s="6" t="s">
        <v>47</v>
      </c>
      <c r="C24" s="6"/>
      <c r="H24" s="198" t="n">
        <f aca="false">+'Sch 13 Depr - Storage'!H28</f>
        <v>29.5</v>
      </c>
    </row>
    <row r="25" customFormat="false" ht="15.75" hidden="false" customHeight="false" outlineLevel="0" collapsed="false">
      <c r="A25" s="22" t="n">
        <v>352.3</v>
      </c>
      <c r="B25" s="6" t="s">
        <v>201</v>
      </c>
      <c r="C25" s="6"/>
      <c r="H25" s="198" t="n">
        <f aca="false">+'Sch 13 Depr - Storage'!H29</f>
        <v>29.5</v>
      </c>
    </row>
    <row r="26" customFormat="false" ht="15.75" hidden="false" customHeight="false" outlineLevel="0" collapsed="false">
      <c r="A26" s="22" t="n">
        <v>353</v>
      </c>
      <c r="B26" s="6" t="s">
        <v>50</v>
      </c>
      <c r="C26" s="6"/>
      <c r="H26" s="198" t="n">
        <f aca="false">+'Sch 13 Depr - Storage'!H30</f>
        <v>12</v>
      </c>
    </row>
    <row r="27" customFormat="false" ht="15.75" hidden="false" customHeight="false" outlineLevel="0" collapsed="false">
      <c r="A27" s="22" t="n">
        <v>354</v>
      </c>
      <c r="B27" s="6" t="s">
        <v>52</v>
      </c>
      <c r="C27" s="6"/>
      <c r="H27" s="198" t="n">
        <f aca="false">+'Sch 13 Depr - Storage'!H31</f>
        <v>17.3</v>
      </c>
    </row>
    <row r="28" customFormat="false" ht="15.75" hidden="false" customHeight="false" outlineLevel="0" collapsed="false">
      <c r="A28" s="22" t="n">
        <v>355</v>
      </c>
      <c r="B28" s="6" t="s">
        <v>202</v>
      </c>
      <c r="C28" s="6"/>
      <c r="H28" s="198" t="n">
        <f aca="false">+'Sch 13 Depr - Storage'!H32</f>
        <v>11.7</v>
      </c>
    </row>
    <row r="29" customFormat="false" ht="15.75" hidden="false" customHeight="false" outlineLevel="0" collapsed="false">
      <c r="A29" s="22" t="n">
        <v>356</v>
      </c>
      <c r="B29" s="6" t="s">
        <v>55</v>
      </c>
      <c r="C29" s="6"/>
      <c r="H29" s="198" t="n">
        <f aca="false">+'Sch 13 Depr - Storage'!H33</f>
        <v>11.1</v>
      </c>
    </row>
    <row r="30" customFormat="false" ht="15.75" hidden="false" customHeight="false" outlineLevel="0" collapsed="false">
      <c r="A30" s="22" t="n">
        <v>357</v>
      </c>
      <c r="B30" s="6" t="s">
        <v>54</v>
      </c>
      <c r="C30" s="6"/>
      <c r="H30" s="198" t="n">
        <f aca="false">+'Sch 13 Depr - Storage'!H34</f>
        <v>7.1</v>
      </c>
    </row>
    <row r="31" customFormat="false" ht="15.75" hidden="false" customHeight="false" outlineLevel="0" collapsed="false">
      <c r="B31" s="41"/>
    </row>
    <row r="33" customFormat="false" ht="15.75" hidden="false" customHeight="false" outlineLevel="0" collapsed="false">
      <c r="A33" s="22"/>
      <c r="B33" s="41" t="s">
        <v>57</v>
      </c>
      <c r="C33" s="6"/>
      <c r="D33" s="8"/>
      <c r="E33" s="8"/>
      <c r="F33" s="8"/>
      <c r="H33" s="198"/>
    </row>
    <row r="34" customFormat="false" ht="15.75" hidden="false" customHeight="false" outlineLevel="0" collapsed="false">
      <c r="A34" s="22"/>
      <c r="B34" s="6"/>
      <c r="C34" s="6"/>
      <c r="D34" s="8"/>
      <c r="E34" s="8"/>
      <c r="F34" s="8"/>
      <c r="H34" s="198"/>
    </row>
    <row r="35" customFormat="false" ht="15.75" hidden="false" customHeight="false" outlineLevel="0" collapsed="false">
      <c r="A35" s="22" t="n">
        <v>365.2</v>
      </c>
      <c r="B35" s="6" t="s">
        <v>42</v>
      </c>
      <c r="C35" s="6"/>
      <c r="D35" s="8"/>
      <c r="E35" s="8"/>
      <c r="F35" s="8"/>
      <c r="H35" s="198" t="n">
        <f aca="false">+'Sch 14 Depr - Transmission'!H18</f>
        <v>24.6</v>
      </c>
    </row>
    <row r="36" customFormat="false" ht="15.75" hidden="false" customHeight="false" outlineLevel="0" collapsed="false">
      <c r="A36" s="22" t="n">
        <v>366.1</v>
      </c>
      <c r="B36" s="6" t="s">
        <v>59</v>
      </c>
      <c r="C36" s="6"/>
      <c r="D36" s="8"/>
      <c r="E36" s="8"/>
      <c r="F36" s="8"/>
      <c r="H36" s="198" t="n">
        <f aca="false">+'Sch 14 Depr - Transmission'!H19</f>
        <v>12.6</v>
      </c>
    </row>
    <row r="37" customFormat="false" ht="15.75" hidden="false" customHeight="false" outlineLevel="0" collapsed="false">
      <c r="A37" s="22" t="n">
        <v>366.2</v>
      </c>
      <c r="B37" s="6" t="s">
        <v>61</v>
      </c>
      <c r="C37" s="6"/>
      <c r="D37" s="8"/>
      <c r="E37" s="8"/>
      <c r="F37" s="8"/>
      <c r="H37" s="198" t="n">
        <f aca="false">+'Sch 14 Depr - Transmission'!H20</f>
        <v>10</v>
      </c>
    </row>
    <row r="38" customFormat="false" ht="15.75" hidden="false" customHeight="false" outlineLevel="0" collapsed="false">
      <c r="A38" s="22" t="n">
        <v>367.3</v>
      </c>
      <c r="B38" s="6" t="s">
        <v>76</v>
      </c>
      <c r="C38" s="6"/>
      <c r="H38" s="198" t="n">
        <f aca="false">+'Sch 14 Depr - Transmission'!H21</f>
        <v>10.2</v>
      </c>
    </row>
    <row r="39" customFormat="false" ht="15.75" hidden="false" customHeight="false" outlineLevel="0" collapsed="false">
      <c r="A39" s="22" t="n">
        <v>367</v>
      </c>
      <c r="B39" s="6" t="s">
        <v>63</v>
      </c>
      <c r="C39" s="6"/>
      <c r="D39" s="8"/>
      <c r="E39" s="8"/>
      <c r="F39" s="8"/>
      <c r="H39" s="198" t="n">
        <f aca="false">+'Sch 14 Depr - Transmission'!H22</f>
        <v>22.1</v>
      </c>
    </row>
    <row r="40" customFormat="false" ht="15.75" hidden="false" customHeight="false" outlineLevel="0" collapsed="false">
      <c r="A40" s="22" t="n">
        <v>368</v>
      </c>
      <c r="B40" s="6" t="s">
        <v>52</v>
      </c>
      <c r="C40" s="6"/>
      <c r="D40" s="8"/>
      <c r="E40" s="8"/>
      <c r="F40" s="8"/>
      <c r="H40" s="198" t="n">
        <f aca="false">+'Sch 14 Depr - Transmission'!H23</f>
        <v>19.5</v>
      </c>
    </row>
    <row r="41" customFormat="false" ht="15.75" hidden="false" customHeight="false" outlineLevel="0" collapsed="false">
      <c r="A41" s="22" t="n">
        <v>369</v>
      </c>
      <c r="B41" s="6" t="s">
        <v>66</v>
      </c>
      <c r="C41" s="6"/>
      <c r="D41" s="8"/>
      <c r="E41" s="8"/>
      <c r="F41" s="8"/>
      <c r="H41" s="198" t="n">
        <f aca="false">+'Sch 14 Depr - Transmission'!H24</f>
        <v>16.7</v>
      </c>
    </row>
    <row r="42" customFormat="false" ht="15.75" hidden="false" customHeight="false" outlineLevel="0" collapsed="false">
      <c r="A42" s="22" t="n">
        <v>370</v>
      </c>
      <c r="B42" s="6" t="s">
        <v>68</v>
      </c>
      <c r="H42" s="198" t="n">
        <f aca="false">+'Sch 14 Depr - Transmission'!H25</f>
        <v>10.1</v>
      </c>
    </row>
    <row r="43" customFormat="false" ht="15.75" hidden="false" customHeight="false" outlineLevel="0" collapsed="false">
      <c r="A43" s="22" t="n">
        <v>371</v>
      </c>
      <c r="B43" s="6" t="s">
        <v>69</v>
      </c>
      <c r="C43" s="6"/>
      <c r="D43" s="8"/>
      <c r="E43" s="8"/>
      <c r="F43" s="8"/>
      <c r="H43" s="198" t="n">
        <f aca="false">+'Sch 14 Depr - Transmission'!H26</f>
        <v>10</v>
      </c>
    </row>
  </sheetData>
  <mergeCells count="6">
    <mergeCell ref="A7:I7"/>
    <mergeCell ref="A9:I9"/>
    <mergeCell ref="B12:F12"/>
    <mergeCell ref="G13:I13"/>
    <mergeCell ref="B14:F14"/>
    <mergeCell ref="G14:I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0.71"/>
    <col collapsed="false" customWidth="false" hidden="false" outlineLevel="0" max="3" min="3" style="23" width="9.14"/>
    <col collapsed="false" customWidth="true" hidden="false" outlineLevel="0" max="4" min="4" style="23" width="33.85"/>
    <col collapsed="false" customWidth="true" hidden="false" outlineLevel="0" max="5" min="5" style="23" width="21.99"/>
    <col collapsed="false" customWidth="true" hidden="false" outlineLevel="0" max="6" min="6" style="23" width="16.99"/>
    <col collapsed="false" customWidth="true" hidden="false" outlineLevel="0" max="7" min="7" style="23" width="16.13"/>
    <col collapsed="false" customWidth="true" hidden="false" outlineLevel="0" max="8" min="8" style="23" width="13.56"/>
    <col collapsed="false" customWidth="true" hidden="false" outlineLevel="0" max="9" min="9" style="23" width="15.41"/>
    <col collapsed="false" customWidth="true" hidden="false" outlineLevel="0" max="10" min="10" style="23" width="14.7"/>
    <col collapsed="false" customWidth="false" hidden="false" outlineLevel="0" max="11" min="11" style="23" width="9.14"/>
    <col collapsed="false" customWidth="true" hidden="false" outlineLevel="0" max="12" min="12" style="23" width="15.13"/>
    <col collapsed="false" customWidth="true" hidden="false" outlineLevel="0" max="13" min="13" style="23" width="17.85"/>
    <col collapsed="false" customWidth="false" hidden="false" outlineLevel="0" max="257" min="14" style="23" width="9.14"/>
  </cols>
  <sheetData>
    <row r="2" customFormat="false" ht="20.25" hidden="false" customHeight="false" outlineLevel="0" collapsed="false">
      <c r="I2" s="15" t="s">
        <v>0</v>
      </c>
    </row>
    <row r="3" customFormat="false" ht="20.25" hidden="false" customHeight="false" outlineLevel="0" collapsed="false">
      <c r="I3" s="15" t="s">
        <v>195</v>
      </c>
      <c r="J3" s="199"/>
    </row>
    <row r="4" customFormat="false" ht="20.25" hidden="false" customHeight="false" outlineLevel="0" collapsed="false">
      <c r="I4" s="15" t="s">
        <v>203</v>
      </c>
    </row>
    <row r="5" customFormat="false" ht="15.75" hidden="false" customHeight="false" outlineLevel="0" collapsed="false">
      <c r="I5" s="6"/>
      <c r="J5" s="199"/>
    </row>
    <row r="6" customFormat="false" ht="15.75" hidden="false" customHeight="false" outlineLevel="0" collapsed="false">
      <c r="I6" s="6"/>
    </row>
    <row r="7" customFormat="false" ht="26.25" hidden="false" customHeight="false" outlineLevel="0" collapsed="false">
      <c r="A7" s="200" t="s">
        <v>9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20.25" hidden="false" customHeight="false" outlineLevel="0" collapsed="false">
      <c r="A9" s="201" t="s">
        <v>204</v>
      </c>
      <c r="B9" s="201"/>
      <c r="C9" s="201"/>
      <c r="D9" s="201"/>
      <c r="E9" s="201"/>
      <c r="F9" s="201"/>
      <c r="G9" s="201"/>
      <c r="H9" s="201"/>
      <c r="I9" s="201"/>
      <c r="J9" s="201"/>
    </row>
    <row r="10" customFormat="false" ht="20.25" hidden="false" customHeight="false" outlineLevel="0" collapsed="false">
      <c r="A10" s="201" t="s">
        <v>205</v>
      </c>
      <c r="B10" s="201"/>
      <c r="C10" s="201"/>
      <c r="D10" s="201"/>
      <c r="E10" s="201"/>
      <c r="F10" s="201"/>
      <c r="G10" s="201"/>
      <c r="H10" s="201"/>
      <c r="I10" s="201"/>
      <c r="J10" s="201"/>
    </row>
    <row r="11" customFormat="false" ht="20.25" hidden="false" customHeight="false" outlineLevel="0" collapsed="false">
      <c r="A11" s="201" t="s">
        <v>206</v>
      </c>
      <c r="B11" s="201"/>
      <c r="C11" s="201"/>
      <c r="D11" s="201"/>
      <c r="E11" s="201"/>
      <c r="F11" s="201"/>
      <c r="G11" s="201"/>
      <c r="H11" s="201"/>
      <c r="I11" s="201"/>
      <c r="J11" s="201"/>
    </row>
    <row r="13" customFormat="false" ht="15.75" hidden="false" customHeight="false" outlineLevel="0" collapsed="false">
      <c r="B13" s="202"/>
      <c r="C13" s="203"/>
      <c r="D13" s="204"/>
      <c r="E13" s="35" t="s">
        <v>12</v>
      </c>
      <c r="F13" s="35" t="s">
        <v>207</v>
      </c>
      <c r="G13" s="35" t="s">
        <v>208</v>
      </c>
      <c r="H13" s="35" t="s">
        <v>209</v>
      </c>
      <c r="I13" s="35" t="s">
        <v>210</v>
      </c>
      <c r="J13" s="35" t="s">
        <v>16</v>
      </c>
    </row>
    <row r="14" customFormat="false" ht="15.75" hidden="false" customHeight="false" outlineLevel="0" collapsed="false">
      <c r="B14" s="205"/>
      <c r="C14" s="206"/>
      <c r="D14" s="207"/>
      <c r="E14" s="37" t="s">
        <v>211</v>
      </c>
      <c r="F14" s="37" t="s">
        <v>182</v>
      </c>
      <c r="G14" s="37" t="s">
        <v>15</v>
      </c>
      <c r="H14" s="37" t="s">
        <v>212</v>
      </c>
      <c r="I14" s="37" t="s">
        <v>127</v>
      </c>
      <c r="J14" s="37" t="s">
        <v>193</v>
      </c>
    </row>
    <row r="15" customFormat="false" ht="15.75" hidden="false" customHeight="false" outlineLevel="0" collapsed="false">
      <c r="B15" s="37" t="s">
        <v>198</v>
      </c>
      <c r="C15" s="206"/>
      <c r="D15" s="207"/>
      <c r="E15" s="37" t="s">
        <v>73</v>
      </c>
      <c r="F15" s="37" t="s">
        <v>16</v>
      </c>
      <c r="G15" s="37" t="s">
        <v>17</v>
      </c>
      <c r="H15" s="37" t="s">
        <v>40</v>
      </c>
      <c r="I15" s="37" t="s">
        <v>191</v>
      </c>
      <c r="J15" s="37"/>
    </row>
    <row r="16" customFormat="false" ht="15.75" hidden="false" customHeight="false" outlineLevel="0" collapsed="false">
      <c r="B16" s="39" t="s">
        <v>213</v>
      </c>
      <c r="C16" s="39" t="s">
        <v>38</v>
      </c>
      <c r="D16" s="39"/>
      <c r="E16" s="208" t="s">
        <v>214</v>
      </c>
      <c r="F16" s="208" t="s">
        <v>214</v>
      </c>
      <c r="G16" s="208" t="s">
        <v>214</v>
      </c>
      <c r="H16" s="209"/>
      <c r="I16" s="39"/>
      <c r="J16" s="39"/>
    </row>
    <row r="17" customFormat="false" ht="15.75" hidden="false" customHeight="false" outlineLevel="0" collapsed="false">
      <c r="B17" s="6"/>
      <c r="C17" s="6"/>
      <c r="D17" s="6"/>
      <c r="E17" s="210" t="s">
        <v>20</v>
      </c>
      <c r="F17" s="210" t="s">
        <v>20</v>
      </c>
      <c r="G17" s="210" t="s">
        <v>20</v>
      </c>
      <c r="H17" s="211" t="s">
        <v>82</v>
      </c>
      <c r="I17" s="210" t="s">
        <v>20</v>
      </c>
      <c r="J17" s="211" t="s">
        <v>21</v>
      </c>
    </row>
    <row r="18" customFormat="false" ht="15.75" hidden="false" customHeight="false" outlineLevel="0" collapsed="false">
      <c r="B18" s="6"/>
      <c r="C18" s="6"/>
      <c r="D18" s="6"/>
      <c r="E18" s="6"/>
    </row>
    <row r="19" customFormat="false" ht="15.75" hidden="false" customHeight="false" outlineLevel="0" collapsed="false">
      <c r="B19" s="212" t="s">
        <v>215</v>
      </c>
      <c r="C19" s="6"/>
      <c r="D19" s="6"/>
      <c r="E19" s="6"/>
    </row>
    <row r="20" customFormat="false" ht="15.75" hidden="false" customHeight="false" outlineLevel="0" collapsed="false">
      <c r="B20" s="6"/>
      <c r="C20" s="6"/>
      <c r="D20" s="6"/>
      <c r="E20" s="6"/>
    </row>
    <row r="21" customFormat="false" ht="15.75" hidden="false" customHeight="false" outlineLevel="0" collapsed="false">
      <c r="B21" s="211"/>
      <c r="D21" s="6"/>
      <c r="E21" s="24"/>
      <c r="F21" s="24"/>
      <c r="G21" s="24"/>
      <c r="H21" s="213"/>
      <c r="I21" s="24"/>
      <c r="J21" s="24"/>
    </row>
    <row r="22" customFormat="false" ht="15.75" hidden="false" customHeight="false" outlineLevel="0" collapsed="false">
      <c r="B22" s="22" t="n">
        <v>350.2</v>
      </c>
      <c r="C22" s="6" t="s">
        <v>42</v>
      </c>
      <c r="D22" s="6"/>
      <c r="E22" s="24" t="n">
        <v>564292.48</v>
      </c>
      <c r="F22" s="24" t="n">
        <f aca="false">+E22/$E$36*$F$36</f>
        <v>405065.615671641</v>
      </c>
      <c r="G22" s="24" t="n">
        <f aca="false">+E22-F22</f>
        <v>159226.864328359</v>
      </c>
      <c r="H22" s="213" t="n">
        <v>26.1</v>
      </c>
      <c r="I22" s="24" t="n">
        <f aca="false">+G22/H22</f>
        <v>6100.646142849</v>
      </c>
      <c r="J22" s="24"/>
      <c r="L22" s="214"/>
      <c r="M22" s="215"/>
    </row>
    <row r="23" customFormat="false" ht="15.75" hidden="false" customHeight="false" outlineLevel="0" collapsed="false">
      <c r="B23" s="22" t="n">
        <v>351.2</v>
      </c>
      <c r="C23" s="6" t="s">
        <v>59</v>
      </c>
      <c r="D23" s="6"/>
      <c r="E23" s="24" t="n">
        <v>3291253.92</v>
      </c>
      <c r="F23" s="24" t="n">
        <f aca="false">+E23/$E$36*$F$36</f>
        <v>2362558.14615233</v>
      </c>
      <c r="G23" s="24" t="n">
        <f aca="false">+E23-F23</f>
        <v>928695.773847668</v>
      </c>
      <c r="H23" s="213" t="n">
        <v>11.3</v>
      </c>
      <c r="I23" s="24" t="n">
        <f aca="false">+G23/H23</f>
        <v>82185.466712183</v>
      </c>
      <c r="J23" s="24"/>
    </row>
    <row r="24" customFormat="false" ht="15.75" hidden="false" customHeight="false" outlineLevel="0" collapsed="false">
      <c r="B24" s="22" t="n">
        <v>351.3</v>
      </c>
      <c r="C24" s="6" t="s">
        <v>61</v>
      </c>
      <c r="E24" s="44" t="n">
        <v>383547.95</v>
      </c>
      <c r="F24" s="24" t="n">
        <f aca="false">+E24/$E$36*$F$36</f>
        <v>275321.915518608</v>
      </c>
      <c r="G24" s="24" t="n">
        <f aca="false">+E24-F24</f>
        <v>108226.034481392</v>
      </c>
      <c r="H24" s="6" t="n">
        <v>11.3</v>
      </c>
      <c r="I24" s="24" t="n">
        <f aca="false">+G24/H24</f>
        <v>9577.52517534442</v>
      </c>
    </row>
    <row r="25" customFormat="false" ht="15.75" hidden="false" customHeight="false" outlineLevel="0" collapsed="false">
      <c r="B25" s="22" t="n">
        <v>351.4</v>
      </c>
      <c r="C25" s="6" t="s">
        <v>76</v>
      </c>
      <c r="E25" s="44" t="n">
        <v>557548.68</v>
      </c>
      <c r="F25" s="24" t="n">
        <f aca="false">+E25/$E$36*$F$36</f>
        <v>400224.719158247</v>
      </c>
      <c r="G25" s="24" t="n">
        <f aca="false">+E25-F25</f>
        <v>157323.960841753</v>
      </c>
      <c r="H25" s="6" t="n">
        <v>11.3</v>
      </c>
      <c r="I25" s="24" t="n">
        <f aca="false">+G25/H25</f>
        <v>13922.4744107746</v>
      </c>
    </row>
    <row r="26" customFormat="false" ht="15.75" hidden="false" customHeight="false" outlineLevel="0" collapsed="false">
      <c r="B26" s="22" t="n">
        <v>352</v>
      </c>
      <c r="C26" s="6" t="s">
        <v>45</v>
      </c>
      <c r="D26" s="6"/>
      <c r="E26" s="24" t="n">
        <v>22369011.17</v>
      </c>
      <c r="F26" s="24" t="n">
        <f aca="false">+E26/$E$36*$F$36</f>
        <v>16057129.2418107</v>
      </c>
      <c r="G26" s="24" t="n">
        <f aca="false">+E26-F26</f>
        <v>6311881.92818932</v>
      </c>
      <c r="H26" s="213" t="n">
        <v>9.1</v>
      </c>
      <c r="I26" s="24" t="n">
        <f aca="false">+G26/H26</f>
        <v>693613.398702123</v>
      </c>
      <c r="J26" s="24"/>
    </row>
    <row r="27" customFormat="false" ht="15.75" hidden="false" customHeight="false" outlineLevel="0" collapsed="false">
      <c r="B27" s="22" t="n">
        <v>352.1</v>
      </c>
      <c r="C27" s="6" t="s">
        <v>77</v>
      </c>
      <c r="D27" s="6"/>
      <c r="E27" s="44" t="n">
        <v>451920.75</v>
      </c>
      <c r="F27" s="24" t="n">
        <f aca="false">+E27/$E$36*$F$36</f>
        <v>324401.907382391</v>
      </c>
      <c r="G27" s="24" t="n">
        <f aca="false">+E27-F27</f>
        <v>127518.842617609</v>
      </c>
      <c r="H27" s="6" t="n">
        <v>29.5</v>
      </c>
      <c r="I27" s="24" t="n">
        <f aca="false">+G27/H27</f>
        <v>4322.67263110539</v>
      </c>
    </row>
    <row r="28" customFormat="false" ht="15.75" hidden="false" customHeight="false" outlineLevel="0" collapsed="false">
      <c r="B28" s="22" t="n">
        <v>352.2</v>
      </c>
      <c r="C28" s="6" t="s">
        <v>47</v>
      </c>
      <c r="D28" s="6"/>
      <c r="E28" s="24" t="n">
        <v>541337.03</v>
      </c>
      <c r="F28" s="24" t="n">
        <f aca="false">+E28/$E$36*$F$36</f>
        <v>388587.523517605</v>
      </c>
      <c r="G28" s="24" t="n">
        <f aca="false">+E28-F28</f>
        <v>152749.506482395</v>
      </c>
      <c r="H28" s="213" t="n">
        <v>29.5</v>
      </c>
      <c r="I28" s="24" t="n">
        <f aca="false">+G28/H28</f>
        <v>5177.94937228458</v>
      </c>
      <c r="J28" s="24"/>
    </row>
    <row r="29" customFormat="false" ht="15.75" hidden="false" customHeight="false" outlineLevel="0" collapsed="false">
      <c r="B29" s="22" t="n">
        <v>352.3</v>
      </c>
      <c r="C29" s="6" t="s">
        <v>216</v>
      </c>
      <c r="D29" s="6"/>
      <c r="E29" s="44" t="n">
        <v>1762541.02</v>
      </c>
      <c r="F29" s="24" t="n">
        <f aca="false">+E29/$E$36*$F$36</f>
        <v>1265203.39844476</v>
      </c>
      <c r="G29" s="24" t="n">
        <f aca="false">+E29-F29</f>
        <v>497337.621555239</v>
      </c>
      <c r="H29" s="6" t="n">
        <v>29.5</v>
      </c>
      <c r="I29" s="24" t="n">
        <f aca="false">+G29/H29</f>
        <v>16858.9024256013</v>
      </c>
    </row>
    <row r="30" customFormat="false" ht="15.75" hidden="false" customHeight="false" outlineLevel="0" collapsed="false">
      <c r="B30" s="22" t="n">
        <v>353</v>
      </c>
      <c r="C30" s="6" t="s">
        <v>50</v>
      </c>
      <c r="D30" s="6"/>
      <c r="E30" s="24" t="n">
        <v>19392109.72</v>
      </c>
      <c r="F30" s="24" t="n">
        <f aca="false">+E30/$E$36*$F$36</f>
        <v>13920222.4755925</v>
      </c>
      <c r="G30" s="24" t="n">
        <f aca="false">+E30-F30</f>
        <v>5471887.24440753</v>
      </c>
      <c r="H30" s="213" t="n">
        <v>12</v>
      </c>
      <c r="I30" s="24" t="n">
        <f aca="false">+G30/H30</f>
        <v>455990.603700627</v>
      </c>
      <c r="J30" s="24"/>
    </row>
    <row r="31" customFormat="false" ht="15.75" hidden="false" customHeight="false" outlineLevel="0" collapsed="false">
      <c r="B31" s="22" t="n">
        <v>354</v>
      </c>
      <c r="C31" s="6" t="s">
        <v>52</v>
      </c>
      <c r="D31" s="6"/>
      <c r="E31" s="24" t="n">
        <v>18246568.75</v>
      </c>
      <c r="F31" s="24" t="n">
        <f aca="false">+E31/$E$36*$F$36</f>
        <v>13097919.7252703</v>
      </c>
      <c r="G31" s="24" t="n">
        <f aca="false">+E31-F31</f>
        <v>5148649.02472973</v>
      </c>
      <c r="H31" s="213" t="n">
        <v>17.3</v>
      </c>
      <c r="I31" s="24" t="n">
        <f aca="false">+G31/H31</f>
        <v>297609.770215592</v>
      </c>
      <c r="J31" s="24"/>
    </row>
    <row r="32" customFormat="false" ht="15.75" hidden="false" customHeight="false" outlineLevel="0" collapsed="false">
      <c r="B32" s="22" t="n">
        <v>355</v>
      </c>
      <c r="C32" s="6" t="s">
        <v>202</v>
      </c>
      <c r="D32" s="6"/>
      <c r="E32" s="24" t="n">
        <v>3747356.22</v>
      </c>
      <c r="F32" s="24" t="n">
        <f aca="false">+E32/$E$36*$F$36</f>
        <v>2689961.69219773</v>
      </c>
      <c r="G32" s="24" t="n">
        <f aca="false">+E32-F32</f>
        <v>1057394.52780227</v>
      </c>
      <c r="H32" s="213" t="n">
        <v>11.7</v>
      </c>
      <c r="I32" s="24" t="n">
        <f aca="false">+G32/H32</f>
        <v>90375.6006668607</v>
      </c>
      <c r="J32" s="24"/>
    </row>
    <row r="33" customFormat="false" ht="15.75" hidden="false" customHeight="false" outlineLevel="0" collapsed="false">
      <c r="B33" s="22" t="n">
        <v>356</v>
      </c>
      <c r="C33" s="6" t="s">
        <v>55</v>
      </c>
      <c r="D33" s="6"/>
      <c r="E33" s="24" t="n">
        <v>9547291</v>
      </c>
      <c r="F33" s="24" t="n">
        <f aca="false">+E33/$E$36*$F$36</f>
        <v>6853324.19618868</v>
      </c>
      <c r="G33" s="24" t="n">
        <f aca="false">+E33-F33</f>
        <v>2693966.80381132</v>
      </c>
      <c r="H33" s="213" t="n">
        <v>11.1</v>
      </c>
      <c r="I33" s="24" t="n">
        <f aca="false">+G33/H33</f>
        <v>242699.712055074</v>
      </c>
      <c r="J33" s="24"/>
    </row>
    <row r="34" customFormat="false" ht="16.5" hidden="false" customHeight="false" outlineLevel="0" collapsed="false">
      <c r="B34" s="22" t="n">
        <v>357</v>
      </c>
      <c r="C34" s="6" t="s">
        <v>54</v>
      </c>
      <c r="D34" s="6"/>
      <c r="E34" s="46" t="n">
        <v>141783.65</v>
      </c>
      <c r="F34" s="46" t="n">
        <f aca="false">+E34/$E$36*$F$36</f>
        <v>101776.443094585</v>
      </c>
      <c r="G34" s="46" t="n">
        <f aca="false">+E34-F34</f>
        <v>40007.2069054146</v>
      </c>
      <c r="H34" s="216" t="n">
        <v>7.1</v>
      </c>
      <c r="I34" s="46" t="n">
        <f aca="false">+G34/H34</f>
        <v>5634.81787400205</v>
      </c>
      <c r="J34" s="217"/>
    </row>
    <row r="35" customFormat="false" ht="15.75" hidden="false" customHeight="false" outlineLevel="0" collapsed="false">
      <c r="C35" s="6"/>
      <c r="D35" s="6"/>
      <c r="E35" s="6"/>
      <c r="F35" s="6"/>
      <c r="G35" s="24"/>
      <c r="H35" s="6"/>
      <c r="I35" s="24"/>
      <c r="J35" s="6"/>
    </row>
    <row r="36" customFormat="false" ht="15.75" hidden="false" customHeight="false" outlineLevel="0" collapsed="false">
      <c r="C36" s="6"/>
      <c r="D36" s="6"/>
      <c r="E36" s="218" t="n">
        <f aca="false">SUM(E22:E35)</f>
        <v>80996562.34</v>
      </c>
      <c r="F36" s="218" t="n">
        <v>58141697</v>
      </c>
      <c r="G36" s="218" t="n">
        <f aca="false">SUM(G22:G35)</f>
        <v>22854865.34</v>
      </c>
      <c r="H36" s="6"/>
      <c r="I36" s="218" t="n">
        <f aca="false">SUM(I22:I35)</f>
        <v>1924069.54008442</v>
      </c>
      <c r="J36" s="6"/>
      <c r="L36" s="219"/>
    </row>
    <row r="37" customFormat="false" ht="15.75" hidden="false" customHeight="false" outlineLevel="0" collapsed="false">
      <c r="F37" s="6"/>
      <c r="G37" s="6"/>
      <c r="H37" s="6"/>
      <c r="I37" s="6"/>
      <c r="J37" s="6"/>
    </row>
    <row r="38" customFormat="false" ht="15.75" hidden="false" customHeight="false" outlineLevel="0" collapsed="false">
      <c r="C38" s="220" t="s">
        <v>217</v>
      </c>
      <c r="D38" s="221"/>
      <c r="E38" s="47" t="s">
        <v>218</v>
      </c>
      <c r="F38" s="6"/>
      <c r="G38" s="24"/>
      <c r="H38" s="6"/>
      <c r="I38" s="24"/>
      <c r="J38" s="6"/>
    </row>
    <row r="39" customFormat="false" ht="15.75" hidden="false" customHeight="false" outlineLevel="0" collapsed="false">
      <c r="C39" s="220" t="s">
        <v>219</v>
      </c>
      <c r="D39" s="221"/>
      <c r="E39" s="47" t="s">
        <v>218</v>
      </c>
      <c r="F39" s="222"/>
      <c r="G39" s="6"/>
      <c r="H39" s="6"/>
      <c r="I39" s="6"/>
      <c r="J39" s="6"/>
    </row>
    <row r="40" customFormat="false" ht="15.75" hidden="false" customHeight="false" outlineLevel="0" collapsed="false">
      <c r="C40" s="6"/>
      <c r="D40" s="6"/>
      <c r="E40" s="6"/>
      <c r="F40" s="24"/>
      <c r="G40" s="24"/>
      <c r="H40" s="213"/>
      <c r="I40" s="24"/>
      <c r="J40" s="6"/>
    </row>
    <row r="41" customFormat="false" ht="15.75" hidden="false" customHeight="false" outlineLevel="0" collapsed="false">
      <c r="C41" s="6" t="s">
        <v>220</v>
      </c>
      <c r="D41" s="6"/>
      <c r="E41" s="218" t="n">
        <f aca="false">+E36</f>
        <v>80996562.34</v>
      </c>
      <c r="F41" s="218" t="n">
        <f aca="false">SUM(F22:F40)</f>
        <v>116283394</v>
      </c>
      <c r="G41" s="218" t="n">
        <f aca="false">SUM(G22:G40)</f>
        <v>45709730.68</v>
      </c>
      <c r="H41" s="223" t="n">
        <f aca="false">+G41/I41</f>
        <v>23.7567976248896</v>
      </c>
      <c r="I41" s="218" t="n">
        <f aca="false">+I36+I38</f>
        <v>1924069.54008442</v>
      </c>
      <c r="J41" s="224" t="n">
        <f aca="false">+I41/E41</f>
        <v>0.0237549531053891</v>
      </c>
    </row>
    <row r="42" customFormat="false" ht="15.75" hidden="false" customHeight="false" outlineLevel="0" collapsed="false">
      <c r="B42" s="211"/>
      <c r="C42" s="6"/>
      <c r="D42" s="225"/>
      <c r="E42" s="225"/>
      <c r="F42" s="226"/>
      <c r="G42" s="225"/>
      <c r="H42" s="225"/>
      <c r="I42" s="225"/>
      <c r="J42" s="227"/>
    </row>
    <row r="43" customFormat="false" ht="15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</row>
    <row r="44" customFormat="false" ht="15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</row>
    <row r="45" customFormat="false" ht="15.75" hidden="false" customHeight="false" outlineLevel="0" collapsed="false">
      <c r="C45" s="6"/>
      <c r="D45" s="6"/>
      <c r="E45" s="6"/>
      <c r="F45" s="6"/>
      <c r="G45" s="6"/>
      <c r="H45" s="6"/>
      <c r="I45" s="6"/>
      <c r="J45" s="6"/>
    </row>
    <row r="46" customFormat="false" ht="15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</row>
    <row r="47" customFormat="false" ht="15.75" hidden="false" customHeight="false" outlineLevel="0" collapsed="false">
      <c r="B47" s="22" t="n">
        <v>350.2</v>
      </c>
      <c r="C47" s="6" t="s">
        <v>42</v>
      </c>
      <c r="D47" s="6"/>
      <c r="E47" s="24" t="n">
        <f aca="false">+E22</f>
        <v>564292.48</v>
      </c>
      <c r="F47" s="218" t="n">
        <f aca="false">+F22+I22</f>
        <v>411166.26181449</v>
      </c>
      <c r="G47" s="24" t="n">
        <f aca="false">+E47-F47</f>
        <v>153126.21818551</v>
      </c>
      <c r="H47" s="6" t="n">
        <v>25.3</v>
      </c>
      <c r="I47" s="24" t="n">
        <f aca="false">+G47/H47</f>
        <v>6052.41969112687</v>
      </c>
      <c r="J47" s="224"/>
    </row>
    <row r="48" customFormat="false" ht="15.75" hidden="false" customHeight="false" outlineLevel="0" collapsed="false">
      <c r="B48" s="22" t="n">
        <v>351.2</v>
      </c>
      <c r="C48" s="6" t="s">
        <v>59</v>
      </c>
      <c r="D48" s="6"/>
      <c r="E48" s="24" t="n">
        <f aca="false">+E23</f>
        <v>3291253.92</v>
      </c>
      <c r="F48" s="218" t="n">
        <f aca="false">+F23+I23</f>
        <v>2444743.61286452</v>
      </c>
      <c r="G48" s="24" t="n">
        <f aca="false">+E48-F48</f>
        <v>846510.307135485</v>
      </c>
      <c r="H48" s="6" t="n">
        <v>10.6</v>
      </c>
      <c r="I48" s="24" t="n">
        <f aca="false">+G48/H48</f>
        <v>79859.4629373099</v>
      </c>
      <c r="J48" s="224"/>
    </row>
    <row r="49" customFormat="false" ht="15.75" hidden="false" customHeight="false" outlineLevel="0" collapsed="false">
      <c r="B49" s="22" t="n">
        <v>351.3</v>
      </c>
      <c r="C49" s="6" t="s">
        <v>61</v>
      </c>
      <c r="E49" s="24" t="n">
        <f aca="false">+E24</f>
        <v>383547.95</v>
      </c>
      <c r="F49" s="218" t="n">
        <f aca="false">+F24+I24</f>
        <v>284899.440693953</v>
      </c>
      <c r="G49" s="24" t="n">
        <f aca="false">+E49-F49</f>
        <v>98648.5093060475</v>
      </c>
      <c r="H49" s="6" t="n">
        <v>10.6</v>
      </c>
      <c r="I49" s="24" t="n">
        <f aca="false">+G49/H49</f>
        <v>9306.46314207995</v>
      </c>
      <c r="J49" s="224"/>
    </row>
    <row r="50" customFormat="false" ht="15.75" hidden="false" customHeight="false" outlineLevel="0" collapsed="false">
      <c r="B50" s="22" t="n">
        <v>351.4</v>
      </c>
      <c r="C50" s="6" t="s">
        <v>76</v>
      </c>
      <c r="E50" s="24" t="n">
        <f aca="false">+E25</f>
        <v>557548.68</v>
      </c>
      <c r="F50" s="218" t="n">
        <f aca="false">+F25+I25</f>
        <v>414147.193569022</v>
      </c>
      <c r="G50" s="24" t="n">
        <f aca="false">+E50-F50</f>
        <v>143401.486430978</v>
      </c>
      <c r="H50" s="6" t="n">
        <v>10.6</v>
      </c>
      <c r="I50" s="24" t="n">
        <f aca="false">+G50/H50</f>
        <v>13528.44211613</v>
      </c>
      <c r="J50" s="224"/>
    </row>
    <row r="51" customFormat="false" ht="15.75" hidden="false" customHeight="false" outlineLevel="0" collapsed="false">
      <c r="B51" s="22" t="n">
        <v>352</v>
      </c>
      <c r="C51" s="6" t="s">
        <v>45</v>
      </c>
      <c r="D51" s="6"/>
      <c r="E51" s="24" t="n">
        <f aca="false">+E26</f>
        <v>22369011.17</v>
      </c>
      <c r="F51" s="218" t="n">
        <f aca="false">+F26+I26</f>
        <v>16750742.6405128</v>
      </c>
      <c r="G51" s="24" t="n">
        <f aca="false">+E51-F51</f>
        <v>5618268.5294872</v>
      </c>
      <c r="H51" s="6" t="n">
        <v>8.4</v>
      </c>
      <c r="I51" s="24" t="n">
        <f aca="false">+G51/H51</f>
        <v>668841.491605619</v>
      </c>
      <c r="J51" s="224"/>
    </row>
    <row r="52" customFormat="false" ht="15.75" hidden="false" customHeight="false" outlineLevel="0" collapsed="false">
      <c r="B52" s="22" t="n">
        <v>352.1</v>
      </c>
      <c r="C52" s="6" t="s">
        <v>77</v>
      </c>
      <c r="D52" s="6"/>
      <c r="E52" s="24" t="n">
        <f aca="false">+E27</f>
        <v>451920.75</v>
      </c>
      <c r="F52" s="218" t="n">
        <f aca="false">+F27+I27</f>
        <v>328724.580013497</v>
      </c>
      <c r="G52" s="24" t="n">
        <f aca="false">+E52-F52</f>
        <v>123196.169986503</v>
      </c>
      <c r="H52" s="6" t="n">
        <v>28.7</v>
      </c>
      <c r="I52" s="24" t="n">
        <f aca="false">+G52/H52</f>
        <v>4292.54947688166</v>
      </c>
      <c r="J52" s="224"/>
    </row>
    <row r="53" customFormat="false" ht="15.75" hidden="false" customHeight="false" outlineLevel="0" collapsed="false">
      <c r="B53" s="22" t="n">
        <v>352.2</v>
      </c>
      <c r="C53" s="6" t="s">
        <v>47</v>
      </c>
      <c r="D53" s="6"/>
      <c r="E53" s="24" t="n">
        <f aca="false">+E28</f>
        <v>541337.03</v>
      </c>
      <c r="F53" s="218" t="n">
        <f aca="false">+F28+I28</f>
        <v>393765.47288989</v>
      </c>
      <c r="G53" s="24" t="n">
        <f aca="false">+E53-F53</f>
        <v>147571.55711011</v>
      </c>
      <c r="H53" s="6" t="n">
        <v>28.7</v>
      </c>
      <c r="I53" s="24" t="n">
        <f aca="false">+G53/H53</f>
        <v>5141.86610139758</v>
      </c>
      <c r="J53" s="6"/>
    </row>
    <row r="54" customFormat="false" ht="15.75" hidden="false" customHeight="false" outlineLevel="0" collapsed="false">
      <c r="B54" s="22" t="n">
        <v>352.3</v>
      </c>
      <c r="C54" s="6" t="s">
        <v>216</v>
      </c>
      <c r="D54" s="6"/>
      <c r="E54" s="24" t="n">
        <f aca="false">+E29</f>
        <v>1762541.02</v>
      </c>
      <c r="F54" s="218" t="n">
        <f aca="false">+F29+I29</f>
        <v>1282062.30087036</v>
      </c>
      <c r="G54" s="24" t="n">
        <f aca="false">+E54-F54</f>
        <v>480478.719129638</v>
      </c>
      <c r="H54" s="6" t="n">
        <v>28.7</v>
      </c>
      <c r="I54" s="24" t="n">
        <f aca="false">+G54/H54</f>
        <v>16741.4187850048</v>
      </c>
      <c r="J54" s="6"/>
    </row>
    <row r="55" customFormat="false" ht="15.75" hidden="false" customHeight="false" outlineLevel="0" collapsed="false">
      <c r="B55" s="22" t="n">
        <v>353</v>
      </c>
      <c r="C55" s="6" t="s">
        <v>50</v>
      </c>
      <c r="D55" s="6"/>
      <c r="E55" s="24" t="n">
        <f aca="false">+E30</f>
        <v>19392109.72</v>
      </c>
      <c r="F55" s="218" t="n">
        <f aca="false">+F30+I30</f>
        <v>14376213.0792931</v>
      </c>
      <c r="G55" s="24" t="n">
        <f aca="false">+E55-F55</f>
        <v>5015896.6407069</v>
      </c>
      <c r="H55" s="6" t="n">
        <v>11.3</v>
      </c>
      <c r="I55" s="24" t="n">
        <f aca="false">+G55/H55</f>
        <v>443884.658469637</v>
      </c>
      <c r="J55" s="6"/>
    </row>
    <row r="56" customFormat="false" ht="15.75" hidden="false" customHeight="false" outlineLevel="0" collapsed="false">
      <c r="B56" s="22" t="n">
        <v>354</v>
      </c>
      <c r="C56" s="6" t="s">
        <v>52</v>
      </c>
      <c r="D56" s="6"/>
      <c r="E56" s="24" t="n">
        <f aca="false">+E31</f>
        <v>18246568.75</v>
      </c>
      <c r="F56" s="218" t="n">
        <f aca="false">+F31+I31</f>
        <v>13395529.4954859</v>
      </c>
      <c r="G56" s="24" t="n">
        <f aca="false">+E56-F56</f>
        <v>4851039.25451414</v>
      </c>
      <c r="H56" s="6" t="n">
        <v>16.6</v>
      </c>
      <c r="I56" s="24" t="n">
        <f aca="false">+G56/H56</f>
        <v>292231.280392418</v>
      </c>
      <c r="J56" s="6"/>
    </row>
    <row r="57" customFormat="false" ht="15.75" hidden="false" customHeight="false" outlineLevel="0" collapsed="false">
      <c r="B57" s="22" t="n">
        <v>355</v>
      </c>
      <c r="C57" s="6" t="s">
        <v>202</v>
      </c>
      <c r="D57" s="6"/>
      <c r="E57" s="24" t="n">
        <f aca="false">+E32</f>
        <v>3747356.22</v>
      </c>
      <c r="F57" s="218" t="n">
        <f aca="false">+F32+I32</f>
        <v>2780337.29286459</v>
      </c>
      <c r="G57" s="24" t="n">
        <f aca="false">+E57-F57</f>
        <v>967018.927135409</v>
      </c>
      <c r="H57" s="6" t="n">
        <v>11</v>
      </c>
      <c r="I57" s="24" t="n">
        <f aca="false">+G57/H57</f>
        <v>87910.8115577645</v>
      </c>
      <c r="J57" s="224"/>
    </row>
    <row r="58" customFormat="false" ht="15.75" hidden="false" customHeight="false" outlineLevel="0" collapsed="false">
      <c r="B58" s="22" t="n">
        <v>356</v>
      </c>
      <c r="C58" s="6" t="s">
        <v>55</v>
      </c>
      <c r="D58" s="6"/>
      <c r="E58" s="24" t="n">
        <f aca="false">+E33</f>
        <v>9547291</v>
      </c>
      <c r="F58" s="218" t="n">
        <f aca="false">+F33+I33</f>
        <v>7096023.90824376</v>
      </c>
      <c r="G58" s="24" t="n">
        <f aca="false">+E58-F58</f>
        <v>2451267.09175624</v>
      </c>
      <c r="H58" s="6" t="n">
        <v>10.4</v>
      </c>
      <c r="I58" s="24" t="n">
        <f aca="false">+G58/H58</f>
        <v>235698.758822716</v>
      </c>
      <c r="J58" s="6"/>
    </row>
    <row r="59" customFormat="false" ht="15.75" hidden="false" customHeight="false" outlineLevel="0" collapsed="false">
      <c r="B59" s="22" t="n">
        <v>357</v>
      </c>
      <c r="C59" s="6" t="s">
        <v>54</v>
      </c>
      <c r="D59" s="6"/>
      <c r="E59" s="24" t="n">
        <f aca="false">+E34</f>
        <v>141783.65</v>
      </c>
      <c r="F59" s="218" t="n">
        <f aca="false">+F34+I34</f>
        <v>107411.260968587</v>
      </c>
      <c r="G59" s="24" t="n">
        <f aca="false">+E59-F59</f>
        <v>34372.3890314125</v>
      </c>
      <c r="H59" s="6" t="n">
        <v>6.4</v>
      </c>
      <c r="I59" s="24" t="n">
        <f aca="false">+G59/H59</f>
        <v>5370.68578615821</v>
      </c>
      <c r="J59" s="6"/>
    </row>
    <row r="61" customFormat="false" ht="15.75" hidden="false" customHeight="false" outlineLevel="0" collapsed="false">
      <c r="E61" s="218" t="n">
        <f aca="false">SUM(E47:E60)</f>
        <v>80996562.34</v>
      </c>
      <c r="F61" s="218" t="n">
        <f aca="false">SUM(F47:F60)</f>
        <v>60065766.5400844</v>
      </c>
      <c r="G61" s="218" t="n">
        <f aca="false">SUM(G47:G60)</f>
        <v>20930795.7999156</v>
      </c>
      <c r="I61" s="218" t="n">
        <f aca="false">SUM(I47:I60)</f>
        <v>1868860.30888424</v>
      </c>
    </row>
    <row r="64" customFormat="false" ht="15.75" hidden="false" customHeight="false" outlineLevel="0" collapsed="false">
      <c r="C64" s="6" t="s">
        <v>221</v>
      </c>
      <c r="D64" s="6"/>
      <c r="E64" s="24" t="n">
        <v>1500000</v>
      </c>
      <c r="F64" s="218" t="n">
        <f aca="false">+I38</f>
        <v>0</v>
      </c>
      <c r="G64" s="228" t="n">
        <f aca="false">+E64-F64</f>
        <v>1500000</v>
      </c>
      <c r="H64" s="6" t="n">
        <v>23.7</v>
      </c>
      <c r="I64" s="24" t="n">
        <f aca="false">+G64/H64</f>
        <v>63291.1392405063</v>
      </c>
      <c r="J64" s="195"/>
    </row>
    <row r="65" customFormat="false" ht="15.75" hidden="false" customHeight="false" outlineLevel="0" collapsed="false">
      <c r="C65" s="195" t="s">
        <v>222</v>
      </c>
      <c r="D65" s="195"/>
      <c r="E65" s="24" t="n">
        <v>285000</v>
      </c>
      <c r="F65" s="228" t="n">
        <f aca="false">+E65</f>
        <v>285000</v>
      </c>
      <c r="G65" s="228"/>
      <c r="H65" s="195"/>
      <c r="I65" s="195"/>
      <c r="J65" s="195"/>
    </row>
    <row r="66" customFormat="false" ht="15.75" hidden="false" customHeight="false" outlineLevel="0" collapsed="false">
      <c r="C66" s="6"/>
      <c r="D66" s="6"/>
      <c r="E66" s="228"/>
      <c r="F66" s="228"/>
      <c r="G66" s="228"/>
      <c r="H66" s="195"/>
      <c r="I66" s="195"/>
      <c r="J66" s="195"/>
    </row>
    <row r="67" customFormat="false" ht="15.75" hidden="false" customHeight="false" outlineLevel="0" collapsed="false">
      <c r="C67" s="225" t="s">
        <v>223</v>
      </c>
      <c r="D67" s="225"/>
      <c r="E67" s="226" t="n">
        <f aca="false">+E61+E64-E65</f>
        <v>82211562.34</v>
      </c>
      <c r="F67" s="226" t="n">
        <f aca="false">+F57-F65</f>
        <v>2495337.29286459</v>
      </c>
      <c r="G67" s="226" t="n">
        <f aca="false">+G57+G64</f>
        <v>2467018.92713541</v>
      </c>
      <c r="H67" s="225"/>
      <c r="I67" s="229" t="n">
        <f aca="false">+I61+I64</f>
        <v>1932151.44812475</v>
      </c>
      <c r="J67" s="227" t="n">
        <f aca="false">+I67/E67</f>
        <v>0.023502186226969</v>
      </c>
    </row>
    <row r="70" customFormat="false" ht="15.75" hidden="false" customHeight="false" outlineLevel="0" collapsed="false">
      <c r="C70" s="6"/>
      <c r="D70" s="6"/>
      <c r="E70" s="6"/>
      <c r="F70" s="6"/>
      <c r="G70" s="6"/>
      <c r="H70" s="6"/>
      <c r="I70" s="6"/>
      <c r="J70" s="6"/>
    </row>
    <row r="71" customFormat="false" ht="15.75" hidden="false" customHeight="false" outlineLevel="0" collapsed="false">
      <c r="C71" s="6"/>
      <c r="D71" s="6"/>
      <c r="E71" s="6"/>
      <c r="F71" s="6"/>
      <c r="G71" s="6"/>
      <c r="H71" s="6"/>
      <c r="I71" s="6"/>
      <c r="J71" s="6"/>
    </row>
    <row r="72" customFormat="false" ht="15.75" hidden="false" customHeight="false" outlineLevel="0" collapsed="false">
      <c r="C72" s="6"/>
      <c r="D72" s="6"/>
      <c r="E72" s="6"/>
      <c r="F72" s="6"/>
      <c r="G72" s="6"/>
      <c r="H72" s="6"/>
      <c r="I72" s="6"/>
      <c r="J72" s="6"/>
    </row>
    <row r="73" customFormat="false" ht="15.75" hidden="false" customHeight="false" outlineLevel="0" collapsed="false">
      <c r="C73" s="6"/>
      <c r="D73" s="6"/>
      <c r="E73" s="6"/>
      <c r="F73" s="6"/>
      <c r="G73" s="6"/>
      <c r="H73" s="6"/>
      <c r="I73" s="24"/>
      <c r="J73" s="224"/>
    </row>
    <row r="74" customFormat="false" ht="15.75" hidden="false" customHeight="false" outlineLevel="0" collapsed="false">
      <c r="B74" s="22" t="n">
        <v>350.2</v>
      </c>
      <c r="C74" s="6" t="s">
        <v>42</v>
      </c>
      <c r="D74" s="6"/>
      <c r="E74" s="24" t="n">
        <f aca="false">+E47</f>
        <v>564292.48</v>
      </c>
      <c r="F74" s="228" t="n">
        <f aca="false">+F47+I47</f>
        <v>417218.681505617</v>
      </c>
      <c r="G74" s="24" t="n">
        <f aca="false">+E74-F74</f>
        <v>147073.798494383</v>
      </c>
      <c r="H74" s="195" t="n">
        <v>24.5</v>
      </c>
      <c r="I74" s="24" t="n">
        <f aca="false">+G74/H74</f>
        <v>6003.01218344421</v>
      </c>
      <c r="J74" s="230"/>
    </row>
    <row r="75" customFormat="false" ht="15.75" hidden="false" customHeight="false" outlineLevel="0" collapsed="false">
      <c r="B75" s="22" t="n">
        <v>351.2</v>
      </c>
      <c r="C75" s="6" t="s">
        <v>59</v>
      </c>
      <c r="D75" s="6"/>
      <c r="E75" s="24" t="n">
        <f aca="false">+E48</f>
        <v>3291253.92</v>
      </c>
      <c r="F75" s="228" t="n">
        <f aca="false">+F48+I48</f>
        <v>2524603.07580183</v>
      </c>
      <c r="G75" s="24" t="n">
        <f aca="false">+E75-F75</f>
        <v>766650.844198175</v>
      </c>
      <c r="H75" s="195" t="n">
        <v>9.9</v>
      </c>
      <c r="I75" s="24" t="n">
        <f aca="false">+G75/H75</f>
        <v>77439.4792119369</v>
      </c>
      <c r="J75" s="6"/>
    </row>
    <row r="76" customFormat="false" ht="15.75" hidden="false" customHeight="false" outlineLevel="0" collapsed="false">
      <c r="B76" s="22" t="n">
        <v>351.3</v>
      </c>
      <c r="C76" s="6" t="s">
        <v>61</v>
      </c>
      <c r="E76" s="24" t="n">
        <f aca="false">+E49</f>
        <v>383547.95</v>
      </c>
      <c r="F76" s="228" t="n">
        <f aca="false">+F49+I49</f>
        <v>294205.903836032</v>
      </c>
      <c r="G76" s="24" t="n">
        <f aca="false">+E76-F76</f>
        <v>89342.0461639676</v>
      </c>
      <c r="H76" s="195" t="n">
        <v>9.9</v>
      </c>
      <c r="I76" s="24" t="n">
        <f aca="false">+G76/H76</f>
        <v>9024.44910747147</v>
      </c>
      <c r="J76" s="6"/>
    </row>
    <row r="77" customFormat="false" ht="15.75" hidden="false" customHeight="false" outlineLevel="0" collapsed="false">
      <c r="B77" s="22" t="n">
        <v>351.4</v>
      </c>
      <c r="C77" s="6" t="s">
        <v>76</v>
      </c>
      <c r="E77" s="24" t="n">
        <f aca="false">+E50</f>
        <v>557548.68</v>
      </c>
      <c r="F77" s="228" t="n">
        <f aca="false">+F50+I50</f>
        <v>427675.635685152</v>
      </c>
      <c r="G77" s="24" t="n">
        <f aca="false">+E77-F77</f>
        <v>129873.044314848</v>
      </c>
      <c r="H77" s="195" t="n">
        <v>9.9</v>
      </c>
      <c r="I77" s="24" t="n">
        <f aca="false">+G77/H77</f>
        <v>13118.4893247321</v>
      </c>
      <c r="J77" s="224"/>
    </row>
    <row r="78" customFormat="false" ht="15.75" hidden="false" customHeight="false" outlineLevel="0" collapsed="false">
      <c r="B78" s="22" t="n">
        <v>352</v>
      </c>
      <c r="C78" s="6" t="s">
        <v>45</v>
      </c>
      <c r="D78" s="6"/>
      <c r="E78" s="24" t="n">
        <f aca="false">+E51</f>
        <v>22369011.17</v>
      </c>
      <c r="F78" s="228" t="n">
        <f aca="false">+F51+I51</f>
        <v>17419584.1321184</v>
      </c>
      <c r="G78" s="24" t="n">
        <f aca="false">+E78-F78</f>
        <v>4949427.03788158</v>
      </c>
      <c r="H78" s="195" t="n">
        <v>7.7</v>
      </c>
      <c r="I78" s="24" t="n">
        <f aca="false">+G78/H78</f>
        <v>642782.732192413</v>
      </c>
      <c r="J78" s="224"/>
    </row>
    <row r="79" customFormat="false" ht="15.75" hidden="false" customHeight="false" outlineLevel="0" collapsed="false">
      <c r="B79" s="22" t="n">
        <v>352.1</v>
      </c>
      <c r="C79" s="6" t="s">
        <v>77</v>
      </c>
      <c r="D79" s="6"/>
      <c r="E79" s="24" t="n">
        <f aca="false">+E52</f>
        <v>451920.75</v>
      </c>
      <c r="F79" s="228" t="n">
        <f aca="false">+F52+I52</f>
        <v>333017.129490378</v>
      </c>
      <c r="G79" s="24" t="n">
        <f aca="false">+E79-F79</f>
        <v>118903.620509622</v>
      </c>
      <c r="H79" s="195" t="n">
        <v>28</v>
      </c>
      <c r="I79" s="24" t="n">
        <f aca="false">+G79/H79</f>
        <v>4246.55787534364</v>
      </c>
      <c r="J79" s="224"/>
    </row>
    <row r="80" customFormat="false" ht="15.75" hidden="false" customHeight="false" outlineLevel="0" collapsed="false">
      <c r="B80" s="22" t="n">
        <v>352.2</v>
      </c>
      <c r="C80" s="6" t="s">
        <v>47</v>
      </c>
      <c r="D80" s="6"/>
      <c r="E80" s="24" t="n">
        <f aca="false">+E53</f>
        <v>541337.03</v>
      </c>
      <c r="F80" s="228" t="n">
        <f aca="false">+F53+I53</f>
        <v>398907.338991287</v>
      </c>
      <c r="G80" s="24" t="n">
        <f aca="false">+E80-F80</f>
        <v>142429.691008713</v>
      </c>
      <c r="H80" s="195" t="n">
        <v>28</v>
      </c>
      <c r="I80" s="24" t="n">
        <f aca="false">+G80/H80</f>
        <v>5086.7746788826</v>
      </c>
      <c r="J80" s="224"/>
    </row>
    <row r="81" customFormat="false" ht="15.75" hidden="false" customHeight="false" outlineLevel="0" collapsed="false">
      <c r="B81" s="22" t="n">
        <v>352.3</v>
      </c>
      <c r="C81" s="6" t="s">
        <v>216</v>
      </c>
      <c r="D81" s="6"/>
      <c r="E81" s="24" t="n">
        <f aca="false">+E54</f>
        <v>1762541.02</v>
      </c>
      <c r="F81" s="228" t="n">
        <f aca="false">+F54+I54</f>
        <v>1298803.71965537</v>
      </c>
      <c r="G81" s="24" t="n">
        <f aca="false">+E81-F81</f>
        <v>463737.300344633</v>
      </c>
      <c r="H81" s="195" t="n">
        <v>28</v>
      </c>
      <c r="I81" s="24" t="n">
        <f aca="false">+G81/H81</f>
        <v>16562.0464408798</v>
      </c>
      <c r="J81" s="6"/>
    </row>
    <row r="82" customFormat="false" ht="15.75" hidden="false" customHeight="false" outlineLevel="0" collapsed="false">
      <c r="B82" s="22" t="n">
        <v>353</v>
      </c>
      <c r="C82" s="6" t="s">
        <v>50</v>
      </c>
      <c r="D82" s="6"/>
      <c r="E82" s="24" t="n">
        <f aca="false">+E55</f>
        <v>19392109.72</v>
      </c>
      <c r="F82" s="228" t="n">
        <f aca="false">+F55+I55</f>
        <v>14820097.7377627</v>
      </c>
      <c r="G82" s="24" t="n">
        <f aca="false">+E82-F82</f>
        <v>4572011.98223726</v>
      </c>
      <c r="H82" s="195" t="n">
        <v>10.6</v>
      </c>
      <c r="I82" s="24" t="n">
        <f aca="false">+G82/H82</f>
        <v>431321.885116723</v>
      </c>
      <c r="J82" s="6"/>
    </row>
    <row r="83" customFormat="false" ht="15.75" hidden="false" customHeight="false" outlineLevel="0" collapsed="false">
      <c r="B83" s="22" t="n">
        <v>354</v>
      </c>
      <c r="C83" s="6" t="s">
        <v>52</v>
      </c>
      <c r="D83" s="6"/>
      <c r="E83" s="24" t="n">
        <f aca="false">+E56</f>
        <v>18246568.75</v>
      </c>
      <c r="F83" s="228" t="n">
        <f aca="false">+F56+I56</f>
        <v>13687760.7758783</v>
      </c>
      <c r="G83" s="24" t="n">
        <f aca="false">+E83-F83</f>
        <v>4558807.97412173</v>
      </c>
      <c r="H83" s="6" t="n">
        <v>15.8</v>
      </c>
      <c r="I83" s="24" t="n">
        <f aca="false">+G83/H83</f>
        <v>288532.150260869</v>
      </c>
      <c r="J83" s="6"/>
    </row>
    <row r="84" customFormat="false" ht="15.75" hidden="false" customHeight="false" outlineLevel="0" collapsed="false">
      <c r="B84" s="22" t="n">
        <v>355</v>
      </c>
      <c r="C84" s="6" t="s">
        <v>202</v>
      </c>
      <c r="D84" s="6"/>
      <c r="E84" s="24" t="n">
        <f aca="false">+E57</f>
        <v>3747356.22</v>
      </c>
      <c r="F84" s="228" t="n">
        <f aca="false">+F57+I57</f>
        <v>2868248.10442236</v>
      </c>
      <c r="G84" s="24" t="n">
        <f aca="false">+E84-F84</f>
        <v>879108.115577645</v>
      </c>
      <c r="H84" s="6" t="n">
        <v>10.3</v>
      </c>
      <c r="I84" s="24" t="n">
        <f aca="false">+G84/H84</f>
        <v>85350.3024832665</v>
      </c>
    </row>
    <row r="85" customFormat="false" ht="15.75" hidden="false" customHeight="false" outlineLevel="0" collapsed="false">
      <c r="B85" s="22" t="n">
        <v>356</v>
      </c>
      <c r="C85" s="6" t="s">
        <v>55</v>
      </c>
      <c r="D85" s="6"/>
      <c r="E85" s="24" t="n">
        <f aca="false">+E58</f>
        <v>9547291</v>
      </c>
      <c r="F85" s="228" t="n">
        <f aca="false">+F58+I58</f>
        <v>7331722.66706647</v>
      </c>
      <c r="G85" s="24" t="n">
        <f aca="false">+E85-F85</f>
        <v>2215568.33293353</v>
      </c>
      <c r="H85" s="6" t="n">
        <v>9.7</v>
      </c>
      <c r="I85" s="24" t="n">
        <f aca="false">+G85/H85</f>
        <v>228409.106487993</v>
      </c>
    </row>
    <row r="86" customFormat="false" ht="15.75" hidden="false" customHeight="false" outlineLevel="0" collapsed="false">
      <c r="B86" s="22" t="n">
        <v>357</v>
      </c>
      <c r="C86" s="6" t="s">
        <v>54</v>
      </c>
      <c r="D86" s="6"/>
      <c r="E86" s="24" t="n">
        <f aca="false">+E59</f>
        <v>141783.65</v>
      </c>
      <c r="F86" s="228" t="n">
        <f aca="false">+F59+I59</f>
        <v>112781.946754746</v>
      </c>
      <c r="G86" s="24" t="n">
        <f aca="false">+E86-F86</f>
        <v>29001.7032452543</v>
      </c>
      <c r="H86" s="6" t="n">
        <v>5.7</v>
      </c>
      <c r="I86" s="24" t="n">
        <f aca="false">+G86/H86</f>
        <v>5088.01811320251</v>
      </c>
    </row>
    <row r="89" customFormat="false" ht="15.75" hidden="false" customHeight="false" outlineLevel="0" collapsed="false">
      <c r="C89" s="6" t="s">
        <v>224</v>
      </c>
      <c r="D89" s="6"/>
      <c r="E89" s="218" t="n">
        <f aca="false">SUM(E74:E86)</f>
        <v>80996562.34</v>
      </c>
      <c r="F89" s="218" t="n">
        <f aca="false">SUM(F74:F86)</f>
        <v>61934626.8489687</v>
      </c>
      <c r="G89" s="218" t="n">
        <f aca="false">SUM(G74:G86)</f>
        <v>19061935.4910313</v>
      </c>
      <c r="H89" s="6"/>
      <c r="I89" s="218" t="n">
        <f aca="false">SUM(I74:I85)</f>
        <v>1807876.98536395</v>
      </c>
    </row>
    <row r="90" customFormat="false" ht="15.75" hidden="false" customHeight="false" outlineLevel="0" collapsed="false">
      <c r="J90" s="224"/>
    </row>
    <row r="91" customFormat="false" ht="15.75" hidden="false" customHeight="false" outlineLevel="0" collapsed="false">
      <c r="C91" s="6"/>
      <c r="D91" s="6"/>
      <c r="E91" s="6"/>
      <c r="F91" s="6"/>
      <c r="G91" s="6"/>
      <c r="H91" s="6"/>
      <c r="I91" s="6"/>
      <c r="J91" s="195"/>
    </row>
    <row r="92" customFormat="false" ht="15.75" hidden="false" customHeight="false" outlineLevel="0" collapsed="false">
      <c r="C92" s="6" t="s">
        <v>225</v>
      </c>
      <c r="D92" s="6"/>
      <c r="E92" s="24" t="n">
        <f aca="false">1500000+E64</f>
        <v>3000000</v>
      </c>
      <c r="F92" s="218" t="n">
        <f aca="false">+F64+I64</f>
        <v>63291.1392405063</v>
      </c>
      <c r="G92" s="218" t="n">
        <f aca="false">+E92-F92</f>
        <v>2936708.86075949</v>
      </c>
      <c r="H92" s="6" t="n">
        <v>22.9</v>
      </c>
      <c r="I92" s="24" t="n">
        <f aca="false">+G92/H92</f>
        <v>128240.561605218</v>
      </c>
      <c r="J92" s="6"/>
    </row>
    <row r="93" customFormat="false" ht="15.75" hidden="false" customHeight="false" outlineLevel="0" collapsed="false">
      <c r="C93" s="225" t="s">
        <v>226</v>
      </c>
      <c r="D93" s="225"/>
      <c r="E93" s="226" t="n">
        <f aca="false">+E65+285000</f>
        <v>570000</v>
      </c>
      <c r="F93" s="226" t="n">
        <f aca="false">+E93</f>
        <v>570000</v>
      </c>
      <c r="G93" s="225"/>
      <c r="H93" s="225"/>
      <c r="I93" s="225"/>
      <c r="J93" s="6"/>
    </row>
    <row r="94" customFormat="false" ht="15.75" hidden="false" customHeight="false" outlineLevel="0" collapsed="false">
      <c r="C94" s="6" t="s">
        <v>220</v>
      </c>
      <c r="D94" s="6"/>
      <c r="E94" s="218" t="n">
        <f aca="false">-E93+E92+E89</f>
        <v>83426562.34</v>
      </c>
      <c r="F94" s="218" t="n">
        <f aca="false">+F89+F92-F93</f>
        <v>61427917.9882092</v>
      </c>
      <c r="G94" s="218" t="n">
        <f aca="false">SUM(G74:G93)</f>
        <v>41060579.8428222</v>
      </c>
      <c r="H94" s="230"/>
      <c r="I94" s="218" t="n">
        <f aca="false">+I92+I89</f>
        <v>1936117.54696917</v>
      </c>
      <c r="J94" s="230" t="n">
        <f aca="false">+I94/E94</f>
        <v>0.0232074472765477</v>
      </c>
    </row>
    <row r="97" customFormat="false" ht="15" hidden="false" customHeight="false" outlineLevel="0" collapsed="false">
      <c r="C97" s="131"/>
      <c r="D97" s="131"/>
      <c r="E97" s="131"/>
      <c r="F97" s="131"/>
      <c r="G97" s="131"/>
      <c r="H97" s="131"/>
    </row>
    <row r="98" customFormat="false" ht="15" hidden="false" customHeight="false" outlineLevel="0" collapsed="false">
      <c r="C98" s="131"/>
      <c r="D98" s="131"/>
      <c r="E98" s="131"/>
      <c r="F98" s="131"/>
      <c r="G98" s="131"/>
      <c r="H98" s="131"/>
    </row>
    <row r="99" customFormat="false" ht="15" hidden="false" customHeight="false" outlineLevel="0" collapsed="false">
      <c r="C99" s="131"/>
      <c r="D99" s="131"/>
      <c r="E99" s="131"/>
      <c r="F99" s="131"/>
      <c r="G99" s="131"/>
      <c r="H99" s="131"/>
    </row>
    <row r="101" customFormat="false" ht="15.75" hidden="false" customHeight="false" outlineLevel="0" collapsed="false"/>
    <row r="102" customFormat="false" ht="17.25" hidden="false" customHeight="false" outlineLevel="0" collapsed="false">
      <c r="E102" s="231" t="s">
        <v>227</v>
      </c>
      <c r="F102" s="232"/>
      <c r="G102" s="232"/>
      <c r="H102" s="233"/>
      <c r="I102" s="233"/>
      <c r="J102" s="234" t="n">
        <f aca="false">+(I94+I67+I41)/(E41+E67+E94)</f>
        <v>0.0234854983504759</v>
      </c>
    </row>
    <row r="103" customFormat="false" ht="15.75" hidden="false" customHeight="false" outlineLevel="0" collapsed="false"/>
  </sheetData>
  <mergeCells count="6">
    <mergeCell ref="A7:J7"/>
    <mergeCell ref="A8:J8"/>
    <mergeCell ref="A9:J9"/>
    <mergeCell ref="A10:J10"/>
    <mergeCell ref="A11:J11"/>
    <mergeCell ref="C16:D16"/>
  </mergeCells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0.28"/>
    <col collapsed="false" customWidth="false" hidden="false" outlineLevel="0" max="3" min="3" style="235" width="9.14"/>
    <col collapsed="false" customWidth="true" hidden="false" outlineLevel="0" max="4" min="4" style="235" width="36.14"/>
    <col collapsed="false" customWidth="true" hidden="false" outlineLevel="0" max="5" min="5" style="235" width="21.56"/>
    <col collapsed="false" customWidth="true" hidden="false" outlineLevel="0" max="6" min="6" style="235" width="23.41"/>
    <col collapsed="false" customWidth="true" hidden="false" outlineLevel="0" max="7" min="7" style="235" width="17.42"/>
    <col collapsed="false" customWidth="true" hidden="false" outlineLevel="0" max="8" min="8" style="235" width="13.85"/>
    <col collapsed="false" customWidth="true" hidden="false" outlineLevel="0" max="9" min="9" style="235" width="15.56"/>
    <col collapsed="false" customWidth="true" hidden="false" outlineLevel="0" max="10" min="10" style="235" width="16.7"/>
    <col collapsed="false" customWidth="false" hidden="false" outlineLevel="0" max="257" min="11" style="235" width="9.14"/>
  </cols>
  <sheetData>
    <row r="1" customFormat="false" ht="18" hidden="false" customHeight="false" outlineLevel="0" collapsed="false">
      <c r="A1" s="236"/>
      <c r="B1" s="237"/>
      <c r="C1" s="237"/>
      <c r="D1" s="237"/>
      <c r="E1" s="237"/>
      <c r="F1" s="237"/>
      <c r="G1" s="237"/>
      <c r="H1" s="237"/>
      <c r="I1" s="105" t="s">
        <v>0</v>
      </c>
      <c r="J1" s="185"/>
      <c r="K1" s="238"/>
    </row>
    <row r="2" customFormat="false" ht="18" hidden="false" customHeight="false" outlineLevel="0" collapsed="false">
      <c r="A2" s="239"/>
      <c r="B2" s="221"/>
      <c r="C2" s="221"/>
      <c r="D2" s="221"/>
      <c r="E2" s="221"/>
      <c r="F2" s="221"/>
      <c r="G2" s="221"/>
      <c r="H2" s="221"/>
      <c r="I2" s="105" t="s">
        <v>195</v>
      </c>
      <c r="J2" s="186"/>
      <c r="K2" s="240"/>
    </row>
    <row r="3" customFormat="false" ht="18" hidden="false" customHeight="false" outlineLevel="0" collapsed="false">
      <c r="A3" s="236"/>
      <c r="B3" s="237"/>
      <c r="C3" s="237"/>
      <c r="D3" s="237"/>
      <c r="E3" s="237"/>
      <c r="F3" s="237"/>
      <c r="G3" s="237"/>
      <c r="H3" s="237"/>
      <c r="I3" s="105" t="s">
        <v>228</v>
      </c>
      <c r="J3" s="185"/>
      <c r="K3" s="238"/>
    </row>
    <row r="4" customFormat="false" ht="26.25" hidden="false" customHeight="false" outlineLevel="0" collapsed="false">
      <c r="A4" s="241" t="s">
        <v>29</v>
      </c>
      <c r="B4" s="241"/>
      <c r="C4" s="241"/>
      <c r="D4" s="241"/>
      <c r="E4" s="241"/>
      <c r="F4" s="241"/>
      <c r="G4" s="241"/>
      <c r="H4" s="241"/>
      <c r="I4" s="241"/>
      <c r="J4" s="241"/>
      <c r="K4" s="240"/>
    </row>
    <row r="5" customFormat="false" ht="15.75" hidden="false" customHeight="false" outlineLevel="0" collapsed="false">
      <c r="A5" s="242"/>
      <c r="B5" s="242"/>
      <c r="C5" s="242"/>
      <c r="D5" s="242"/>
      <c r="E5" s="242"/>
      <c r="F5" s="242"/>
      <c r="G5" s="242"/>
      <c r="H5" s="242"/>
      <c r="I5" s="242"/>
      <c r="J5" s="242"/>
      <c r="K5" s="240"/>
    </row>
    <row r="6" customFormat="false" ht="20.25" hidden="false" customHeight="false" outlineLevel="0" collapsed="false">
      <c r="A6" s="243" t="s">
        <v>204</v>
      </c>
      <c r="B6" s="243"/>
      <c r="C6" s="243"/>
      <c r="D6" s="243"/>
      <c r="E6" s="243"/>
      <c r="F6" s="243"/>
      <c r="G6" s="243"/>
      <c r="H6" s="243"/>
      <c r="I6" s="243"/>
      <c r="J6" s="243"/>
      <c r="K6" s="240"/>
    </row>
    <row r="7" customFormat="false" ht="20.25" hidden="false" customHeight="false" outlineLevel="0" collapsed="false">
      <c r="A7" s="243" t="s">
        <v>229</v>
      </c>
      <c r="B7" s="243"/>
      <c r="C7" s="243"/>
      <c r="D7" s="243"/>
      <c r="E7" s="243"/>
      <c r="F7" s="243"/>
      <c r="G7" s="243"/>
      <c r="H7" s="243"/>
      <c r="I7" s="243"/>
      <c r="J7" s="243"/>
      <c r="K7" s="240"/>
    </row>
    <row r="8" customFormat="false" ht="20.25" hidden="false" customHeight="false" outlineLevel="0" collapsed="false">
      <c r="A8" s="239"/>
      <c r="B8" s="244"/>
      <c r="C8" s="244"/>
      <c r="D8" s="244"/>
      <c r="E8" s="244"/>
      <c r="F8" s="244"/>
      <c r="G8" s="244"/>
      <c r="H8" s="244"/>
      <c r="I8" s="244"/>
      <c r="J8" s="244"/>
      <c r="K8" s="240"/>
    </row>
    <row r="9" customFormat="false" ht="15.75" hidden="false" customHeight="false" outlineLevel="0" collapsed="false">
      <c r="A9" s="239"/>
      <c r="B9" s="221"/>
      <c r="C9" s="221"/>
      <c r="D9" s="221"/>
      <c r="E9" s="221"/>
      <c r="F9" s="221"/>
      <c r="G9" s="221"/>
      <c r="H9" s="221"/>
      <c r="I9" s="221"/>
      <c r="J9" s="221"/>
      <c r="K9" s="240"/>
    </row>
    <row r="10" customFormat="false" ht="15.75" hidden="false" customHeight="false" outlineLevel="0" collapsed="false">
      <c r="A10" s="239"/>
      <c r="B10" s="245"/>
      <c r="C10" s="246"/>
      <c r="D10" s="247"/>
      <c r="E10" s="248" t="s">
        <v>12</v>
      </c>
      <c r="F10" s="248" t="s">
        <v>207</v>
      </c>
      <c r="G10" s="248" t="s">
        <v>208</v>
      </c>
      <c r="H10" s="248" t="s">
        <v>209</v>
      </c>
      <c r="I10" s="248" t="s">
        <v>210</v>
      </c>
      <c r="J10" s="248" t="s">
        <v>16</v>
      </c>
      <c r="K10" s="240"/>
    </row>
    <row r="11" customFormat="false" ht="15.75" hidden="false" customHeight="false" outlineLevel="0" collapsed="false">
      <c r="A11" s="239"/>
      <c r="B11" s="249"/>
      <c r="C11" s="250"/>
      <c r="D11" s="251"/>
      <c r="E11" s="252" t="s">
        <v>211</v>
      </c>
      <c r="F11" s="252" t="s">
        <v>182</v>
      </c>
      <c r="G11" s="252" t="s">
        <v>15</v>
      </c>
      <c r="H11" s="252" t="s">
        <v>212</v>
      </c>
      <c r="I11" s="252" t="s">
        <v>127</v>
      </c>
      <c r="J11" s="252" t="s">
        <v>193</v>
      </c>
      <c r="K11" s="240"/>
    </row>
    <row r="12" customFormat="false" ht="15.75" hidden="false" customHeight="false" outlineLevel="0" collapsed="false">
      <c r="A12" s="239"/>
      <c r="B12" s="252" t="s">
        <v>198</v>
      </c>
      <c r="C12" s="250"/>
      <c r="D12" s="251"/>
      <c r="E12" s="252" t="s">
        <v>73</v>
      </c>
      <c r="F12" s="252" t="s">
        <v>16</v>
      </c>
      <c r="G12" s="252" t="s">
        <v>17</v>
      </c>
      <c r="H12" s="252" t="s">
        <v>40</v>
      </c>
      <c r="I12" s="252" t="s">
        <v>191</v>
      </c>
      <c r="J12" s="252"/>
      <c r="K12" s="240"/>
    </row>
    <row r="13" customFormat="false" ht="15.75" hidden="false" customHeight="false" outlineLevel="0" collapsed="false">
      <c r="A13" s="239"/>
      <c r="B13" s="253" t="s">
        <v>213</v>
      </c>
      <c r="C13" s="253" t="s">
        <v>38</v>
      </c>
      <c r="D13" s="253"/>
      <c r="E13" s="254" t="s">
        <v>230</v>
      </c>
      <c r="F13" s="254" t="s">
        <v>214</v>
      </c>
      <c r="G13" s="254" t="s">
        <v>214</v>
      </c>
      <c r="H13" s="255"/>
      <c r="I13" s="253"/>
      <c r="J13" s="253"/>
      <c r="K13" s="240"/>
    </row>
    <row r="14" customFormat="false" ht="15.75" hidden="false" customHeight="false" outlineLevel="0" collapsed="false">
      <c r="A14" s="239"/>
      <c r="B14" s="220"/>
      <c r="C14" s="220"/>
      <c r="D14" s="220"/>
      <c r="E14" s="256" t="s">
        <v>20</v>
      </c>
      <c r="F14" s="256" t="s">
        <v>20</v>
      </c>
      <c r="G14" s="256" t="s">
        <v>20</v>
      </c>
      <c r="H14" s="257" t="s">
        <v>82</v>
      </c>
      <c r="I14" s="256" t="s">
        <v>20</v>
      </c>
      <c r="J14" s="257" t="s">
        <v>21</v>
      </c>
      <c r="K14" s="240"/>
    </row>
    <row r="15" customFormat="false" ht="15.75" hidden="false" customHeight="false" outlineLevel="0" collapsed="false">
      <c r="A15" s="239"/>
      <c r="B15" s="220"/>
      <c r="C15" s="220"/>
      <c r="D15" s="220" t="s">
        <v>231</v>
      </c>
      <c r="E15" s="220"/>
      <c r="F15" s="221"/>
      <c r="G15" s="221"/>
      <c r="H15" s="221"/>
      <c r="I15" s="221"/>
      <c r="J15" s="221"/>
      <c r="K15" s="240"/>
    </row>
    <row r="16" customFormat="false" ht="15.75" hidden="false" customHeight="false" outlineLevel="0" collapsed="false">
      <c r="A16" s="239"/>
      <c r="B16" s="258" t="s">
        <v>232</v>
      </c>
      <c r="C16" s="220"/>
      <c r="D16" s="220"/>
      <c r="E16" s="220"/>
      <c r="F16" s="221"/>
      <c r="G16" s="221"/>
      <c r="H16" s="221"/>
      <c r="I16" s="221"/>
      <c r="J16" s="221"/>
      <c r="K16" s="240"/>
    </row>
    <row r="17" customFormat="false" ht="15.75" hidden="false" customHeight="false" outlineLevel="0" collapsed="false">
      <c r="A17" s="239"/>
      <c r="B17" s="258"/>
      <c r="C17" s="220"/>
      <c r="D17" s="220"/>
      <c r="E17" s="220"/>
      <c r="F17" s="221"/>
      <c r="G17" s="221"/>
      <c r="H17" s="221"/>
      <c r="I17" s="221"/>
      <c r="J17" s="221"/>
      <c r="K17" s="240"/>
    </row>
    <row r="18" customFormat="false" ht="15.75" hidden="false" customHeight="false" outlineLevel="0" collapsed="false">
      <c r="A18" s="239"/>
      <c r="B18" s="259" t="n">
        <v>365.2</v>
      </c>
      <c r="C18" s="220" t="s">
        <v>233</v>
      </c>
      <c r="D18" s="220"/>
      <c r="E18" s="47" t="n">
        <v>65266708.23</v>
      </c>
      <c r="F18" s="47" t="n">
        <f aca="false">+E18/$E$27*$F$27</f>
        <v>20662885.1853456</v>
      </c>
      <c r="G18" s="47" t="n">
        <f aca="false">+E18-F18</f>
        <v>44603823.0446544</v>
      </c>
      <c r="H18" s="260" t="n">
        <v>24.6</v>
      </c>
      <c r="I18" s="47" t="n">
        <f aca="false">+G18/H18</f>
        <v>1813163.53840058</v>
      </c>
      <c r="J18" s="221"/>
      <c r="K18" s="240"/>
    </row>
    <row r="19" customFormat="false" ht="15.75" hidden="false" customHeight="false" outlineLevel="0" collapsed="false">
      <c r="A19" s="239"/>
      <c r="B19" s="259" t="n">
        <v>366.1</v>
      </c>
      <c r="C19" s="220" t="s">
        <v>59</v>
      </c>
      <c r="D19" s="220"/>
      <c r="E19" s="47" t="n">
        <v>86199902.21</v>
      </c>
      <c r="F19" s="47" t="n">
        <f aca="false">+E19/$E$27*$F$27</f>
        <v>27290156.5079169</v>
      </c>
      <c r="G19" s="47" t="n">
        <f aca="false">+E19-F19</f>
        <v>58909745.7020831</v>
      </c>
      <c r="H19" s="261" t="n">
        <v>12.6</v>
      </c>
      <c r="I19" s="47" t="n">
        <f aca="false">+G19/H19</f>
        <v>4675376.64302247</v>
      </c>
      <c r="J19" s="47"/>
      <c r="K19" s="240"/>
    </row>
    <row r="20" customFormat="false" ht="15.75" hidden="false" customHeight="false" outlineLevel="0" collapsed="false">
      <c r="A20" s="239"/>
      <c r="B20" s="259" t="n">
        <v>366.2</v>
      </c>
      <c r="C20" s="220" t="s">
        <v>234</v>
      </c>
      <c r="E20" s="48" t="n">
        <v>4922660.41</v>
      </c>
      <c r="F20" s="47" t="n">
        <f aca="false">+E20/$E$27*$F$27</f>
        <v>1558472.45275229</v>
      </c>
      <c r="G20" s="47" t="n">
        <f aca="false">+E20-F20</f>
        <v>3364187.95724771</v>
      </c>
      <c r="H20" s="262" t="n">
        <v>10</v>
      </c>
      <c r="I20" s="47" t="n">
        <f aca="false">+G20/H20</f>
        <v>336418.795724771</v>
      </c>
    </row>
    <row r="21" customFormat="false" ht="15.75" hidden="false" customHeight="false" outlineLevel="0" collapsed="false">
      <c r="A21" s="239"/>
      <c r="B21" s="259" t="n">
        <v>366.3</v>
      </c>
      <c r="C21" s="220" t="s">
        <v>76</v>
      </c>
      <c r="E21" s="48" t="n">
        <v>13497769.22</v>
      </c>
      <c r="F21" s="47" t="n">
        <f aca="false">+E21/$E$27*$F$27</f>
        <v>4273279.03022622</v>
      </c>
      <c r="G21" s="47" t="n">
        <f aca="false">+E21-F21</f>
        <v>9224490.18977378</v>
      </c>
      <c r="H21" s="262" t="n">
        <v>10.2</v>
      </c>
      <c r="I21" s="47" t="n">
        <f aca="false">+G21/H21</f>
        <v>904361.783311155</v>
      </c>
    </row>
    <row r="22" customFormat="false" ht="15.75" hidden="false" customHeight="false" outlineLevel="0" collapsed="false">
      <c r="A22" s="239"/>
      <c r="B22" s="259" t="n">
        <v>367</v>
      </c>
      <c r="C22" s="220" t="s">
        <v>235</v>
      </c>
      <c r="D22" s="220"/>
      <c r="E22" s="47" t="n">
        <v>1936894566.65</v>
      </c>
      <c r="F22" s="47" t="n">
        <f aca="false">+E22/$E$27*$F$27</f>
        <v>613204359.959012</v>
      </c>
      <c r="G22" s="47" t="n">
        <f aca="false">+E22-F22</f>
        <v>1323690206.69099</v>
      </c>
      <c r="H22" s="261" t="n">
        <v>22.1</v>
      </c>
      <c r="I22" s="47" t="n">
        <f aca="false">+G22/H22</f>
        <v>59895484.4656556</v>
      </c>
      <c r="J22" s="47"/>
      <c r="K22" s="240"/>
    </row>
    <row r="23" customFormat="false" ht="15.75" hidden="false" customHeight="false" outlineLevel="0" collapsed="false">
      <c r="A23" s="239"/>
      <c r="B23" s="259" t="n">
        <v>368</v>
      </c>
      <c r="C23" s="220" t="s">
        <v>52</v>
      </c>
      <c r="D23" s="220"/>
      <c r="E23" s="47" t="n">
        <v>619778349.49</v>
      </c>
      <c r="F23" s="47" t="n">
        <f aca="false">+E23/$E$27*$F$27</f>
        <v>196216558.536169</v>
      </c>
      <c r="G23" s="47" t="n">
        <f aca="false">+E23-F23</f>
        <v>423561790.953831</v>
      </c>
      <c r="H23" s="261" t="n">
        <v>19.5</v>
      </c>
      <c r="I23" s="47" t="n">
        <f aca="false">+G23/H23</f>
        <v>21721117.4848118</v>
      </c>
      <c r="J23" s="47"/>
      <c r="K23" s="240"/>
    </row>
    <row r="24" customFormat="false" ht="15.75" hidden="false" customHeight="false" outlineLevel="0" collapsed="false">
      <c r="A24" s="239"/>
      <c r="B24" s="259" t="n">
        <v>369</v>
      </c>
      <c r="C24" s="220" t="s">
        <v>236</v>
      </c>
      <c r="D24" s="220"/>
      <c r="E24" s="47" t="n">
        <v>93198405.26</v>
      </c>
      <c r="F24" s="47" t="n">
        <f aca="false">+E24/$E$27*$F$27</f>
        <v>29505823.0998621</v>
      </c>
      <c r="G24" s="47" t="n">
        <f aca="false">+E24-F24</f>
        <v>63692582.1601379</v>
      </c>
      <c r="H24" s="261" t="n">
        <v>16.7</v>
      </c>
      <c r="I24" s="47" t="n">
        <f aca="false">+G24/H24</f>
        <v>3813927.07545736</v>
      </c>
      <c r="J24" s="47"/>
      <c r="K24" s="240"/>
    </row>
    <row r="25" customFormat="false" ht="15.75" hidden="false" customHeight="false" outlineLevel="0" collapsed="false">
      <c r="A25" s="239"/>
      <c r="B25" s="259" t="n">
        <v>370</v>
      </c>
      <c r="C25" s="220" t="s">
        <v>68</v>
      </c>
      <c r="D25" s="220"/>
      <c r="E25" s="47" t="n">
        <v>25445830.41</v>
      </c>
      <c r="F25" s="47" t="n">
        <f aca="false">+E25/$E$27*$F$27</f>
        <v>8055933.66766318</v>
      </c>
      <c r="G25" s="47" t="n">
        <f aca="false">+E25-F25</f>
        <v>17389896.7423368</v>
      </c>
      <c r="H25" s="261" t="n">
        <v>10.1</v>
      </c>
      <c r="I25" s="47" t="n">
        <f aca="false">+G25/H25</f>
        <v>1721771.95468681</v>
      </c>
      <c r="J25" s="47"/>
      <c r="K25" s="240"/>
    </row>
    <row r="26" customFormat="false" ht="16.5" hidden="false" customHeight="false" outlineLevel="0" collapsed="false">
      <c r="A26" s="239"/>
      <c r="B26" s="259" t="n">
        <v>371</v>
      </c>
      <c r="C26" s="220" t="s">
        <v>54</v>
      </c>
      <c r="D26" s="220"/>
      <c r="E26" s="49" t="n">
        <v>11877266.25</v>
      </c>
      <c r="F26" s="49" t="n">
        <f aca="false">+E26/$E$27*$F$27</f>
        <v>3760241.56105246</v>
      </c>
      <c r="G26" s="49" t="n">
        <f aca="false">+E26-F26</f>
        <v>8117024.68894754</v>
      </c>
      <c r="H26" s="263" t="n">
        <v>10</v>
      </c>
      <c r="I26" s="49" t="n">
        <f aca="false">+G26/H26</f>
        <v>811702.468894754</v>
      </c>
      <c r="J26" s="49"/>
      <c r="K26" s="240"/>
    </row>
    <row r="27" customFormat="false" ht="15.75" hidden="false" customHeight="false" outlineLevel="0" collapsed="false">
      <c r="A27" s="239"/>
      <c r="B27" s="221"/>
      <c r="C27" s="221"/>
      <c r="D27" s="221"/>
      <c r="E27" s="47" t="n">
        <f aca="false">+E26+E25+E24+E23+E22+E21+E20+E19+E18</f>
        <v>2857081458.13</v>
      </c>
      <c r="F27" s="47" t="n">
        <v>904527710</v>
      </c>
      <c r="G27" s="47" t="n">
        <f aca="false">SUM(G18:G26)</f>
        <v>1952553748.13</v>
      </c>
      <c r="H27" s="261"/>
      <c r="I27" s="47" t="n">
        <f aca="false">SUM(I18:I26)</f>
        <v>95693324.2099653</v>
      </c>
      <c r="J27" s="47"/>
      <c r="K27" s="240"/>
    </row>
    <row r="28" customFormat="false" ht="15.75" hidden="false" customHeight="false" outlineLevel="0" collapsed="false">
      <c r="A28" s="239"/>
      <c r="B28" s="221"/>
      <c r="J28" s="221"/>
      <c r="K28" s="240"/>
    </row>
    <row r="29" customFormat="false" ht="15.75" hidden="false" customHeight="false" outlineLevel="0" collapsed="false">
      <c r="A29" s="239"/>
      <c r="B29" s="221"/>
      <c r="C29" s="220" t="s">
        <v>217</v>
      </c>
      <c r="D29" s="221"/>
      <c r="E29" s="47" t="s">
        <v>218</v>
      </c>
      <c r="F29" s="47"/>
      <c r="G29" s="47"/>
      <c r="H29" s="261"/>
      <c r="I29" s="47"/>
      <c r="J29" s="47"/>
      <c r="K29" s="240"/>
    </row>
    <row r="30" customFormat="false" ht="15.75" hidden="false" customHeight="false" outlineLevel="0" collapsed="false">
      <c r="A30" s="239"/>
      <c r="B30" s="221"/>
      <c r="C30" s="220" t="s">
        <v>219</v>
      </c>
      <c r="D30" s="221"/>
      <c r="E30" s="47" t="s">
        <v>218</v>
      </c>
      <c r="F30" s="47"/>
      <c r="G30" s="47"/>
      <c r="H30" s="261"/>
      <c r="I30" s="47"/>
      <c r="J30" s="264"/>
      <c r="K30" s="240"/>
    </row>
    <row r="31" customFormat="false" ht="15.75" hidden="false" customHeight="false" outlineLevel="0" collapsed="false">
      <c r="A31" s="239"/>
      <c r="B31" s="221"/>
      <c r="C31" s="221"/>
      <c r="D31" s="221"/>
      <c r="E31" s="221"/>
      <c r="F31" s="221"/>
      <c r="G31" s="221"/>
      <c r="H31" s="221"/>
      <c r="I31" s="221"/>
      <c r="J31" s="221"/>
      <c r="K31" s="240"/>
    </row>
    <row r="32" customFormat="false" ht="15.75" hidden="false" customHeight="false" outlineLevel="0" collapsed="false">
      <c r="A32" s="239"/>
      <c r="B32" s="221"/>
      <c r="C32" s="265" t="s">
        <v>220</v>
      </c>
      <c r="D32" s="266"/>
      <c r="E32" s="267" t="n">
        <f aca="false">+E27</f>
        <v>2857081458.13</v>
      </c>
      <c r="F32" s="267"/>
      <c r="G32" s="267" t="n">
        <f aca="false">+G29+G27</f>
        <v>1952553748.13</v>
      </c>
      <c r="H32" s="268" t="n">
        <f aca="false">+G32/I32</f>
        <v>20.4042838332777</v>
      </c>
      <c r="I32" s="267" t="n">
        <f aca="false">SUM(I18:I26)</f>
        <v>95693324.2099653</v>
      </c>
      <c r="J32" s="269" t="n">
        <f aca="false">+I32/E32</f>
        <v>0.0334933832347216</v>
      </c>
      <c r="K32" s="240"/>
    </row>
    <row r="33" customFormat="false" ht="15.75" hidden="false" customHeight="false" outlineLevel="0" collapsed="false">
      <c r="A33" s="239"/>
      <c r="B33" s="259"/>
      <c r="K33" s="240"/>
    </row>
    <row r="34" customFormat="false" ht="15.75" hidden="false" customHeight="false" outlineLevel="0" collapsed="false">
      <c r="A34" s="239"/>
      <c r="B34" s="221"/>
      <c r="C34" s="220"/>
      <c r="D34" s="221"/>
      <c r="E34" s="47"/>
      <c r="F34" s="270"/>
      <c r="G34" s="221"/>
      <c r="H34" s="221"/>
      <c r="I34" s="221"/>
      <c r="J34" s="221"/>
      <c r="K34" s="240"/>
    </row>
    <row r="35" customFormat="false" ht="15.75" hidden="false" customHeight="false" outlineLevel="0" collapsed="false">
      <c r="A35" s="239"/>
      <c r="B35" s="259" t="n">
        <v>365.2</v>
      </c>
      <c r="C35" s="220" t="s">
        <v>233</v>
      </c>
      <c r="D35" s="220"/>
      <c r="E35" s="47" t="n">
        <f aca="false">+E18</f>
        <v>65266708.23</v>
      </c>
      <c r="F35" s="270" t="n">
        <f aca="false">+F18+I18</f>
        <v>22476048.7237462</v>
      </c>
      <c r="G35" s="47" t="n">
        <f aca="false">+E35-F35</f>
        <v>42790659.5062538</v>
      </c>
      <c r="H35" s="220" t="n">
        <v>23.8</v>
      </c>
      <c r="I35" s="271" t="n">
        <f aca="false">+G35/H35</f>
        <v>1797926.87001066</v>
      </c>
      <c r="J35" s="221"/>
      <c r="K35" s="240"/>
    </row>
    <row r="36" customFormat="false" ht="15.75" hidden="false" customHeight="false" outlineLevel="0" collapsed="false">
      <c r="A36" s="239"/>
      <c r="B36" s="259" t="n">
        <v>366.1</v>
      </c>
      <c r="C36" s="220" t="s">
        <v>59</v>
      </c>
      <c r="D36" s="220"/>
      <c r="E36" s="47" t="n">
        <f aca="false">+E19</f>
        <v>86199902.21</v>
      </c>
      <c r="F36" s="270" t="n">
        <f aca="false">+F19+I19</f>
        <v>31965533.1509394</v>
      </c>
      <c r="G36" s="47" t="n">
        <f aca="false">+E36-F36</f>
        <v>54234369.0590606</v>
      </c>
      <c r="H36" s="220" t="n">
        <v>11.9</v>
      </c>
      <c r="I36" s="271" t="n">
        <f aca="false">+G36/H36</f>
        <v>4557510.00496308</v>
      </c>
      <c r="J36" s="272"/>
      <c r="K36" s="240"/>
    </row>
    <row r="37" customFormat="false" ht="15.75" hidden="false" customHeight="false" outlineLevel="0" collapsed="false">
      <c r="A37" s="239"/>
      <c r="B37" s="259" t="n">
        <v>366.2</v>
      </c>
      <c r="C37" s="220" t="s">
        <v>234</v>
      </c>
      <c r="E37" s="47" t="n">
        <f aca="false">+E20</f>
        <v>4922660.41</v>
      </c>
      <c r="F37" s="270" t="n">
        <f aca="false">+F20+I20</f>
        <v>1894891.24847706</v>
      </c>
      <c r="G37" s="47" t="n">
        <f aca="false">+E37-F37</f>
        <v>3027769.16152294</v>
      </c>
      <c r="H37" s="220" t="n">
        <v>9.3</v>
      </c>
      <c r="I37" s="271" t="n">
        <f aca="false">+G37/H37</f>
        <v>325566.576507843</v>
      </c>
      <c r="J37" s="221"/>
      <c r="K37" s="240"/>
    </row>
    <row r="38" customFormat="false" ht="15.75" hidden="false" customHeight="false" outlineLevel="0" collapsed="false">
      <c r="A38" s="239"/>
      <c r="B38" s="259" t="n">
        <v>366.3</v>
      </c>
      <c r="C38" s="220" t="s">
        <v>76</v>
      </c>
      <c r="E38" s="47" t="n">
        <f aca="false">+E21</f>
        <v>13497769.22</v>
      </c>
      <c r="F38" s="270" t="n">
        <f aca="false">+F21+I21</f>
        <v>5177640.81353738</v>
      </c>
      <c r="G38" s="47" t="n">
        <f aca="false">+E38-F38</f>
        <v>8320128.40646262</v>
      </c>
      <c r="H38" s="220" t="n">
        <v>9.5</v>
      </c>
      <c r="I38" s="271" t="n">
        <f aca="false">+G38/H38</f>
        <v>875802.99015396</v>
      </c>
      <c r="J38" s="272"/>
      <c r="K38" s="240"/>
    </row>
    <row r="39" customFormat="false" ht="15.75" hidden="false" customHeight="false" outlineLevel="0" collapsed="false">
      <c r="A39" s="239"/>
      <c r="B39" s="259" t="n">
        <v>367</v>
      </c>
      <c r="C39" s="220" t="s">
        <v>235</v>
      </c>
      <c r="D39" s="220"/>
      <c r="E39" s="47" t="n">
        <f aca="false">+E22</f>
        <v>1936894566.65</v>
      </c>
      <c r="F39" s="270" t="n">
        <f aca="false">+F22+I22</f>
        <v>673099844.424668</v>
      </c>
      <c r="G39" s="47" t="n">
        <f aca="false">+E39-F39</f>
        <v>1263794722.22533</v>
      </c>
      <c r="H39" s="220" t="n">
        <v>21.3</v>
      </c>
      <c r="I39" s="271" t="n">
        <f aca="false">+G39/H39</f>
        <v>59333085.5504851</v>
      </c>
      <c r="J39" s="272"/>
      <c r="K39" s="240"/>
    </row>
    <row r="40" customFormat="false" ht="15.75" hidden="false" customHeight="false" outlineLevel="0" collapsed="false">
      <c r="A40" s="239"/>
      <c r="B40" s="259" t="n">
        <v>368</v>
      </c>
      <c r="C40" s="220" t="s">
        <v>52</v>
      </c>
      <c r="D40" s="220"/>
      <c r="E40" s="47" t="n">
        <f aca="false">+E23</f>
        <v>619778349.49</v>
      </c>
      <c r="F40" s="270" t="n">
        <f aca="false">+F23+I23</f>
        <v>217937676.020981</v>
      </c>
      <c r="G40" s="47" t="n">
        <f aca="false">+E40-F40</f>
        <v>401840673.469019</v>
      </c>
      <c r="H40" s="220" t="n">
        <v>18.7</v>
      </c>
      <c r="I40" s="271" t="n">
        <f aca="false">+G40/H40</f>
        <v>21488806.067862</v>
      </c>
      <c r="J40" s="272"/>
      <c r="K40" s="240"/>
    </row>
    <row r="41" customFormat="false" ht="15.75" hidden="false" customHeight="false" outlineLevel="0" collapsed="false">
      <c r="A41" s="239"/>
      <c r="B41" s="259" t="n">
        <v>369</v>
      </c>
      <c r="C41" s="220" t="s">
        <v>236</v>
      </c>
      <c r="D41" s="220"/>
      <c r="E41" s="47" t="n">
        <f aca="false">+E24</f>
        <v>93198405.26</v>
      </c>
      <c r="F41" s="270" t="n">
        <f aca="false">+F24+I24</f>
        <v>33319750.1753194</v>
      </c>
      <c r="G41" s="47" t="n">
        <f aca="false">+E41-F41</f>
        <v>59878655.0846806</v>
      </c>
      <c r="H41" s="220" t="n">
        <v>15.9</v>
      </c>
      <c r="I41" s="271" t="n">
        <f aca="false">+G41/H41</f>
        <v>3765953.14997991</v>
      </c>
      <c r="J41" s="272"/>
      <c r="K41" s="240"/>
    </row>
    <row r="42" customFormat="false" ht="15.75" hidden="false" customHeight="false" outlineLevel="0" collapsed="false">
      <c r="A42" s="239"/>
      <c r="B42" s="259" t="n">
        <v>370</v>
      </c>
      <c r="C42" s="220" t="s">
        <v>68</v>
      </c>
      <c r="D42" s="220"/>
      <c r="E42" s="47" t="n">
        <f aca="false">+E25</f>
        <v>25445830.41</v>
      </c>
      <c r="F42" s="270" t="n">
        <f aca="false">+F25+I25</f>
        <v>9777705.62234999</v>
      </c>
      <c r="G42" s="47" t="n">
        <f aca="false">+E42-F42</f>
        <v>15668124.78765</v>
      </c>
      <c r="H42" s="220" t="n">
        <v>9.4</v>
      </c>
      <c r="I42" s="271" t="n">
        <f aca="false">+G42/H42</f>
        <v>1666821.78592021</v>
      </c>
      <c r="J42" s="221"/>
      <c r="K42" s="240"/>
    </row>
    <row r="43" customFormat="false" ht="15.75" hidden="false" customHeight="false" outlineLevel="0" collapsed="false">
      <c r="A43" s="239"/>
      <c r="B43" s="259" t="n">
        <v>371</v>
      </c>
      <c r="C43" s="220" t="s">
        <v>54</v>
      </c>
      <c r="D43" s="220"/>
      <c r="E43" s="47" t="n">
        <f aca="false">+E26</f>
        <v>11877266.25</v>
      </c>
      <c r="F43" s="270" t="n">
        <f aca="false">+F26+I26</f>
        <v>4571944.02994721</v>
      </c>
      <c r="G43" s="47" t="n">
        <f aca="false">+E43-F43</f>
        <v>7305322.22005279</v>
      </c>
      <c r="H43" s="262" t="n">
        <v>9.3</v>
      </c>
      <c r="I43" s="273" t="n">
        <f aca="false">+G43/H43</f>
        <v>785518.518285246</v>
      </c>
    </row>
    <row r="44" customFormat="false" ht="15.75" hidden="false" customHeight="false" outlineLevel="0" collapsed="false">
      <c r="A44" s="239"/>
      <c r="B44" s="221"/>
    </row>
    <row r="45" customFormat="false" ht="15.75" hidden="false" customHeight="false" outlineLevel="0" collapsed="false">
      <c r="A45" s="239"/>
      <c r="B45" s="221"/>
      <c r="C45" s="220" t="s">
        <v>221</v>
      </c>
      <c r="D45" s="221"/>
      <c r="E45" s="270" t="n">
        <v>211000000</v>
      </c>
      <c r="F45" s="270" t="n">
        <f aca="false">+F29+I29</f>
        <v>0</v>
      </c>
      <c r="G45" s="47" t="n">
        <f aca="false">+E45-F45</f>
        <v>211000000</v>
      </c>
      <c r="H45" s="220" t="n">
        <v>23.7</v>
      </c>
      <c r="I45" s="47" t="n">
        <f aca="false">+G45/H45</f>
        <v>8902953.58649789</v>
      </c>
      <c r="J45" s="221"/>
      <c r="K45" s="240"/>
    </row>
    <row r="46" customFormat="false" ht="15.75" hidden="false" customHeight="false" outlineLevel="0" collapsed="false">
      <c r="A46" s="239"/>
      <c r="B46" s="221"/>
      <c r="C46" s="220" t="s">
        <v>237</v>
      </c>
      <c r="D46" s="221"/>
      <c r="E46" s="270" t="n">
        <v>57000000</v>
      </c>
      <c r="F46" s="270" t="n">
        <f aca="false">+E46</f>
        <v>57000000</v>
      </c>
      <c r="G46" s="270"/>
      <c r="H46" s="220"/>
      <c r="I46" s="47"/>
      <c r="J46" s="272"/>
      <c r="K46" s="240"/>
    </row>
    <row r="47" customFormat="false" ht="15.75" hidden="false" customHeight="false" outlineLevel="0" collapsed="false">
      <c r="A47" s="239"/>
      <c r="B47" s="221"/>
      <c r="C47" s="221"/>
      <c r="D47" s="221"/>
      <c r="E47" s="47"/>
      <c r="F47" s="221"/>
      <c r="G47" s="221"/>
      <c r="H47" s="221"/>
      <c r="I47" s="221"/>
      <c r="J47" s="221"/>
      <c r="K47" s="240"/>
    </row>
    <row r="48" customFormat="false" ht="15.75" hidden="false" customHeight="false" outlineLevel="0" collapsed="false">
      <c r="A48" s="239"/>
      <c r="B48" s="221"/>
      <c r="C48" s="221"/>
      <c r="D48" s="221"/>
      <c r="E48" s="270"/>
      <c r="F48" s="270"/>
      <c r="G48" s="270"/>
      <c r="H48" s="221"/>
      <c r="I48" s="221"/>
      <c r="J48" s="221"/>
      <c r="K48" s="240"/>
    </row>
    <row r="49" customFormat="false" ht="15.75" hidden="false" customHeight="false" outlineLevel="0" collapsed="false">
      <c r="A49" s="239"/>
      <c r="B49" s="221"/>
      <c r="C49" s="221"/>
      <c r="D49" s="221"/>
      <c r="E49" s="221"/>
      <c r="F49" s="221"/>
      <c r="G49" s="221"/>
      <c r="H49" s="221"/>
      <c r="I49" s="221"/>
      <c r="J49" s="221"/>
      <c r="K49" s="240"/>
    </row>
    <row r="50" customFormat="false" ht="15.75" hidden="false" customHeight="false" outlineLevel="0" collapsed="false">
      <c r="A50" s="239"/>
      <c r="B50" s="259"/>
      <c r="C50" s="265" t="s">
        <v>223</v>
      </c>
      <c r="D50" s="266"/>
      <c r="E50" s="267" t="n">
        <f aca="false">+E35+E36+E37+E38+E39+E40+E45-E46</f>
        <v>2880559956.21</v>
      </c>
      <c r="F50" s="267" t="n">
        <f aca="false">SUM(F35:F48)-E46</f>
        <v>1000221034.20997</v>
      </c>
      <c r="G50" s="267" t="n">
        <f aca="false">SUM(G35:G48)</f>
        <v>2067860423.92004</v>
      </c>
      <c r="H50" s="265"/>
      <c r="I50" s="274" t="n">
        <f aca="false">SUM(I35:I46)</f>
        <v>103499945.100666</v>
      </c>
      <c r="J50" s="275" t="n">
        <f aca="false">+I50/E50</f>
        <v>0.0359304949989107</v>
      </c>
      <c r="K50" s="240"/>
    </row>
    <row r="51" customFormat="false" ht="15.75" hidden="false" customHeight="false" outlineLevel="0" collapsed="false">
      <c r="A51" s="239"/>
      <c r="B51" s="259"/>
      <c r="C51" s="221"/>
      <c r="D51" s="221"/>
      <c r="E51" s="221"/>
      <c r="F51" s="221"/>
      <c r="G51" s="221"/>
      <c r="H51" s="221"/>
      <c r="I51" s="221"/>
      <c r="J51" s="221"/>
      <c r="K51" s="240"/>
    </row>
    <row r="52" customFormat="false" ht="15.75" hidden="false" customHeight="false" outlineLevel="0" collapsed="false">
      <c r="A52" s="239"/>
      <c r="B52" s="259" t="n">
        <v>365.2</v>
      </c>
      <c r="C52" s="220" t="s">
        <v>233</v>
      </c>
      <c r="D52" s="220"/>
      <c r="E52" s="47" t="n">
        <f aca="false">+E35</f>
        <v>65266708.23</v>
      </c>
      <c r="F52" s="270" t="n">
        <f aca="false">+F35+I35</f>
        <v>24273975.5937569</v>
      </c>
      <c r="G52" s="47" t="n">
        <f aca="false">+E52-F52</f>
        <v>40992732.6362431</v>
      </c>
      <c r="H52" s="220" t="n">
        <v>23</v>
      </c>
      <c r="I52" s="47" t="n">
        <f aca="false">+G52/H52</f>
        <v>1782292.72331492</v>
      </c>
      <c r="J52" s="272"/>
      <c r="K52" s="240"/>
    </row>
    <row r="53" customFormat="false" ht="15.75" hidden="false" customHeight="false" outlineLevel="0" collapsed="false">
      <c r="A53" s="239"/>
      <c r="B53" s="259" t="n">
        <v>366.1</v>
      </c>
      <c r="C53" s="220" t="s">
        <v>59</v>
      </c>
      <c r="D53" s="220"/>
      <c r="E53" s="47" t="n">
        <f aca="false">+E36</f>
        <v>86199902.21</v>
      </c>
      <c r="F53" s="270" t="n">
        <f aca="false">+F36+I36</f>
        <v>36523043.1559025</v>
      </c>
      <c r="G53" s="47" t="n">
        <f aca="false">+E53-F53</f>
        <v>49676859.0540975</v>
      </c>
      <c r="H53" s="220" t="n">
        <v>11.2</v>
      </c>
      <c r="I53" s="47" t="n">
        <f aca="false">+G53/H53</f>
        <v>4435433.84411585</v>
      </c>
      <c r="J53" s="272"/>
      <c r="K53" s="240"/>
    </row>
    <row r="54" customFormat="false" ht="15.75" hidden="false" customHeight="false" outlineLevel="0" collapsed="false">
      <c r="A54" s="239"/>
      <c r="B54" s="259" t="n">
        <v>366.2</v>
      </c>
      <c r="C54" s="220" t="s">
        <v>234</v>
      </c>
      <c r="E54" s="47" t="n">
        <f aca="false">+E37</f>
        <v>4922660.41</v>
      </c>
      <c r="F54" s="270" t="n">
        <f aca="false">+F37+I37</f>
        <v>2220457.82498491</v>
      </c>
      <c r="G54" s="47" t="n">
        <f aca="false">+E54-F54</f>
        <v>2702202.58501509</v>
      </c>
      <c r="H54" s="220" t="n">
        <v>8.6</v>
      </c>
      <c r="I54" s="47" t="n">
        <f aca="false">+G54/H54</f>
        <v>314209.602908732</v>
      </c>
      <c r="J54" s="221"/>
      <c r="K54" s="240"/>
    </row>
    <row r="55" customFormat="false" ht="15.75" hidden="false" customHeight="false" outlineLevel="0" collapsed="false">
      <c r="A55" s="239"/>
      <c r="B55" s="259" t="n">
        <v>366.3</v>
      </c>
      <c r="C55" s="220" t="s">
        <v>76</v>
      </c>
      <c r="E55" s="47" t="n">
        <f aca="false">+E38</f>
        <v>13497769.22</v>
      </c>
      <c r="F55" s="270" t="n">
        <f aca="false">+F38+I38</f>
        <v>6053443.80369134</v>
      </c>
      <c r="G55" s="47" t="n">
        <f aca="false">+E55-F55</f>
        <v>7444325.41630866</v>
      </c>
      <c r="H55" s="220" t="n">
        <v>8.8</v>
      </c>
      <c r="I55" s="47" t="n">
        <f aca="false">+G55/H55</f>
        <v>845946.070035075</v>
      </c>
      <c r="J55" s="272"/>
      <c r="K55" s="240"/>
    </row>
    <row r="56" customFormat="false" ht="15.75" hidden="false" customHeight="false" outlineLevel="0" collapsed="false">
      <c r="A56" s="239"/>
      <c r="B56" s="259" t="n">
        <v>367</v>
      </c>
      <c r="C56" s="220" t="s">
        <v>235</v>
      </c>
      <c r="D56" s="220"/>
      <c r="E56" s="47" t="n">
        <f aca="false">+E39</f>
        <v>1936894566.65</v>
      </c>
      <c r="F56" s="270" t="n">
        <f aca="false">+F39+I39</f>
        <v>732432929.975153</v>
      </c>
      <c r="G56" s="47" t="n">
        <f aca="false">+E56-F56</f>
        <v>1204461636.67485</v>
      </c>
      <c r="H56" s="220" t="n">
        <v>20.5</v>
      </c>
      <c r="I56" s="47" t="n">
        <f aca="false">+G56/H56</f>
        <v>58754226.1792609</v>
      </c>
      <c r="J56" s="272"/>
      <c r="K56" s="240"/>
    </row>
    <row r="57" customFormat="false" ht="15.75" hidden="false" customHeight="false" outlineLevel="0" collapsed="false">
      <c r="A57" s="239"/>
      <c r="B57" s="259" t="n">
        <v>368</v>
      </c>
      <c r="C57" s="220" t="s">
        <v>52</v>
      </c>
      <c r="D57" s="220"/>
      <c r="E57" s="47" t="n">
        <f aca="false">+E40</f>
        <v>619778349.49</v>
      </c>
      <c r="F57" s="270" t="n">
        <f aca="false">+F40+I40</f>
        <v>239426482.088843</v>
      </c>
      <c r="G57" s="47" t="n">
        <f aca="false">+E57-F57</f>
        <v>380351867.401157</v>
      </c>
      <c r="H57" s="262" t="n">
        <v>17.9</v>
      </c>
      <c r="I57" s="47" t="n">
        <f aca="false">+G57/H57</f>
        <v>21248707.6760423</v>
      </c>
      <c r="J57" s="272"/>
      <c r="K57" s="240"/>
    </row>
    <row r="58" customFormat="false" ht="15.75" hidden="false" customHeight="false" outlineLevel="0" collapsed="false">
      <c r="A58" s="239"/>
      <c r="B58" s="259" t="n">
        <v>369</v>
      </c>
      <c r="C58" s="220" t="s">
        <v>236</v>
      </c>
      <c r="D58" s="220"/>
      <c r="E58" s="47" t="n">
        <f aca="false">+E41</f>
        <v>93198405.26</v>
      </c>
      <c r="F58" s="270" t="n">
        <f aca="false">+F41+I41</f>
        <v>37085703.3252993</v>
      </c>
      <c r="G58" s="47" t="n">
        <f aca="false">+E58-F58</f>
        <v>56112701.9347007</v>
      </c>
      <c r="H58" s="220" t="n">
        <v>15.1</v>
      </c>
      <c r="I58" s="47" t="n">
        <f aca="false">+G58/H58</f>
        <v>3716072.97580799</v>
      </c>
      <c r="J58" s="272"/>
      <c r="K58" s="240"/>
    </row>
    <row r="59" customFormat="false" ht="15.75" hidden="false" customHeight="false" outlineLevel="0" collapsed="false">
      <c r="A59" s="239"/>
      <c r="B59" s="259" t="n">
        <v>370</v>
      </c>
      <c r="C59" s="220" t="s">
        <v>68</v>
      </c>
      <c r="D59" s="220"/>
      <c r="E59" s="47" t="n">
        <f aca="false">+E42</f>
        <v>25445830.41</v>
      </c>
      <c r="F59" s="270" t="n">
        <f aca="false">+F42+I42</f>
        <v>11444527.4082702</v>
      </c>
      <c r="G59" s="47" t="n">
        <f aca="false">+E59-F59</f>
        <v>14001303.0017298</v>
      </c>
      <c r="H59" s="220" t="n">
        <v>8.7</v>
      </c>
      <c r="I59" s="47" t="n">
        <f aca="false">+G59/H59</f>
        <v>1609345.17261262</v>
      </c>
    </row>
    <row r="60" customFormat="false" ht="15.75" hidden="false" customHeight="false" outlineLevel="0" collapsed="false">
      <c r="A60" s="239"/>
      <c r="B60" s="259" t="n">
        <v>371</v>
      </c>
      <c r="C60" s="220" t="s">
        <v>54</v>
      </c>
      <c r="D60" s="220"/>
      <c r="E60" s="47" t="n">
        <f aca="false">+E43</f>
        <v>11877266.25</v>
      </c>
      <c r="F60" s="270" t="n">
        <f aca="false">+F43+I43</f>
        <v>5357462.54823246</v>
      </c>
      <c r="G60" s="47" t="n">
        <f aca="false">+E60-F60</f>
        <v>6519803.70176754</v>
      </c>
      <c r="H60" s="262" t="n">
        <v>8.6</v>
      </c>
      <c r="I60" s="47" t="n">
        <f aca="false">+G60/H60</f>
        <v>758116.709507854</v>
      </c>
    </row>
    <row r="61" customFormat="false" ht="15.75" hidden="false" customHeight="false" outlineLevel="0" collapsed="false">
      <c r="A61" s="239"/>
      <c r="B61" s="221"/>
    </row>
    <row r="62" customFormat="false" ht="15.75" hidden="false" customHeight="false" outlineLevel="0" collapsed="false">
      <c r="A62" s="239"/>
      <c r="B62" s="221"/>
    </row>
    <row r="63" customFormat="false" ht="15.75" hidden="false" customHeight="false" outlineLevel="0" collapsed="false">
      <c r="A63" s="239"/>
      <c r="B63" s="259"/>
    </row>
    <row r="64" customFormat="false" ht="15.75" hidden="false" customHeight="false" outlineLevel="0" collapsed="false">
      <c r="A64" s="239"/>
      <c r="B64" s="221"/>
    </row>
    <row r="65" customFormat="false" ht="15.75" hidden="false" customHeight="false" outlineLevel="0" collapsed="false">
      <c r="A65" s="239"/>
      <c r="B65" s="221"/>
      <c r="C65" s="220" t="s">
        <v>225</v>
      </c>
      <c r="D65" s="221"/>
      <c r="E65" s="270" t="n">
        <f aca="false">+E45*2</f>
        <v>422000000</v>
      </c>
      <c r="F65" s="270" t="n">
        <f aca="false">+F45+I45</f>
        <v>8902953.58649789</v>
      </c>
      <c r="G65" s="47" t="n">
        <f aca="false">+E65-F65</f>
        <v>413097046.413502</v>
      </c>
      <c r="H65" s="220" t="n">
        <v>22.9</v>
      </c>
      <c r="I65" s="47" t="n">
        <f aca="false">+G65/H65</f>
        <v>18039172.3324673</v>
      </c>
      <c r="J65" s="221"/>
      <c r="K65" s="240"/>
    </row>
    <row r="66" customFormat="false" ht="15.75" hidden="false" customHeight="false" outlineLevel="0" collapsed="false">
      <c r="A66" s="239"/>
      <c r="B66" s="221"/>
      <c r="C66" s="265" t="s">
        <v>226</v>
      </c>
      <c r="D66" s="266"/>
      <c r="E66" s="270" t="n">
        <f aca="false">+E46*2</f>
        <v>114000000</v>
      </c>
      <c r="F66" s="270" t="n">
        <f aca="false">+E66</f>
        <v>114000000</v>
      </c>
      <c r="G66" s="47"/>
      <c r="H66" s="220"/>
      <c r="I66" s="47"/>
      <c r="J66" s="221"/>
      <c r="K66" s="240"/>
    </row>
    <row r="67" customFormat="false" ht="15.75" hidden="false" customHeight="false" outlineLevel="0" collapsed="false">
      <c r="A67" s="239"/>
      <c r="B67" s="221"/>
      <c r="C67" s="221"/>
      <c r="D67" s="221"/>
      <c r="E67" s="270"/>
      <c r="F67" s="270"/>
      <c r="G67" s="47"/>
      <c r="H67" s="220"/>
      <c r="I67" s="47"/>
      <c r="J67" s="272"/>
      <c r="K67" s="240"/>
    </row>
    <row r="68" customFormat="false" ht="15.75" hidden="false" customHeight="false" outlineLevel="0" collapsed="false">
      <c r="A68" s="221"/>
      <c r="B68" s="221"/>
      <c r="C68" s="221"/>
      <c r="D68" s="221"/>
      <c r="E68" s="270"/>
      <c r="F68" s="270" t="n">
        <f aca="false">+E68</f>
        <v>0</v>
      </c>
      <c r="G68" s="47"/>
      <c r="H68" s="221"/>
      <c r="I68" s="221"/>
      <c r="J68" s="221"/>
      <c r="K68" s="240"/>
    </row>
    <row r="69" customFormat="false" ht="15.75" hidden="false" customHeight="false" outlineLevel="0" collapsed="false">
      <c r="B69" s="221"/>
      <c r="C69" s="265" t="s">
        <v>220</v>
      </c>
      <c r="D69" s="266"/>
      <c r="E69" s="267" t="n">
        <f aca="false">SUM(E52:E65)-E66</f>
        <v>3165081458.13</v>
      </c>
      <c r="F69" s="267" t="n">
        <f aca="false">SUM(F52:F65)-E66</f>
        <v>989720979.310631</v>
      </c>
      <c r="G69" s="267" t="n">
        <f aca="false">SUM(G52:G67)</f>
        <v>2175360478.81937</v>
      </c>
      <c r="H69" s="275"/>
      <c r="I69" s="267" t="n">
        <f aca="false">SUM(I52:I67)</f>
        <v>111503523.286074</v>
      </c>
      <c r="J69" s="275" t="n">
        <f aca="false">+I69/E69</f>
        <v>0.0352292744313609</v>
      </c>
      <c r="K69" s="240"/>
    </row>
    <row r="70" customFormat="false" ht="15.75" hidden="false" customHeight="false" outlineLevel="0" collapsed="false">
      <c r="B70" s="221"/>
      <c r="C70" s="221"/>
      <c r="D70" s="221"/>
      <c r="E70" s="220"/>
      <c r="F70" s="220"/>
      <c r="G70" s="220"/>
      <c r="H70" s="220"/>
      <c r="I70" s="220"/>
      <c r="J70" s="220"/>
      <c r="K70" s="240"/>
    </row>
    <row r="71" customFormat="false" ht="16.5" hidden="false" customHeight="false" outlineLevel="0" collapsed="false">
      <c r="C71" s="220"/>
      <c r="D71" s="220"/>
      <c r="E71" s="47"/>
      <c r="F71" s="270"/>
      <c r="G71" s="47"/>
      <c r="H71" s="220"/>
      <c r="I71" s="47"/>
      <c r="J71" s="221"/>
      <c r="K71" s="240"/>
    </row>
    <row r="72" customFormat="false" ht="17.25" hidden="false" customHeight="false" outlineLevel="0" collapsed="false">
      <c r="C72" s="221"/>
      <c r="D72" s="221"/>
      <c r="E72" s="276" t="s">
        <v>227</v>
      </c>
      <c r="F72" s="277"/>
      <c r="G72" s="277"/>
      <c r="H72" s="278"/>
      <c r="I72" s="278"/>
      <c r="J72" s="279" t="n">
        <f aca="false">+(I69+I50+I32)/(E32+E50+E69)</f>
        <v>0.0348990749288037</v>
      </c>
      <c r="K72" s="240"/>
    </row>
    <row r="73" customFormat="false" ht="16.5" hidden="false" customHeight="false" outlineLevel="0" collapsed="false">
      <c r="C73" s="221"/>
      <c r="D73" s="221"/>
      <c r="E73" s="221"/>
      <c r="F73" s="221"/>
      <c r="G73" s="221"/>
      <c r="H73" s="221"/>
      <c r="I73" s="221"/>
      <c r="J73" s="221"/>
      <c r="K73" s="240"/>
    </row>
    <row r="74" customFormat="false" ht="15.75" hidden="false" customHeight="false" outlineLevel="0" collapsed="false">
      <c r="C74" s="221"/>
      <c r="D74" s="221"/>
      <c r="E74" s="221"/>
      <c r="F74" s="221"/>
      <c r="G74" s="221"/>
      <c r="H74" s="221"/>
      <c r="I74" s="221"/>
      <c r="J74" s="221"/>
      <c r="K74" s="240"/>
    </row>
  </sheetData>
  <mergeCells count="6">
    <mergeCell ref="A4:J4"/>
    <mergeCell ref="A5:J5"/>
    <mergeCell ref="A6:J6"/>
    <mergeCell ref="A7:J7"/>
    <mergeCell ref="B8:J8"/>
    <mergeCell ref="C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0" width="9.14"/>
    <col collapsed="false" customWidth="true" hidden="false" outlineLevel="0" max="2" min="2" style="280" width="50.7"/>
    <col collapsed="false" customWidth="true" hidden="false" outlineLevel="0" max="3" min="3" style="280" width="4.41"/>
    <col collapsed="false" customWidth="true" hidden="false" outlineLevel="0" max="4" min="4" style="280" width="4.14"/>
    <col collapsed="false" customWidth="true" hidden="false" outlineLevel="0" max="5" min="5" style="280" width="5.13"/>
    <col collapsed="false" customWidth="true" hidden="false" outlineLevel="0" max="6" min="6" style="280" width="23.41"/>
    <col collapsed="false" customWidth="true" hidden="false" outlineLevel="0" max="7" min="7" style="280" width="27.28"/>
    <col collapsed="false" customWidth="true" hidden="false" outlineLevel="0" max="8" min="8" style="280" width="25.7"/>
    <col collapsed="false" customWidth="false" hidden="false" outlineLevel="0" max="257" min="9" style="280" width="9.14"/>
  </cols>
  <sheetData>
    <row r="1" customFormat="false" ht="15.75" hidden="false" customHeight="false" outlineLevel="0" collapsed="false">
      <c r="H1" s="281" t="s">
        <v>0</v>
      </c>
    </row>
    <row r="2" customFormat="false" ht="15.75" hidden="false" customHeight="false" outlineLevel="0" collapsed="false">
      <c r="H2" s="281" t="s">
        <v>1</v>
      </c>
    </row>
    <row r="3" customFormat="false" ht="15.75" hidden="false" customHeight="false" outlineLevel="0" collapsed="false">
      <c r="H3" s="281" t="s">
        <v>238</v>
      </c>
    </row>
    <row r="4" customFormat="false" ht="30.75" hidden="false" customHeight="false" outlineLevel="0" collapsed="false">
      <c r="B4" s="282" t="s">
        <v>29</v>
      </c>
      <c r="C4" s="282"/>
      <c r="D4" s="282"/>
      <c r="E4" s="282"/>
      <c r="F4" s="282"/>
      <c r="G4" s="282"/>
      <c r="H4" s="282"/>
    </row>
    <row r="5" customFormat="false" ht="23.25" hidden="false" customHeight="false" outlineLevel="0" collapsed="false">
      <c r="B5" s="283" t="s">
        <v>239</v>
      </c>
      <c r="C5" s="283"/>
      <c r="D5" s="283"/>
      <c r="E5" s="283"/>
      <c r="F5" s="283"/>
      <c r="G5" s="283"/>
      <c r="H5" s="283"/>
    </row>
    <row r="6" customFormat="false" ht="23.25" hidden="false" customHeight="false" outlineLevel="0" collapsed="false">
      <c r="B6" s="283" t="s">
        <v>240</v>
      </c>
      <c r="C6" s="283"/>
      <c r="D6" s="283"/>
      <c r="E6" s="283"/>
      <c r="F6" s="283"/>
      <c r="G6" s="283"/>
      <c r="H6" s="283"/>
    </row>
    <row r="8" customFormat="false" ht="19.5" hidden="false" customHeight="false" outlineLevel="0" collapsed="false">
      <c r="B8" s="284" t="s">
        <v>241</v>
      </c>
      <c r="F8" s="284" t="s">
        <v>242</v>
      </c>
      <c r="G8" s="285" t="s">
        <v>243</v>
      </c>
      <c r="H8" s="285" t="s">
        <v>244</v>
      </c>
    </row>
    <row r="9" customFormat="false" ht="20.25" hidden="false" customHeight="false" outlineLevel="0" collapsed="false">
      <c r="B9" s="286"/>
      <c r="C9" s="286"/>
      <c r="D9" s="286"/>
      <c r="E9" s="286"/>
      <c r="F9" s="287"/>
      <c r="G9" s="288" t="s">
        <v>40</v>
      </c>
      <c r="H9" s="286"/>
    </row>
    <row r="11" customFormat="false" ht="15.75" hidden="false" customHeight="false" outlineLevel="0" collapsed="false">
      <c r="B11" s="289" t="s">
        <v>245</v>
      </c>
      <c r="F11" s="290" t="n">
        <v>10557741.99</v>
      </c>
      <c r="G11" s="291" t="n">
        <v>10</v>
      </c>
      <c r="H11" s="292" t="n">
        <f aca="false">+G11*F11</f>
        <v>105577419.9</v>
      </c>
    </row>
    <row r="12" customFormat="false" ht="15.75" hidden="false" customHeight="false" outlineLevel="0" collapsed="false">
      <c r="B12" s="289" t="s">
        <v>246</v>
      </c>
      <c r="F12" s="290" t="n">
        <v>12876455.32</v>
      </c>
      <c r="G12" s="291" t="n">
        <v>14</v>
      </c>
      <c r="H12" s="292" t="n">
        <f aca="false">+G12*F12</f>
        <v>180270374.48</v>
      </c>
    </row>
    <row r="13" customFormat="false" ht="15.75" hidden="false" customHeight="false" outlineLevel="0" collapsed="false">
      <c r="B13" s="289" t="s">
        <v>247</v>
      </c>
      <c r="F13" s="290" t="n">
        <v>779481.86</v>
      </c>
      <c r="G13" s="291" t="n">
        <v>5</v>
      </c>
      <c r="H13" s="292" t="n">
        <f aca="false">+G13*F13</f>
        <v>3897409.3</v>
      </c>
    </row>
    <row r="14" customFormat="false" ht="15.75" hidden="false" customHeight="false" outlineLevel="0" collapsed="false">
      <c r="B14" s="289" t="s">
        <v>248</v>
      </c>
      <c r="F14" s="290" t="n">
        <v>5528861.11</v>
      </c>
      <c r="G14" s="291" t="n">
        <v>5</v>
      </c>
      <c r="H14" s="292" t="n">
        <f aca="false">+G14*F14</f>
        <v>27644305.55</v>
      </c>
    </row>
    <row r="15" customFormat="false" ht="15.75" hidden="false" customHeight="false" outlineLevel="0" collapsed="false">
      <c r="B15" s="289" t="s">
        <v>249</v>
      </c>
      <c r="F15" s="290" t="n">
        <v>2017691.01</v>
      </c>
      <c r="G15" s="291" t="n">
        <v>19</v>
      </c>
      <c r="H15" s="292" t="n">
        <f aca="false">+G15*F15</f>
        <v>38336129.19</v>
      </c>
    </row>
    <row r="16" customFormat="false" ht="15.75" hidden="false" customHeight="false" outlineLevel="0" collapsed="false">
      <c r="B16" s="289" t="s">
        <v>250</v>
      </c>
      <c r="F16" s="290" t="n">
        <v>13335996.05</v>
      </c>
      <c r="G16" s="291" t="n">
        <v>17</v>
      </c>
      <c r="H16" s="292" t="n">
        <f aca="false">+G16*F16</f>
        <v>226711932.85</v>
      </c>
    </row>
    <row r="17" customFormat="false" ht="15.75" hidden="false" customHeight="false" outlineLevel="0" collapsed="false">
      <c r="B17" s="289" t="s">
        <v>251</v>
      </c>
      <c r="F17" s="290"/>
      <c r="G17" s="291"/>
      <c r="H17" s="292"/>
    </row>
    <row r="18" customFormat="false" ht="15.75" hidden="false" customHeight="false" outlineLevel="0" collapsed="false">
      <c r="B18" s="289" t="s">
        <v>252</v>
      </c>
      <c r="D18" s="293"/>
      <c r="E18" s="293"/>
      <c r="F18" s="290" t="n">
        <v>119561684</v>
      </c>
      <c r="G18" s="291" t="n">
        <v>12</v>
      </c>
      <c r="H18" s="292" t="n">
        <f aca="false">+G18*(F18+F19)</f>
        <v>1446191920.44</v>
      </c>
    </row>
    <row r="19" customFormat="false" ht="15.75" hidden="false" customHeight="false" outlineLevel="0" collapsed="false">
      <c r="B19" s="289"/>
      <c r="F19" s="290" t="n">
        <v>954309.37</v>
      </c>
      <c r="G19" s="291"/>
      <c r="H19" s="289"/>
    </row>
    <row r="20" customFormat="false" ht="15.75" hidden="false" customHeight="false" outlineLevel="0" collapsed="false">
      <c r="B20" s="289" t="s">
        <v>253</v>
      </c>
      <c r="F20" s="290" t="n">
        <v>21038293.8</v>
      </c>
      <c r="G20" s="291" t="n">
        <v>30</v>
      </c>
      <c r="H20" s="292" t="n">
        <f aca="false">+G20*F20</f>
        <v>631148814</v>
      </c>
    </row>
    <row r="21" customFormat="false" ht="15.75" hidden="false" customHeight="false" outlineLevel="0" collapsed="false">
      <c r="B21" s="289" t="s">
        <v>254</v>
      </c>
      <c r="F21" s="290" t="n">
        <v>28579591.93</v>
      </c>
      <c r="G21" s="291" t="n">
        <v>30</v>
      </c>
      <c r="H21" s="290" t="n">
        <f aca="false">+G21*F21</f>
        <v>857387757.9</v>
      </c>
    </row>
    <row r="22" customFormat="false" ht="15.75" hidden="false" customHeight="false" outlineLevel="0" collapsed="false">
      <c r="B22" s="289" t="s">
        <v>255</v>
      </c>
      <c r="D22" s="293"/>
      <c r="F22" s="290" t="n">
        <v>72434261.05</v>
      </c>
      <c r="G22" s="291" t="n">
        <v>30</v>
      </c>
      <c r="H22" s="292" t="n">
        <f aca="false">+G22*F22</f>
        <v>2173027831.5</v>
      </c>
    </row>
    <row r="23" customFormat="false" ht="15.75" hidden="false" customHeight="false" outlineLevel="0" collapsed="false">
      <c r="B23" s="289" t="s">
        <v>256</v>
      </c>
      <c r="F23" s="290" t="n">
        <v>3155316.95</v>
      </c>
      <c r="G23" s="291" t="n">
        <v>10</v>
      </c>
      <c r="H23" s="292" t="n">
        <f aca="false">+G23*F23</f>
        <v>31553169.5</v>
      </c>
    </row>
    <row r="24" customFormat="false" ht="15.75" hidden="false" customHeight="false" outlineLevel="0" collapsed="false">
      <c r="F24" s="289"/>
      <c r="G24" s="289"/>
      <c r="H24" s="289"/>
    </row>
    <row r="25" customFormat="false" ht="15.75" hidden="false" customHeight="false" outlineLevel="0" collapsed="false">
      <c r="F25" s="289"/>
      <c r="G25" s="289"/>
      <c r="H25" s="289"/>
    </row>
    <row r="26" customFormat="false" ht="15.75" hidden="false" customHeight="false" outlineLevel="0" collapsed="false">
      <c r="B26" s="289" t="s">
        <v>257</v>
      </c>
      <c r="F26" s="292" t="n">
        <f aca="false">SUM(F11:F23)</f>
        <v>290819684.44</v>
      </c>
      <c r="G26" s="294" t="n">
        <f aca="false">+H26/F26</f>
        <v>19.6745522079351</v>
      </c>
      <c r="H26" s="292" t="n">
        <f aca="false">SUM(H11:H23)</f>
        <v>5721747064.61</v>
      </c>
    </row>
  </sheetData>
  <mergeCells count="3">
    <mergeCell ref="B4:H4"/>
    <mergeCell ref="B5:H5"/>
    <mergeCell ref="B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0" width="9.14"/>
    <col collapsed="false" customWidth="true" hidden="false" outlineLevel="0" max="2" min="2" style="280" width="34.28"/>
    <col collapsed="false" customWidth="false" hidden="false" outlineLevel="0" max="7" min="3" style="280" width="9.14"/>
    <col collapsed="false" customWidth="true" hidden="false" outlineLevel="0" max="8" min="8" style="280" width="20.7"/>
    <col collapsed="false" customWidth="false" hidden="false" outlineLevel="0" max="257" min="9" style="280" width="9.14"/>
  </cols>
  <sheetData>
    <row r="1" customFormat="false" ht="19.5" hidden="false" customHeight="false" outlineLevel="0" collapsed="false">
      <c r="H1" s="284" t="s">
        <v>0</v>
      </c>
    </row>
    <row r="2" customFormat="false" ht="19.5" hidden="false" customHeight="false" outlineLevel="0" collapsed="false">
      <c r="H2" s="284" t="s">
        <v>258</v>
      </c>
    </row>
    <row r="3" customFormat="false" ht="19.5" hidden="false" customHeight="false" outlineLevel="0" collapsed="false">
      <c r="H3" s="284" t="s">
        <v>259</v>
      </c>
    </row>
    <row r="5" customFormat="false" ht="30.75" hidden="false" customHeight="false" outlineLevel="0" collapsed="false">
      <c r="B5" s="282" t="s">
        <v>29</v>
      </c>
      <c r="C5" s="282"/>
      <c r="D5" s="282"/>
      <c r="E5" s="282"/>
      <c r="F5" s="282"/>
      <c r="G5" s="282"/>
      <c r="H5" s="282"/>
      <c r="I5" s="282"/>
    </row>
    <row r="6" customFormat="false" ht="23.25" hidden="false" customHeight="false" outlineLevel="0" collapsed="false">
      <c r="B6" s="295" t="s">
        <v>260</v>
      </c>
      <c r="C6" s="295"/>
      <c r="D6" s="295"/>
      <c r="E6" s="295"/>
      <c r="F6" s="295"/>
      <c r="G6" s="295"/>
      <c r="H6" s="295"/>
      <c r="I6" s="295"/>
    </row>
    <row r="7" customFormat="false" ht="23.25" hidden="false" customHeight="false" outlineLevel="0" collapsed="false">
      <c r="B7" s="283" t="s">
        <v>261</v>
      </c>
      <c r="C7" s="283"/>
      <c r="D7" s="283"/>
      <c r="E7" s="283"/>
      <c r="F7" s="283"/>
      <c r="G7" s="283"/>
      <c r="H7" s="283"/>
      <c r="I7" s="283"/>
    </row>
    <row r="10" customFormat="false" ht="19.5" hidden="false" customHeight="false" outlineLevel="0" collapsed="false">
      <c r="B10" s="296" t="s">
        <v>262</v>
      </c>
      <c r="C10" s="296"/>
      <c r="D10" s="296"/>
      <c r="E10" s="296"/>
      <c r="F10" s="296"/>
      <c r="G10" s="296"/>
      <c r="H10" s="297" t="n">
        <v>290873280</v>
      </c>
    </row>
    <row r="11" customFormat="false" ht="19.5" hidden="false" customHeight="false" outlineLevel="0" collapsed="false">
      <c r="B11" s="296"/>
      <c r="C11" s="296"/>
      <c r="D11" s="296"/>
      <c r="E11" s="296"/>
      <c r="F11" s="296"/>
      <c r="G11" s="296"/>
      <c r="H11" s="297"/>
    </row>
    <row r="12" customFormat="false" ht="19.5" hidden="false" customHeight="false" outlineLevel="0" collapsed="false">
      <c r="B12" s="296" t="s">
        <v>263</v>
      </c>
      <c r="C12" s="296"/>
      <c r="D12" s="296"/>
      <c r="E12" s="296"/>
      <c r="F12" s="296"/>
      <c r="G12" s="296"/>
      <c r="H12" s="297" t="n">
        <v>222451237</v>
      </c>
    </row>
    <row r="13" customFormat="false" ht="19.5" hidden="false" customHeight="false" outlineLevel="0" collapsed="false">
      <c r="B13" s="296"/>
      <c r="C13" s="296"/>
      <c r="D13" s="296"/>
      <c r="E13" s="296"/>
      <c r="F13" s="296"/>
      <c r="G13" s="296"/>
      <c r="H13" s="297"/>
    </row>
    <row r="14" customFormat="false" ht="19.5" hidden="false" customHeight="false" outlineLevel="0" collapsed="false">
      <c r="B14" s="296" t="s">
        <v>264</v>
      </c>
      <c r="C14" s="296"/>
      <c r="D14" s="296"/>
      <c r="E14" s="296"/>
      <c r="F14" s="296"/>
      <c r="G14" s="296"/>
      <c r="H14" s="297" t="n">
        <f aca="false">+H10-H12</f>
        <v>68422043</v>
      </c>
    </row>
    <row r="15" customFormat="false" ht="19.5" hidden="false" customHeight="false" outlineLevel="0" collapsed="false">
      <c r="B15" s="296"/>
      <c r="C15" s="296"/>
      <c r="D15" s="296"/>
      <c r="E15" s="296"/>
      <c r="F15" s="296"/>
      <c r="G15" s="296"/>
      <c r="H15" s="296"/>
    </row>
    <row r="16" customFormat="false" ht="19.5" hidden="false" customHeight="false" outlineLevel="0" collapsed="false">
      <c r="B16" s="296" t="s">
        <v>169</v>
      </c>
      <c r="C16" s="296"/>
      <c r="D16" s="296"/>
      <c r="E16" s="296"/>
      <c r="F16" s="296"/>
      <c r="G16" s="296"/>
      <c r="H16" s="298" t="n">
        <v>19.6745522039767</v>
      </c>
    </row>
    <row r="17" customFormat="false" ht="19.5" hidden="false" customHeight="false" outlineLevel="0" collapsed="false">
      <c r="B17" s="296"/>
      <c r="C17" s="296"/>
      <c r="D17" s="296"/>
      <c r="E17" s="296"/>
      <c r="F17" s="296"/>
      <c r="G17" s="296"/>
      <c r="H17" s="296"/>
    </row>
    <row r="18" customFormat="false" ht="19.5" hidden="false" customHeight="false" outlineLevel="0" collapsed="false">
      <c r="B18" s="296" t="s">
        <v>265</v>
      </c>
      <c r="C18" s="296"/>
      <c r="D18" s="296"/>
      <c r="E18" s="296"/>
      <c r="F18" s="296"/>
      <c r="G18" s="296"/>
      <c r="H18" s="297" t="n">
        <f aca="false">+H14/H16</f>
        <v>3477692.51826581</v>
      </c>
    </row>
    <row r="19" customFormat="false" ht="19.5" hidden="false" customHeight="false" outlineLevel="0" collapsed="false">
      <c r="B19" s="296"/>
      <c r="C19" s="296"/>
      <c r="D19" s="296"/>
      <c r="E19" s="296"/>
      <c r="F19" s="296"/>
      <c r="G19" s="296"/>
      <c r="H19" s="296"/>
    </row>
    <row r="20" customFormat="false" ht="19.5" hidden="false" customHeight="false" outlineLevel="0" collapsed="false">
      <c r="B20" s="296" t="s">
        <v>266</v>
      </c>
      <c r="C20" s="296"/>
      <c r="D20" s="296"/>
      <c r="E20" s="296"/>
      <c r="F20" s="296"/>
      <c r="G20" s="296"/>
      <c r="H20" s="299" t="n">
        <f aca="false">+H18/H10</f>
        <v>0.0119560398200406</v>
      </c>
    </row>
  </sheetData>
  <mergeCells count="3">
    <mergeCell ref="B5:I5"/>
    <mergeCell ref="B6:I6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4.41"/>
    <col collapsed="false" customWidth="true" hidden="false" outlineLevel="0" max="4" min="3" style="4" width="1.56"/>
    <col collapsed="false" customWidth="true" hidden="false" outlineLevel="0" max="5" min="5" style="4" width="18.7"/>
    <col collapsed="false" customWidth="true" hidden="false" outlineLevel="0" max="6" min="6" style="4" width="24.41"/>
    <col collapsed="false" customWidth="true" hidden="false" outlineLevel="0" max="7" min="7" style="4" width="25.99"/>
    <col collapsed="false" customWidth="true" hidden="false" outlineLevel="0" max="9" min="8" style="4" width="1.7"/>
    <col collapsed="false" customWidth="true" hidden="false" outlineLevel="0" max="10" min="10" style="4" width="26.42"/>
    <col collapsed="false" customWidth="true" hidden="false" outlineLevel="0" max="11" min="11" style="4" width="25.28"/>
    <col collapsed="false" customWidth="false" hidden="false" outlineLevel="0" max="257" min="12" style="4" width="9.14"/>
  </cols>
  <sheetData>
    <row r="1" customFormat="false" ht="24" hidden="false" customHeight="true" outlineLevel="0" collapsed="false">
      <c r="I1" s="5"/>
      <c r="J1" s="5"/>
      <c r="K1" s="5"/>
    </row>
    <row r="2" customFormat="false" ht="15.75" hidden="false" customHeight="false" outlineLevel="0" collapsed="false">
      <c r="K2" s="6" t="s">
        <v>0</v>
      </c>
    </row>
    <row r="3" customFormat="false" ht="15.75" hidden="false" customHeight="false" outlineLevel="0" collapsed="false">
      <c r="K3" s="6" t="s">
        <v>1</v>
      </c>
    </row>
    <row r="4" customFormat="false" ht="15.75" hidden="false" customHeight="false" outlineLevel="0" collapsed="false">
      <c r="K4" s="6" t="s">
        <v>8</v>
      </c>
    </row>
    <row r="8" customFormat="false" ht="23.2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3.2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3.2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3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3.5" hidden="false" customHeight="false" outlineLevel="0" collapsed="false"/>
    <row r="15" customFormat="false" ht="16.5" hidden="false" customHeight="false" outlineLevel="0" collapsed="false">
      <c r="E15" s="10" t="s">
        <v>12</v>
      </c>
      <c r="F15" s="11" t="s">
        <v>13</v>
      </c>
      <c r="G15" s="11"/>
      <c r="H15" s="12"/>
      <c r="I15" s="12"/>
      <c r="J15" s="11" t="s">
        <v>14</v>
      </c>
      <c r="K15" s="11"/>
    </row>
    <row r="16" customFormat="false" ht="15.75" hidden="false" customHeight="false" outlineLevel="0" collapsed="false">
      <c r="E16" s="13" t="s">
        <v>15</v>
      </c>
      <c r="F16" s="10" t="s">
        <v>16</v>
      </c>
      <c r="G16" s="10" t="s">
        <v>16</v>
      </c>
      <c r="H16" s="14"/>
      <c r="I16" s="14"/>
      <c r="J16" s="13" t="s">
        <v>16</v>
      </c>
      <c r="K16" s="10" t="s">
        <v>16</v>
      </c>
    </row>
    <row r="17" customFormat="false" ht="21" hidden="false" customHeight="false" outlineLevel="0" collapsed="false">
      <c r="B17" s="15"/>
      <c r="E17" s="16" t="s">
        <v>17</v>
      </c>
      <c r="F17" s="16" t="s">
        <v>18</v>
      </c>
      <c r="G17" s="16" t="s">
        <v>19</v>
      </c>
      <c r="H17" s="14"/>
      <c r="I17" s="14"/>
      <c r="J17" s="16" t="s">
        <v>18</v>
      </c>
      <c r="K17" s="16" t="s">
        <v>19</v>
      </c>
    </row>
    <row r="18" customFormat="false" ht="12.75" hidden="false" customHeight="false" outlineLevel="0" collapsed="false">
      <c r="E18" s="17" t="s">
        <v>20</v>
      </c>
      <c r="F18" s="18" t="s">
        <v>21</v>
      </c>
      <c r="G18" s="19"/>
      <c r="H18" s="19"/>
      <c r="I18" s="19"/>
      <c r="J18" s="18" t="s">
        <v>21</v>
      </c>
      <c r="K18" s="20"/>
    </row>
    <row r="19" customFormat="false" ht="12.75" hidden="false" customHeight="false" outlineLevel="0" collapsed="false">
      <c r="E19" s="21"/>
      <c r="F19" s="21"/>
      <c r="G19" s="19"/>
      <c r="H19" s="19"/>
      <c r="I19" s="19"/>
      <c r="J19" s="19"/>
      <c r="K19" s="19"/>
    </row>
    <row r="20" customFormat="false" ht="15.75" hidden="false" customHeight="false" outlineLevel="0" collapsed="false">
      <c r="B20" s="22" t="s">
        <v>22</v>
      </c>
      <c r="C20" s="23"/>
      <c r="D20" s="23"/>
      <c r="E20" s="24" t="n">
        <v>81343637</v>
      </c>
      <c r="F20" s="25" t="n">
        <v>1.24</v>
      </c>
      <c r="G20" s="25" t="n">
        <v>0</v>
      </c>
      <c r="H20" s="14"/>
      <c r="I20" s="14"/>
      <c r="J20" s="26" t="n">
        <f aca="false">+'Sch 13 Depr - Storage'!J102*100</f>
        <v>2.34854983504759</v>
      </c>
      <c r="K20" s="27" t="n">
        <f aca="false">-'Sch 22 NS Rate Storage'!H24</f>
        <v>0.652085271071683</v>
      </c>
    </row>
    <row r="21" customFormat="false" ht="15.75" hidden="false" customHeight="false" outlineLevel="0" collapsed="false">
      <c r="B21" s="6"/>
      <c r="C21" s="23"/>
      <c r="D21" s="23"/>
      <c r="E21" s="24"/>
      <c r="F21" s="25"/>
      <c r="G21" s="25"/>
      <c r="H21" s="14"/>
      <c r="I21" s="14"/>
      <c r="J21" s="27"/>
      <c r="K21" s="14"/>
    </row>
    <row r="22" customFormat="false" ht="15.75" hidden="false" customHeight="false" outlineLevel="0" collapsed="false">
      <c r="B22" s="23" t="s">
        <v>23</v>
      </c>
      <c r="C22" s="6"/>
      <c r="D22" s="6"/>
      <c r="E22" s="24"/>
      <c r="F22" s="25"/>
      <c r="G22" s="14"/>
      <c r="H22" s="14"/>
      <c r="I22" s="14"/>
      <c r="J22" s="27"/>
      <c r="K22" s="14"/>
    </row>
    <row r="23" customFormat="false" ht="15.75" hidden="false" customHeight="false" outlineLevel="0" collapsed="false">
      <c r="B23" s="6" t="s">
        <v>24</v>
      </c>
      <c r="C23" s="6"/>
      <c r="D23" s="6"/>
    </row>
    <row r="24" customFormat="false" ht="15.75" hidden="false" customHeight="false" outlineLevel="0" collapsed="false">
      <c r="B24" s="6" t="s">
        <v>25</v>
      </c>
      <c r="C24" s="6"/>
      <c r="D24" s="6"/>
      <c r="E24" s="24" t="n">
        <v>2740646545</v>
      </c>
      <c r="F24" s="27" t="n">
        <v>1.55</v>
      </c>
      <c r="G24" s="25" t="n">
        <v>0</v>
      </c>
      <c r="H24" s="14"/>
      <c r="I24" s="14"/>
      <c r="J24" s="27" t="n">
        <f aca="false">+'Sch 14 Depr - Transmission'!J72*100</f>
        <v>3.48990749288037</v>
      </c>
      <c r="K24" s="28" t="n">
        <f aca="false">-'Sch 20 NS Onshore Trans Rate'!H24</f>
        <v>0.430382692598112</v>
      </c>
    </row>
    <row r="25" customFormat="false" ht="15.75" hidden="false" customHeight="false" outlineLevel="0" collapsed="false">
      <c r="B25" s="6" t="s">
        <v>26</v>
      </c>
      <c r="C25" s="8"/>
      <c r="D25" s="8"/>
      <c r="E25" s="24" t="n">
        <v>251908217</v>
      </c>
      <c r="F25" s="27" t="n">
        <v>0.15</v>
      </c>
      <c r="G25" s="27" t="n">
        <v>0.25</v>
      </c>
      <c r="H25" s="19"/>
      <c r="I25" s="19"/>
      <c r="J25" s="27" t="n">
        <f aca="false">+'Sch 16 Depr Rate Calc- Offsh'!H20*100</f>
        <v>1.19560398200406</v>
      </c>
      <c r="K25" s="28" t="n">
        <f aca="false">+'Sch 18 NS Rate Offshore'!H24</f>
        <v>0.608647369986254</v>
      </c>
    </row>
    <row r="26" customFormat="false" ht="12.75" hidden="false" customHeight="false" outlineLevel="0" collapsed="false">
      <c r="B26" s="8"/>
      <c r="C26" s="8"/>
      <c r="D26" s="8"/>
      <c r="E26" s="29"/>
      <c r="F26" s="18"/>
      <c r="G26" s="19"/>
      <c r="H26" s="19"/>
      <c r="I26" s="19"/>
      <c r="J26" s="30"/>
      <c r="K26" s="19"/>
    </row>
    <row r="27" customFormat="false" ht="12.75" hidden="false" customHeight="false" outlineLevel="0" collapsed="false">
      <c r="B27" s="8"/>
      <c r="C27" s="8"/>
      <c r="D27" s="8"/>
      <c r="E27" s="29"/>
      <c r="F27" s="31"/>
    </row>
    <row r="28" customFormat="false" ht="12.75" hidden="false" customHeight="false" outlineLevel="0" collapsed="false">
      <c r="B28" s="8"/>
      <c r="C28" s="8"/>
      <c r="D28" s="8"/>
      <c r="E28" s="29"/>
      <c r="F28" s="31"/>
    </row>
    <row r="34" customFormat="false" ht="12.75" hidden="false" customHeight="false" outlineLevel="0" collapsed="false">
      <c r="E34" s="8"/>
      <c r="F34" s="8"/>
    </row>
  </sheetData>
  <mergeCells count="7">
    <mergeCell ref="I1:K1"/>
    <mergeCell ref="A8:K8"/>
    <mergeCell ref="A11:K11"/>
    <mergeCell ref="A12:K12"/>
    <mergeCell ref="A13:I13"/>
    <mergeCell ref="F15:G15"/>
    <mergeCell ref="J15:K15"/>
  </mergeCells>
  <printOptions headings="false" gridLines="false" gridLinesSet="true" horizontalCentered="false" verticalCentered="false"/>
  <pageMargins left="0.747916666666667" right="0.5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L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1.56"/>
    <col collapsed="false" customWidth="true" hidden="false" outlineLevel="0" max="4" min="4" style="0" width="16.28"/>
    <col collapsed="false" customWidth="true" hidden="false" outlineLevel="0" max="5" min="5" style="0" width="1.99"/>
    <col collapsed="false" customWidth="true" hidden="false" outlineLevel="0" max="6" min="6" style="0" width="17.42"/>
    <col collapsed="false" customWidth="true" hidden="false" outlineLevel="0" max="7" min="7" style="0" width="2.13"/>
    <col collapsed="false" customWidth="true" hidden="false" outlineLevel="0" max="8" min="8" style="0" width="17.28"/>
    <col collapsed="false" customWidth="true" hidden="false" outlineLevel="0" max="9" min="9" style="0" width="2.7"/>
    <col collapsed="false" customWidth="false" hidden="true" outlineLevel="0" max="10" min="10" style="0" width="8.96"/>
    <col collapsed="false" customWidth="true" hidden="false" outlineLevel="0" max="11" min="11" style="0" width="27.42"/>
    <col collapsed="false" customWidth="true" hidden="false" outlineLevel="0" max="12" min="12" style="0" width="19.85"/>
    <col collapsed="false" customWidth="true" hidden="false" outlineLevel="0" max="13" min="13" style="0" width="14.41"/>
  </cols>
  <sheetData>
    <row r="1" customFormat="false" ht="21" hidden="false" customHeight="false" outlineLevel="0" collapsed="false">
      <c r="C1" s="300"/>
      <c r="K1" s="301" t="s">
        <v>0</v>
      </c>
    </row>
    <row r="2" customFormat="false" ht="21" hidden="false" customHeight="false" outlineLevel="0" collapsed="false">
      <c r="C2" s="300"/>
      <c r="K2" s="301" t="s">
        <v>1</v>
      </c>
    </row>
    <row r="3" customFormat="false" ht="21" hidden="false" customHeight="false" outlineLevel="0" collapsed="false">
      <c r="C3" s="300"/>
      <c r="K3" s="301" t="s">
        <v>267</v>
      </c>
    </row>
    <row r="4" customFormat="false" ht="15" hidden="false" customHeight="false" outlineLevel="0" collapsed="false">
      <c r="C4" s="300"/>
    </row>
    <row r="5" customFormat="false" ht="28.5" hidden="false" customHeight="false" outlineLevel="0" collapsed="false">
      <c r="B5" s="302" t="s">
        <v>29</v>
      </c>
      <c r="C5" s="302"/>
      <c r="D5" s="302"/>
      <c r="E5" s="302"/>
      <c r="F5" s="302"/>
      <c r="G5" s="302"/>
      <c r="H5" s="302"/>
      <c r="I5" s="302"/>
      <c r="J5" s="302"/>
      <c r="K5" s="302"/>
      <c r="L5" s="302"/>
    </row>
    <row r="6" customFormat="false" ht="21" hidden="false" customHeight="false" outlineLevel="0" collapsed="false">
      <c r="B6" s="303" t="s">
        <v>268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</row>
    <row r="7" customFormat="false" ht="21" hidden="false" customHeight="false" outlineLevel="0" collapsed="false">
      <c r="B7" s="303" t="s">
        <v>26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</row>
    <row r="8" customFormat="false" ht="15" hidden="false" customHeight="false" outlineLevel="0" collapsed="false">
      <c r="C8" s="300"/>
    </row>
    <row r="9" customFormat="false" ht="15.75" hidden="false" customHeight="false" outlineLevel="0" collapsed="false">
      <c r="C9" s="300"/>
    </row>
    <row r="10" customFormat="false" ht="27" hidden="false" customHeight="false" outlineLevel="0" collapsed="false">
      <c r="B10" s="304" t="s">
        <v>270</v>
      </c>
      <c r="C10" s="304"/>
      <c r="D10" s="304"/>
      <c r="E10" s="304"/>
      <c r="F10" s="304"/>
      <c r="G10" s="304"/>
      <c r="H10" s="304"/>
      <c r="I10" s="304"/>
      <c r="J10" s="304"/>
      <c r="K10" s="304"/>
      <c r="L10" s="304"/>
    </row>
    <row r="11" customFormat="false" ht="15" hidden="false" customHeight="false" outlineLevel="0" collapsed="false">
      <c r="B11" s="305"/>
      <c r="C11" s="306"/>
      <c r="D11" s="307"/>
      <c r="E11" s="307"/>
      <c r="F11" s="307"/>
      <c r="G11" s="307"/>
      <c r="H11" s="307"/>
      <c r="I11" s="307"/>
      <c r="J11" s="307"/>
      <c r="K11" s="307"/>
      <c r="L11" s="308"/>
    </row>
    <row r="12" customFormat="false" ht="18.75" hidden="false" customHeight="false" outlineLevel="0" collapsed="false">
      <c r="B12" s="309"/>
      <c r="C12" s="310"/>
      <c r="D12" s="311" t="s">
        <v>271</v>
      </c>
      <c r="E12" s="312"/>
      <c r="F12" s="311" t="s">
        <v>271</v>
      </c>
      <c r="G12" s="312"/>
      <c r="H12" s="311" t="s">
        <v>272</v>
      </c>
      <c r="I12" s="312"/>
      <c r="J12" s="312" t="s">
        <v>273</v>
      </c>
      <c r="K12" s="311" t="s">
        <v>274</v>
      </c>
      <c r="L12" s="313"/>
    </row>
    <row r="13" customFormat="false" ht="19.5" hidden="false" customHeight="false" outlineLevel="0" collapsed="false">
      <c r="B13" s="309"/>
      <c r="C13" s="314" t="s">
        <v>94</v>
      </c>
      <c r="D13" s="315" t="s">
        <v>219</v>
      </c>
      <c r="E13" s="316"/>
      <c r="F13" s="315" t="s">
        <v>275</v>
      </c>
      <c r="G13" s="316"/>
      <c r="H13" s="315" t="s">
        <v>276</v>
      </c>
      <c r="I13" s="316"/>
      <c r="J13" s="316" t="s">
        <v>277</v>
      </c>
      <c r="K13" s="315" t="s">
        <v>278</v>
      </c>
      <c r="L13" s="317"/>
    </row>
    <row r="14" customFormat="false" ht="15.75" hidden="false" customHeight="false" outlineLevel="0" collapsed="false">
      <c r="B14" s="309"/>
      <c r="C14" s="318" t="n">
        <v>1999</v>
      </c>
      <c r="D14" s="319" t="n">
        <v>853378</v>
      </c>
      <c r="E14" s="319"/>
      <c r="F14" s="319" t="n">
        <v>495702</v>
      </c>
      <c r="G14" s="319"/>
      <c r="H14" s="319" t="n">
        <v>0</v>
      </c>
      <c r="I14" s="319"/>
      <c r="J14" s="319" t="n">
        <v>495702</v>
      </c>
      <c r="K14" s="319" t="n">
        <f aca="false">+F14-H14</f>
        <v>495702</v>
      </c>
      <c r="L14" s="313"/>
    </row>
    <row r="15" customFormat="false" ht="15.75" hidden="false" customHeight="false" outlineLevel="0" collapsed="false">
      <c r="B15" s="309"/>
      <c r="C15" s="318"/>
      <c r="D15" s="319"/>
      <c r="E15" s="319"/>
      <c r="F15" s="319"/>
      <c r="G15" s="319"/>
      <c r="H15" s="319"/>
      <c r="I15" s="319"/>
      <c r="J15" s="319"/>
      <c r="K15" s="319"/>
      <c r="L15" s="313"/>
    </row>
    <row r="16" customFormat="false" ht="15.75" hidden="false" customHeight="false" outlineLevel="0" collapsed="false">
      <c r="B16" s="309"/>
      <c r="C16" s="318" t="n">
        <v>2000</v>
      </c>
      <c r="D16" s="319" t="n">
        <v>4407515</v>
      </c>
      <c r="E16" s="319"/>
      <c r="F16" s="319" t="n">
        <v>55448</v>
      </c>
      <c r="G16" s="319"/>
      <c r="H16" s="319" t="n">
        <v>0</v>
      </c>
      <c r="I16" s="319"/>
      <c r="J16" s="319" t="n">
        <v>55448</v>
      </c>
      <c r="K16" s="319" t="n">
        <f aca="false">+F16-H16</f>
        <v>55448</v>
      </c>
      <c r="L16" s="313"/>
    </row>
    <row r="17" customFormat="false" ht="15.75" hidden="false" customHeight="false" outlineLevel="0" collapsed="false">
      <c r="B17" s="309"/>
      <c r="C17" s="318"/>
      <c r="D17" s="319"/>
      <c r="E17" s="319"/>
      <c r="F17" s="319"/>
      <c r="G17" s="319"/>
      <c r="H17" s="319"/>
      <c r="I17" s="319"/>
      <c r="J17" s="319"/>
      <c r="K17" s="319"/>
      <c r="L17" s="313"/>
    </row>
    <row r="18" customFormat="false" ht="15.75" hidden="false" customHeight="false" outlineLevel="0" collapsed="false">
      <c r="B18" s="309"/>
      <c r="C18" s="318" t="n">
        <v>2001</v>
      </c>
      <c r="D18" s="319" t="n">
        <v>2675225</v>
      </c>
      <c r="E18" s="319"/>
      <c r="F18" s="319" t="n">
        <v>18397</v>
      </c>
      <c r="G18" s="319"/>
      <c r="H18" s="319" t="n">
        <v>0</v>
      </c>
      <c r="I18" s="319"/>
      <c r="J18" s="319" t="n">
        <v>18397</v>
      </c>
      <c r="K18" s="319" t="n">
        <f aca="false">+F18-H18</f>
        <v>18397</v>
      </c>
      <c r="L18" s="313"/>
    </row>
    <row r="19" customFormat="false" ht="15.75" hidden="false" customHeight="false" outlineLevel="0" collapsed="false">
      <c r="B19" s="309"/>
      <c r="C19" s="318"/>
      <c r="D19" s="319"/>
      <c r="E19" s="319"/>
      <c r="F19" s="319"/>
      <c r="G19" s="319"/>
      <c r="H19" s="319"/>
      <c r="I19" s="319"/>
      <c r="J19" s="319"/>
      <c r="K19" s="319"/>
      <c r="L19" s="313"/>
    </row>
    <row r="20" customFormat="false" ht="15.75" hidden="false" customHeight="false" outlineLevel="0" collapsed="false">
      <c r="B20" s="309"/>
      <c r="C20" s="318" t="n">
        <v>2002</v>
      </c>
      <c r="D20" s="319" t="n">
        <v>556517</v>
      </c>
      <c r="E20" s="319"/>
      <c r="F20" s="319" t="n">
        <v>648240</v>
      </c>
      <c r="G20" s="319"/>
      <c r="H20" s="319" t="n">
        <v>0</v>
      </c>
      <c r="I20" s="319"/>
      <c r="J20" s="319" t="n">
        <v>648240</v>
      </c>
      <c r="K20" s="319" t="n">
        <f aca="false">+F20-H20</f>
        <v>648240</v>
      </c>
      <c r="L20" s="313"/>
    </row>
    <row r="21" customFormat="false" ht="15.75" hidden="false" customHeight="false" outlineLevel="0" collapsed="false">
      <c r="B21" s="309"/>
      <c r="C21" s="318"/>
      <c r="D21" s="319"/>
      <c r="E21" s="319"/>
      <c r="F21" s="319"/>
      <c r="G21" s="319"/>
      <c r="H21" s="319"/>
      <c r="I21" s="319"/>
      <c r="J21" s="319"/>
      <c r="K21" s="319"/>
      <c r="L21" s="313"/>
    </row>
    <row r="22" customFormat="false" ht="15.75" hidden="false" customHeight="false" outlineLevel="0" collapsed="false">
      <c r="B22" s="309"/>
      <c r="C22" s="318" t="n">
        <v>2003</v>
      </c>
      <c r="D22" s="319" t="n">
        <v>5476064</v>
      </c>
      <c r="E22" s="319"/>
      <c r="F22" s="319" t="n">
        <v>842749</v>
      </c>
      <c r="G22" s="319"/>
      <c r="H22" s="319" t="n">
        <v>0</v>
      </c>
      <c r="I22" s="319"/>
      <c r="J22" s="319" t="n">
        <v>842749</v>
      </c>
      <c r="K22" s="319" t="n">
        <f aca="false">+F22-H22</f>
        <v>842749</v>
      </c>
      <c r="L22" s="313"/>
    </row>
    <row r="23" customFormat="false" ht="15.75" hidden="false" customHeight="false" outlineLevel="0" collapsed="false">
      <c r="B23" s="309"/>
      <c r="C23" s="318"/>
      <c r="D23" s="319"/>
      <c r="E23" s="319"/>
      <c r="F23" s="319"/>
      <c r="G23" s="319"/>
      <c r="H23" s="319"/>
      <c r="I23" s="319"/>
      <c r="J23" s="319"/>
      <c r="K23" s="319"/>
      <c r="L23" s="313"/>
    </row>
    <row r="24" customFormat="false" ht="15.75" hidden="false" customHeight="false" outlineLevel="0" collapsed="false">
      <c r="B24" s="309"/>
      <c r="C24" s="318" t="n">
        <v>2004</v>
      </c>
      <c r="D24" s="319" t="n">
        <v>10847057</v>
      </c>
      <c r="E24" s="319"/>
      <c r="F24" s="319" t="n">
        <v>59989</v>
      </c>
      <c r="G24" s="319"/>
      <c r="H24" s="319" t="n">
        <v>0</v>
      </c>
      <c r="I24" s="319"/>
      <c r="J24" s="319" t="n">
        <v>59989</v>
      </c>
      <c r="K24" s="319" t="n">
        <f aca="false">+F24-H24</f>
        <v>59989</v>
      </c>
      <c r="L24" s="313"/>
    </row>
    <row r="25" customFormat="false" ht="15.75" hidden="false" customHeight="false" outlineLevel="0" collapsed="false">
      <c r="B25" s="309"/>
      <c r="C25" s="318"/>
      <c r="D25" s="319"/>
      <c r="E25" s="319"/>
      <c r="F25" s="319"/>
      <c r="G25" s="319"/>
      <c r="H25" s="319"/>
      <c r="I25" s="319"/>
      <c r="J25" s="319"/>
      <c r="K25" s="319"/>
      <c r="L25" s="313"/>
    </row>
    <row r="26" customFormat="false" ht="15.75" hidden="false" customHeight="false" outlineLevel="0" collapsed="false">
      <c r="B26" s="309"/>
      <c r="C26" s="318" t="n">
        <v>2005</v>
      </c>
      <c r="D26" s="319" t="n">
        <v>17389073</v>
      </c>
      <c r="E26" s="319"/>
      <c r="F26" s="319" t="n">
        <v>7498768</v>
      </c>
      <c r="G26" s="319"/>
      <c r="H26" s="319" t="n">
        <v>4623489</v>
      </c>
      <c r="I26" s="319"/>
      <c r="J26" s="319" t="n">
        <v>2897121.67</v>
      </c>
      <c r="K26" s="319" t="n">
        <f aca="false">+F26-H26</f>
        <v>2875279</v>
      </c>
      <c r="L26" s="313"/>
    </row>
    <row r="27" customFormat="false" ht="15.75" hidden="false" customHeight="false" outlineLevel="0" collapsed="false">
      <c r="B27" s="309"/>
      <c r="C27" s="318"/>
      <c r="D27" s="319"/>
      <c r="E27" s="319"/>
      <c r="F27" s="319"/>
      <c r="G27" s="319"/>
      <c r="H27" s="319"/>
      <c r="I27" s="319"/>
      <c r="J27" s="319"/>
      <c r="K27" s="319"/>
      <c r="L27" s="313"/>
    </row>
    <row r="28" customFormat="false" ht="15.75" hidden="false" customHeight="false" outlineLevel="0" collapsed="false">
      <c r="B28" s="309"/>
      <c r="C28" s="318" t="n">
        <v>2006</v>
      </c>
      <c r="D28" s="319" t="n">
        <v>328958</v>
      </c>
      <c r="E28" s="319"/>
      <c r="F28" s="319" t="n">
        <v>623986</v>
      </c>
      <c r="G28" s="319"/>
      <c r="H28" s="319" t="n">
        <v>0</v>
      </c>
      <c r="I28" s="319"/>
      <c r="J28" s="319" t="n">
        <v>9614671.58</v>
      </c>
      <c r="K28" s="319" t="n">
        <f aca="false">+F28-H28</f>
        <v>623986</v>
      </c>
      <c r="L28" s="313"/>
    </row>
    <row r="29" customFormat="false" ht="15.75" hidden="false" customHeight="false" outlineLevel="0" collapsed="false">
      <c r="B29" s="309"/>
      <c r="C29" s="318"/>
      <c r="D29" s="319"/>
      <c r="E29" s="319"/>
      <c r="F29" s="319"/>
      <c r="G29" s="319"/>
      <c r="H29" s="319"/>
      <c r="I29" s="319"/>
      <c r="J29" s="319"/>
      <c r="K29" s="319"/>
      <c r="L29" s="313"/>
    </row>
    <row r="30" customFormat="false" ht="15.75" hidden="false" customHeight="false" outlineLevel="0" collapsed="false">
      <c r="B30" s="309"/>
      <c r="C30" s="318" t="n">
        <v>2007</v>
      </c>
      <c r="D30" s="319" t="n">
        <v>10500888</v>
      </c>
      <c r="E30" s="319"/>
      <c r="F30" s="319" t="n">
        <v>213592</v>
      </c>
      <c r="G30" s="319"/>
      <c r="H30" s="319" t="n">
        <v>181021</v>
      </c>
      <c r="I30" s="319"/>
      <c r="J30" s="319" t="n">
        <v>32571</v>
      </c>
      <c r="K30" s="319" t="n">
        <f aca="false">+F30-H30</f>
        <v>32571</v>
      </c>
      <c r="L30" s="313"/>
    </row>
    <row r="31" customFormat="false" ht="15.75" hidden="false" customHeight="false" outlineLevel="0" collapsed="false">
      <c r="B31" s="309"/>
      <c r="C31" s="318"/>
      <c r="D31" s="319"/>
      <c r="E31" s="319"/>
      <c r="F31" s="319"/>
      <c r="G31" s="319"/>
      <c r="H31" s="319"/>
      <c r="I31" s="319"/>
      <c r="J31" s="319"/>
      <c r="K31" s="319"/>
      <c r="L31" s="313"/>
    </row>
    <row r="32" customFormat="false" ht="15.75" hidden="false" customHeight="false" outlineLevel="0" collapsed="false">
      <c r="B32" s="309"/>
      <c r="C32" s="318" t="n">
        <v>2008</v>
      </c>
      <c r="D32" s="319" t="n">
        <v>6186894</v>
      </c>
      <c r="E32" s="319"/>
      <c r="F32" s="319" t="n">
        <v>2370836</v>
      </c>
      <c r="G32" s="319"/>
      <c r="H32" s="319" t="n">
        <v>0</v>
      </c>
      <c r="I32" s="319"/>
      <c r="J32" s="319" t="n">
        <v>2370836</v>
      </c>
      <c r="K32" s="319" t="n">
        <f aca="false">+F32-H32</f>
        <v>2370836</v>
      </c>
      <c r="L32" s="313"/>
    </row>
    <row r="33" customFormat="false" ht="15.75" hidden="false" customHeight="false" outlineLevel="0" collapsed="false">
      <c r="B33" s="309"/>
      <c r="C33" s="318"/>
      <c r="D33" s="319"/>
      <c r="E33" s="319"/>
      <c r="F33" s="319"/>
      <c r="G33" s="319"/>
      <c r="H33" s="319"/>
      <c r="I33" s="319"/>
      <c r="J33" s="320"/>
      <c r="K33" s="320"/>
      <c r="L33" s="313"/>
    </row>
    <row r="34" customFormat="false" ht="15.75" hidden="false" customHeight="false" outlineLevel="0" collapsed="false">
      <c r="B34" s="309"/>
      <c r="C34" s="318"/>
      <c r="D34" s="319"/>
      <c r="E34" s="319"/>
      <c r="F34" s="319"/>
      <c r="G34" s="319"/>
      <c r="H34" s="319"/>
      <c r="I34" s="319"/>
      <c r="J34" s="320"/>
      <c r="K34" s="320"/>
      <c r="L34" s="313"/>
    </row>
    <row r="35" customFormat="false" ht="15.75" hidden="false" customHeight="false" outlineLevel="0" collapsed="false">
      <c r="B35" s="309"/>
      <c r="C35" s="318" t="s">
        <v>279</v>
      </c>
      <c r="D35" s="319" t="n">
        <f aca="false">SUM(D14:D34)</f>
        <v>59221569</v>
      </c>
      <c r="E35" s="319"/>
      <c r="F35" s="319" t="n">
        <f aca="false">SUM(F14:F34)</f>
        <v>12827707</v>
      </c>
      <c r="G35" s="319"/>
      <c r="H35" s="319" t="n">
        <f aca="false">SUM(H14:H34)</f>
        <v>4804510</v>
      </c>
      <c r="I35" s="319"/>
      <c r="J35" s="320"/>
      <c r="K35" s="319" t="n">
        <f aca="false">SUM(K14:K34)</f>
        <v>8023197</v>
      </c>
      <c r="L35" s="321"/>
    </row>
    <row r="36" customFormat="false" ht="15.75" hidden="false" customHeight="false" outlineLevel="0" collapsed="false">
      <c r="B36" s="322"/>
      <c r="C36" s="323"/>
      <c r="D36" s="324"/>
      <c r="E36" s="324"/>
      <c r="F36" s="324"/>
      <c r="G36" s="324"/>
      <c r="H36" s="324"/>
      <c r="I36" s="324"/>
      <c r="J36" s="324"/>
      <c r="K36" s="324"/>
      <c r="L36" s="325"/>
    </row>
    <row r="37" customFormat="false" ht="15" hidden="false" customHeight="false" outlineLevel="0" collapsed="false">
      <c r="C37" s="300"/>
      <c r="E37" s="326"/>
      <c r="F37" s="326"/>
      <c r="G37" s="326"/>
      <c r="H37" s="326"/>
      <c r="I37" s="326"/>
      <c r="J37" s="326"/>
      <c r="K37" s="326"/>
      <c r="L37" s="326"/>
    </row>
    <row r="38" customFormat="false" ht="21" hidden="false" customHeight="false" outlineLevel="0" collapsed="false">
      <c r="C38" s="300"/>
      <c r="D38" s="327" t="s">
        <v>280</v>
      </c>
      <c r="E38" s="326"/>
      <c r="F38" s="326"/>
      <c r="G38" s="326"/>
      <c r="H38" s="326"/>
      <c r="I38" s="326"/>
      <c r="J38" s="326"/>
      <c r="K38" s="326"/>
      <c r="L38" s="328" t="n">
        <f aca="false">+K35/D35</f>
        <v>0.135477616271869</v>
      </c>
    </row>
    <row r="39" customFormat="false" ht="15" hidden="false" customHeight="false" outlineLevel="0" collapsed="false">
      <c r="C39" s="300"/>
    </row>
    <row r="40" customFormat="false" ht="21" hidden="false" customHeight="false" outlineLevel="0" collapsed="false">
      <c r="C40" s="300"/>
      <c r="D40" s="301" t="s">
        <v>281</v>
      </c>
      <c r="K40" s="301" t="s">
        <v>282</v>
      </c>
      <c r="L40" s="329" t="n">
        <v>290873280</v>
      </c>
    </row>
    <row r="41" customFormat="false" ht="15" hidden="false" customHeight="false" outlineLevel="0" collapsed="false">
      <c r="C41" s="300"/>
    </row>
    <row r="42" customFormat="false" ht="21" hidden="false" customHeight="false" outlineLevel="0" collapsed="false">
      <c r="C42" s="300"/>
      <c r="D42" s="301" t="s">
        <v>283</v>
      </c>
      <c r="K42" s="301" t="s">
        <v>282</v>
      </c>
      <c r="L42" s="330" t="n">
        <f aca="false">+L40*L38</f>
        <v>39406818.6115798</v>
      </c>
    </row>
    <row r="43" customFormat="false" ht="15" hidden="false" customHeight="false" outlineLevel="0" collapsed="false">
      <c r="C43" s="300"/>
    </row>
    <row r="44" customFormat="false" ht="18.75" hidden="false" customHeight="false" outlineLevel="0" collapsed="false">
      <c r="C44" s="331" t="s">
        <v>284</v>
      </c>
    </row>
    <row r="45" customFormat="false" ht="18.75" hidden="false" customHeight="false" outlineLevel="0" collapsed="false">
      <c r="C45" s="331" t="s">
        <v>285</v>
      </c>
    </row>
    <row r="46" customFormat="false" ht="18.75" hidden="false" customHeight="false" outlineLevel="0" collapsed="false">
      <c r="C46" s="331" t="s">
        <v>286</v>
      </c>
    </row>
    <row r="47" customFormat="false" ht="15" hidden="false" customHeight="false" outlineLevel="0" collapsed="false">
      <c r="C47" s="300"/>
    </row>
    <row r="48" customFormat="false" ht="15" hidden="false" customHeight="false" outlineLevel="0" collapsed="false">
      <c r="C48" s="300"/>
    </row>
  </sheetData>
  <mergeCells count="4">
    <mergeCell ref="B5:L5"/>
    <mergeCell ref="B6:L6"/>
    <mergeCell ref="B7:L7"/>
    <mergeCell ref="B10:L10"/>
  </mergeCells>
  <printOptions headings="false" gridLines="false" gridLinesSet="true" horizontalCentered="false" verticalCentered="false"/>
  <pageMargins left="1.72986111111111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3.42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7" min="6" style="0" width="3.7"/>
    <col collapsed="false" customWidth="true" hidden="false" outlineLevel="0" max="8" min="8" style="0" width="23.41"/>
  </cols>
  <sheetData>
    <row r="1" customFormat="false" ht="18.75" hidden="false" customHeight="false" outlineLevel="0" collapsed="false">
      <c r="H1" s="332" t="s">
        <v>0</v>
      </c>
    </row>
    <row r="2" customFormat="false" ht="18.75" hidden="false" customHeight="false" outlineLevel="0" collapsed="false">
      <c r="H2" s="332" t="s">
        <v>1</v>
      </c>
    </row>
    <row r="3" customFormat="false" ht="18.75" hidden="false" customHeight="false" outlineLevel="0" collapsed="false">
      <c r="H3" s="332" t="s">
        <v>287</v>
      </c>
    </row>
    <row r="5" customFormat="false" ht="26.25" hidden="false" customHeight="false" outlineLevel="0" collapsed="false">
      <c r="A5" s="333" t="s">
        <v>29</v>
      </c>
      <c r="B5" s="333"/>
      <c r="C5" s="333"/>
      <c r="D5" s="333"/>
      <c r="E5" s="333"/>
      <c r="F5" s="333"/>
      <c r="G5" s="333"/>
      <c r="H5" s="333"/>
      <c r="I5" s="333"/>
    </row>
    <row r="6" customFormat="false" ht="26.25" hidden="false" customHeight="false" outlineLevel="0" collapsed="false">
      <c r="A6" s="333" t="s">
        <v>288</v>
      </c>
      <c r="B6" s="333"/>
      <c r="C6" s="333"/>
      <c r="D6" s="333"/>
      <c r="E6" s="333"/>
      <c r="F6" s="333"/>
      <c r="G6" s="333"/>
      <c r="H6" s="333"/>
      <c r="I6" s="333"/>
    </row>
    <row r="7" customFormat="false" ht="26.25" hidden="false" customHeight="false" outlineLevel="0" collapsed="false">
      <c r="A7" s="333" t="s">
        <v>261</v>
      </c>
      <c r="B7" s="333"/>
      <c r="C7" s="333"/>
      <c r="D7" s="333"/>
      <c r="E7" s="333"/>
      <c r="F7" s="333"/>
      <c r="G7" s="333"/>
      <c r="H7" s="333"/>
      <c r="I7" s="333"/>
    </row>
    <row r="8" customFormat="false" ht="26.25" hidden="false" customHeight="false" outlineLevel="0" collapsed="false">
      <c r="A8" s="333" t="s">
        <v>289</v>
      </c>
      <c r="B8" s="333"/>
      <c r="C8" s="333"/>
      <c r="D8" s="333"/>
      <c r="E8" s="333"/>
      <c r="F8" s="333"/>
      <c r="G8" s="333"/>
      <c r="H8" s="333"/>
      <c r="I8" s="333"/>
    </row>
    <row r="12" customFormat="false" ht="18.75" hidden="false" customHeight="false" outlineLevel="0" collapsed="false">
      <c r="B12" s="332" t="s">
        <v>290</v>
      </c>
      <c r="C12" s="332"/>
      <c r="D12" s="332"/>
      <c r="E12" s="332"/>
      <c r="F12" s="332"/>
      <c r="G12" s="332"/>
      <c r="H12" s="334" t="n">
        <v>290873280</v>
      </c>
    </row>
    <row r="13" customFormat="false" ht="18.75" hidden="false" customHeight="false" outlineLevel="0" collapsed="false">
      <c r="B13" s="332"/>
      <c r="C13" s="332"/>
      <c r="D13" s="332"/>
      <c r="E13" s="332"/>
      <c r="F13" s="332"/>
      <c r="G13" s="332"/>
      <c r="H13" s="334"/>
    </row>
    <row r="14" customFormat="false" ht="18.75" hidden="false" customHeight="false" outlineLevel="0" collapsed="false">
      <c r="B14" s="332" t="s">
        <v>291</v>
      </c>
      <c r="C14" s="332"/>
      <c r="D14" s="332"/>
      <c r="E14" s="332"/>
      <c r="F14" s="332"/>
      <c r="G14" s="332"/>
      <c r="H14" s="334" t="n">
        <f aca="false">+'Sch 17 NS Est Offshore'!L42</f>
        <v>39406818.6115798</v>
      </c>
    </row>
    <row r="15" customFormat="false" ht="18.75" hidden="false" customHeight="false" outlineLevel="0" collapsed="false">
      <c r="B15" s="332"/>
      <c r="C15" s="332"/>
      <c r="D15" s="332"/>
      <c r="E15" s="332"/>
      <c r="F15" s="332"/>
      <c r="G15" s="332"/>
      <c r="H15" s="334"/>
    </row>
    <row r="16" customFormat="false" ht="18.75" hidden="false" customHeight="false" outlineLevel="0" collapsed="false">
      <c r="B16" s="332" t="s">
        <v>292</v>
      </c>
      <c r="C16" s="332"/>
      <c r="D16" s="332"/>
      <c r="E16" s="332"/>
      <c r="F16" s="332"/>
      <c r="G16" s="332"/>
      <c r="H16" s="334" t="n">
        <v>4583196.785</v>
      </c>
    </row>
    <row r="17" customFormat="false" ht="18.75" hidden="false" customHeight="false" outlineLevel="0" collapsed="false">
      <c r="B17" s="332"/>
      <c r="C17" s="332"/>
      <c r="D17" s="332"/>
      <c r="E17" s="332"/>
      <c r="F17" s="332"/>
      <c r="G17" s="332"/>
      <c r="H17" s="334"/>
    </row>
    <row r="18" customFormat="false" ht="18.75" hidden="false" customHeight="false" outlineLevel="0" collapsed="false">
      <c r="B18" s="332" t="s">
        <v>293</v>
      </c>
      <c r="C18" s="332"/>
      <c r="D18" s="332"/>
      <c r="E18" s="332"/>
      <c r="F18" s="332"/>
      <c r="G18" s="332"/>
      <c r="H18" s="334" t="n">
        <f aca="false">+H14-H16</f>
        <v>34823621.8265798</v>
      </c>
    </row>
    <row r="19" customFormat="false" ht="18.75" hidden="false" customHeight="false" outlineLevel="0" collapsed="false">
      <c r="B19" s="332"/>
      <c r="C19" s="332"/>
      <c r="D19" s="332"/>
      <c r="E19" s="332"/>
      <c r="F19" s="332"/>
      <c r="G19" s="332"/>
      <c r="H19" s="332"/>
    </row>
    <row r="20" customFormat="false" ht="18.75" hidden="false" customHeight="false" outlineLevel="0" collapsed="false">
      <c r="B20" s="332" t="s">
        <v>294</v>
      </c>
      <c r="C20" s="332"/>
      <c r="D20" s="332"/>
      <c r="E20" s="332"/>
      <c r="F20" s="332"/>
      <c r="G20" s="332"/>
      <c r="H20" s="332" t="n">
        <v>19.67</v>
      </c>
    </row>
    <row r="21" customFormat="false" ht="18.75" hidden="false" customHeight="false" outlineLevel="0" collapsed="false">
      <c r="B21" s="332"/>
      <c r="C21" s="332"/>
      <c r="D21" s="332"/>
      <c r="E21" s="332"/>
      <c r="F21" s="332"/>
      <c r="G21" s="332"/>
      <c r="H21" s="332"/>
    </row>
    <row r="22" customFormat="false" ht="18.75" hidden="false" customHeight="false" outlineLevel="0" collapsed="false">
      <c r="B22" s="332" t="s">
        <v>295</v>
      </c>
      <c r="C22" s="332"/>
      <c r="D22" s="332"/>
      <c r="E22" s="332"/>
      <c r="F22" s="332"/>
      <c r="G22" s="332"/>
      <c r="H22" s="334" t="n">
        <f aca="false">+H18/H20</f>
        <v>1770392.56871275</v>
      </c>
    </row>
    <row r="23" customFormat="false" ht="18.75" hidden="false" customHeight="false" outlineLevel="0" collapsed="false">
      <c r="B23" s="332"/>
      <c r="C23" s="332"/>
      <c r="D23" s="332"/>
      <c r="E23" s="332"/>
      <c r="F23" s="332"/>
      <c r="G23" s="332"/>
      <c r="H23" s="332"/>
    </row>
    <row r="24" customFormat="false" ht="18.75" hidden="false" customHeight="false" outlineLevel="0" collapsed="false">
      <c r="B24" s="332" t="s">
        <v>296</v>
      </c>
      <c r="C24" s="332"/>
      <c r="D24" s="332"/>
      <c r="E24" s="332"/>
      <c r="F24" s="332"/>
      <c r="G24" s="332"/>
      <c r="H24" s="335" t="n">
        <f aca="false">+H22/H12*100</f>
        <v>0.608647369986254</v>
      </c>
    </row>
  </sheetData>
  <mergeCells count="4"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1.1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6" width="9.14"/>
    <col collapsed="false" customWidth="true" hidden="false" outlineLevel="0" max="3" min="3" style="336" width="16.42"/>
    <col collapsed="false" customWidth="true" hidden="false" outlineLevel="0" max="4" min="4" style="336" width="18.56"/>
    <col collapsed="false" customWidth="true" hidden="false" outlineLevel="0" max="5" min="5" style="336" width="17.56"/>
    <col collapsed="false" customWidth="true" hidden="false" outlineLevel="0" max="6" min="6" style="336" width="17.85"/>
    <col collapsed="false" customWidth="true" hidden="false" outlineLevel="0" max="7" min="7" style="336" width="25.56"/>
    <col collapsed="false" customWidth="true" hidden="false" outlineLevel="0" max="8" min="8" style="336" width="24.41"/>
    <col collapsed="false" customWidth="true" hidden="false" outlineLevel="0" max="9" min="9" style="336" width="14.28"/>
    <col collapsed="false" customWidth="true" hidden="false" outlineLevel="0" max="10" min="10" style="336" width="17.56"/>
    <col collapsed="false" customWidth="true" hidden="false" outlineLevel="0" max="11" min="11" style="336" width="16.7"/>
    <col collapsed="false" customWidth="false" hidden="false" outlineLevel="0" max="257" min="12" style="336" width="9.14"/>
  </cols>
  <sheetData>
    <row r="1" customFormat="false" ht="15.75" hidden="false" customHeight="false" outlineLevel="0" collapsed="false">
      <c r="H1" s="337" t="s">
        <v>0</v>
      </c>
    </row>
    <row r="2" customFormat="false" ht="15.75" hidden="false" customHeight="false" outlineLevel="0" collapsed="false">
      <c r="H2" s="337" t="s">
        <v>1</v>
      </c>
    </row>
    <row r="3" customFormat="false" ht="15.75" hidden="false" customHeight="false" outlineLevel="0" collapsed="false">
      <c r="H3" s="337" t="s">
        <v>297</v>
      </c>
    </row>
    <row r="4" customFormat="false" ht="23.25" hidden="false" customHeight="false" outlineLevel="0" collapsed="false">
      <c r="C4" s="338" t="s">
        <v>29</v>
      </c>
      <c r="D4" s="338"/>
      <c r="E4" s="338"/>
      <c r="F4" s="338"/>
      <c r="G4" s="338"/>
      <c r="H4" s="338"/>
    </row>
    <row r="5" customFormat="false" ht="23.25" hidden="false" customHeight="false" outlineLevel="0" collapsed="false">
      <c r="C5" s="338" t="s">
        <v>298</v>
      </c>
      <c r="D5" s="338"/>
      <c r="E5" s="338"/>
      <c r="F5" s="338"/>
      <c r="G5" s="338"/>
      <c r="H5" s="338"/>
    </row>
    <row r="6" customFormat="false" ht="23.25" hidden="false" customHeight="false" outlineLevel="0" collapsed="false">
      <c r="C6" s="338" t="s">
        <v>299</v>
      </c>
      <c r="D6" s="338"/>
      <c r="E6" s="338"/>
      <c r="F6" s="338"/>
      <c r="G6" s="338"/>
      <c r="H6" s="338"/>
    </row>
    <row r="9" customFormat="false" ht="20.25" hidden="false" customHeight="false" outlineLevel="0" collapsed="false">
      <c r="C9" s="339" t="s">
        <v>94</v>
      </c>
      <c r="D9" s="339" t="s">
        <v>300</v>
      </c>
      <c r="E9" s="339" t="s">
        <v>301</v>
      </c>
      <c r="F9" s="339" t="s">
        <v>302</v>
      </c>
      <c r="G9" s="340" t="s">
        <v>303</v>
      </c>
      <c r="H9" s="340"/>
      <c r="J9" s="341"/>
    </row>
    <row r="10" customFormat="false" ht="19.5" hidden="false" customHeight="false" outlineLevel="0" collapsed="false">
      <c r="C10" s="339"/>
      <c r="D10" s="339" t="s">
        <v>304</v>
      </c>
      <c r="E10" s="339" t="s">
        <v>305</v>
      </c>
      <c r="F10" s="339" t="s">
        <v>306</v>
      </c>
      <c r="G10" s="339" t="s">
        <v>307</v>
      </c>
      <c r="H10" s="339" t="s">
        <v>308</v>
      </c>
    </row>
    <row r="11" customFormat="false" ht="19.5" hidden="false" customHeight="false" outlineLevel="0" collapsed="false">
      <c r="C11" s="339"/>
      <c r="D11" s="339" t="s">
        <v>309</v>
      </c>
      <c r="E11" s="339"/>
      <c r="F11" s="339"/>
      <c r="G11" s="339"/>
      <c r="H11" s="339" t="s">
        <v>310</v>
      </c>
    </row>
    <row r="12" customFormat="false" ht="20.25" hidden="false" customHeight="false" outlineLevel="0" collapsed="false">
      <c r="C12" s="340"/>
      <c r="D12" s="340" t="s">
        <v>311</v>
      </c>
      <c r="E12" s="340"/>
      <c r="F12" s="340"/>
      <c r="G12" s="340"/>
      <c r="H12" s="342"/>
    </row>
    <row r="15" customFormat="false" ht="19.5" hidden="false" customHeight="false" outlineLevel="0" collapsed="false">
      <c r="C15" s="343" t="n">
        <v>1999</v>
      </c>
      <c r="D15" s="344" t="n">
        <v>22213307.99</v>
      </c>
      <c r="E15" s="344" t="n">
        <v>1928455.21</v>
      </c>
      <c r="F15" s="344" t="n">
        <v>-2519016.03</v>
      </c>
      <c r="G15" s="344" t="n">
        <f aca="false">-F15-E15</f>
        <v>590560.819999999</v>
      </c>
      <c r="H15" s="345" t="n">
        <f aca="false">+G15/D15*100</f>
        <v>2.65859015805236</v>
      </c>
    </row>
    <row r="16" customFormat="false" ht="19.5" hidden="false" customHeight="false" outlineLevel="0" collapsed="false">
      <c r="C16" s="343" t="n">
        <f aca="false">+C15+1</f>
        <v>2000</v>
      </c>
      <c r="D16" s="344" t="n">
        <v>11411437.77</v>
      </c>
      <c r="E16" s="344" t="n">
        <v>10480083.36</v>
      </c>
      <c r="F16" s="344" t="n">
        <v>-8248020.89</v>
      </c>
      <c r="G16" s="344" t="n">
        <f aca="false">-F16-E16</f>
        <v>-2232062.47</v>
      </c>
      <c r="H16" s="345" t="n">
        <f aca="false">+G16/D16*100</f>
        <v>-19.559870675262</v>
      </c>
    </row>
    <row r="17" customFormat="false" ht="19.5" hidden="false" customHeight="false" outlineLevel="0" collapsed="false">
      <c r="C17" s="343" t="n">
        <f aca="false">+C16+1</f>
        <v>2001</v>
      </c>
      <c r="D17" s="344" t="n">
        <v>38072134.27</v>
      </c>
      <c r="E17" s="344" t="n">
        <v>38778.1599999998</v>
      </c>
      <c r="F17" s="344" t="n">
        <v>-602924.8</v>
      </c>
      <c r="G17" s="344" t="n">
        <f aca="false">-F17-E17</f>
        <v>564146.64</v>
      </c>
      <c r="H17" s="345" t="n">
        <f aca="false">+G17/D17*100</f>
        <v>1.48178359531721</v>
      </c>
    </row>
    <row r="18" customFormat="false" ht="19.5" hidden="false" customHeight="false" outlineLevel="0" collapsed="false">
      <c r="C18" s="343" t="n">
        <f aca="false">+C17+1</f>
        <v>2002</v>
      </c>
      <c r="D18" s="344" t="n">
        <v>22141848.39</v>
      </c>
      <c r="E18" s="344" t="n">
        <v>6332443.55000001</v>
      </c>
      <c r="F18" s="344" t="n">
        <v>-2583143.88</v>
      </c>
      <c r="G18" s="344" t="n">
        <f aca="false">-F18-E18</f>
        <v>-3749299.67000001</v>
      </c>
      <c r="H18" s="345" t="n">
        <f aca="false">+G18/D18*100</f>
        <v>-16.9330925041169</v>
      </c>
    </row>
    <row r="19" customFormat="false" ht="19.5" hidden="false" customHeight="false" outlineLevel="0" collapsed="false">
      <c r="C19" s="343" t="n">
        <f aca="false">+C18+1</f>
        <v>2003</v>
      </c>
      <c r="D19" s="344" t="n">
        <v>17179103.06</v>
      </c>
      <c r="E19" s="344" t="n">
        <v>6268066.02999999</v>
      </c>
      <c r="F19" s="344" t="n">
        <v>-3738877.97</v>
      </c>
      <c r="G19" s="344" t="n">
        <f aca="false">-F19-E19</f>
        <v>-2529188.05999999</v>
      </c>
      <c r="H19" s="345" t="n">
        <f aca="false">+G19/D19*100</f>
        <v>-14.7224686362641</v>
      </c>
    </row>
    <row r="20" customFormat="false" ht="19.5" hidden="false" customHeight="false" outlineLevel="0" collapsed="false">
      <c r="C20" s="343" t="n">
        <f aca="false">+C19+1</f>
        <v>2004</v>
      </c>
      <c r="D20" s="344" t="n">
        <v>14232376.8</v>
      </c>
      <c r="E20" s="344" t="n">
        <v>3321536.13</v>
      </c>
      <c r="F20" s="344" t="n">
        <v>-4008249.99</v>
      </c>
      <c r="G20" s="344" t="n">
        <f aca="false">-F20-E20</f>
        <v>686713.860000001</v>
      </c>
      <c r="H20" s="345" t="n">
        <f aca="false">+G20/D20*100</f>
        <v>4.82501179985624</v>
      </c>
    </row>
    <row r="21" customFormat="false" ht="19.5" hidden="false" customHeight="false" outlineLevel="0" collapsed="false">
      <c r="C21" s="343" t="n">
        <f aca="false">+C20+1</f>
        <v>2005</v>
      </c>
      <c r="D21" s="344" t="n">
        <v>13350511.06</v>
      </c>
      <c r="E21" s="344" t="n">
        <v>3511385.88</v>
      </c>
      <c r="F21" s="344" t="n">
        <v>-206052.050000001</v>
      </c>
      <c r="G21" s="344" t="n">
        <f aca="false">-F21-E21</f>
        <v>-3305333.83</v>
      </c>
      <c r="H21" s="345" t="n">
        <f aca="false">+G21/D21*100</f>
        <v>-24.7581071252263</v>
      </c>
    </row>
    <row r="22" customFormat="false" ht="19.5" hidden="false" customHeight="false" outlineLevel="0" collapsed="false">
      <c r="C22" s="343" t="n">
        <f aca="false">+C21+1</f>
        <v>2006</v>
      </c>
      <c r="D22" s="344" t="n">
        <v>10582055.99</v>
      </c>
      <c r="E22" s="344" t="n">
        <v>5584698.65</v>
      </c>
      <c r="F22" s="344" t="n">
        <v>-4621454.3</v>
      </c>
      <c r="G22" s="344" t="n">
        <f aca="false">-F22-E22</f>
        <v>-963244.349999998</v>
      </c>
      <c r="H22" s="345" t="n">
        <f aca="false">+G22/D22*100</f>
        <v>-9.10262004765671</v>
      </c>
    </row>
    <row r="23" customFormat="false" ht="19.5" hidden="false" customHeight="false" outlineLevel="0" collapsed="false">
      <c r="C23" s="343" t="n">
        <f aca="false">+C22+1</f>
        <v>2007</v>
      </c>
      <c r="D23" s="344" t="n">
        <v>24189348.94</v>
      </c>
      <c r="E23" s="344" t="n">
        <v>4788129.92</v>
      </c>
      <c r="F23" s="344" t="n">
        <v>-3084725.48</v>
      </c>
      <c r="G23" s="344" t="n">
        <f aca="false">-F23-E23</f>
        <v>-1703404.44</v>
      </c>
      <c r="H23" s="345" t="n">
        <f aca="false">+G23/D23*100</f>
        <v>-7.04196067544098</v>
      </c>
    </row>
    <row r="24" customFormat="false" ht="19.5" hidden="false" customHeight="false" outlineLevel="0" collapsed="false">
      <c r="C24" s="343" t="n">
        <f aca="false">+C23+1</f>
        <v>2008</v>
      </c>
      <c r="D24" s="344" t="n">
        <v>29734376.98</v>
      </c>
      <c r="E24" s="344" t="n">
        <v>5624786.63</v>
      </c>
      <c r="F24" s="344" t="n">
        <v>-433539.46</v>
      </c>
      <c r="G24" s="344" t="n">
        <f aca="false">-F24-E24</f>
        <v>-5191247.17</v>
      </c>
      <c r="H24" s="345" t="n">
        <f aca="false">+G24/D24*100</f>
        <v>-17.4587386629683</v>
      </c>
    </row>
    <row r="25" customFormat="false" ht="12.75" hidden="false" customHeight="false" outlineLevel="0" collapsed="false">
      <c r="G25" s="346"/>
    </row>
    <row r="26" customFormat="false" ht="12.75" hidden="false" customHeight="false" outlineLevel="0" collapsed="false">
      <c r="G26" s="346"/>
    </row>
    <row r="27" customFormat="false" ht="19.5" hidden="false" customHeight="false" outlineLevel="0" collapsed="false">
      <c r="C27" s="343" t="s">
        <v>312</v>
      </c>
      <c r="D27" s="344" t="n">
        <f aca="false">SUM(D15:D26)</f>
        <v>203106501.25</v>
      </c>
      <c r="E27" s="344" t="n">
        <f aca="false">SUM(E15:E26)</f>
        <v>47878363.52</v>
      </c>
      <c r="F27" s="344" t="n">
        <f aca="false">SUM(F15:F26)</f>
        <v>-30046004.85</v>
      </c>
      <c r="G27" s="344" t="n">
        <f aca="false">-F27-E27</f>
        <v>-17832358.67</v>
      </c>
      <c r="H27" s="347" t="n">
        <f aca="false">+G27/D27*100</f>
        <v>-8.77980692900149</v>
      </c>
      <c r="J27" s="348"/>
      <c r="K27" s="349"/>
    </row>
    <row r="28" customFormat="false" ht="19.5" hidden="false" customHeight="false" outlineLevel="0" collapsed="false">
      <c r="C28" s="343"/>
      <c r="G28" s="346"/>
      <c r="H28" s="350"/>
    </row>
    <row r="29" customFormat="false" ht="19.5" hidden="false" customHeight="false" outlineLevel="0" collapsed="false">
      <c r="C29" s="343"/>
      <c r="G29" s="346"/>
      <c r="H29" s="350"/>
    </row>
    <row r="30" customFormat="false" ht="19.5" hidden="false" customHeight="false" outlineLevel="0" collapsed="false">
      <c r="C30" s="343" t="s">
        <v>313</v>
      </c>
      <c r="D30" s="351" t="n">
        <f aca="false">+D24+D23+D22+D21+D20</f>
        <v>92088669.7700001</v>
      </c>
      <c r="E30" s="351" t="n">
        <f aca="false">+E24+E23+E22+E21+E20</f>
        <v>22830537.21</v>
      </c>
      <c r="F30" s="351" t="n">
        <f aca="false">+F24+F23+F22+F21+F20</f>
        <v>-12354021.28</v>
      </c>
      <c r="G30" s="351" t="n">
        <f aca="false">-F30-E30</f>
        <v>-10476515.93</v>
      </c>
      <c r="H30" s="347" t="n">
        <f aca="false">+G30/D30*100</f>
        <v>-11.3765525728258</v>
      </c>
    </row>
    <row r="34" customFormat="false" ht="19.5" hidden="false" customHeight="false" outlineLevel="0" collapsed="false">
      <c r="A34" s="352"/>
      <c r="B34" s="353"/>
      <c r="C34" s="354"/>
      <c r="D34" s="354"/>
      <c r="E34" s="354"/>
      <c r="F34" s="354"/>
      <c r="G34" s="355" t="s">
        <v>314</v>
      </c>
      <c r="H34" s="355" t="s">
        <v>315</v>
      </c>
      <c r="I34" s="356"/>
    </row>
    <row r="35" customFormat="false" ht="20.25" hidden="false" customHeight="false" outlineLevel="0" collapsed="false">
      <c r="A35" s="352"/>
      <c r="B35" s="357"/>
      <c r="G35" s="358" t="s">
        <v>316</v>
      </c>
      <c r="H35" s="358" t="s">
        <v>316</v>
      </c>
      <c r="I35" s="359"/>
    </row>
    <row r="36" customFormat="false" ht="21" hidden="false" customHeight="false" outlineLevel="0" collapsed="false">
      <c r="A36" s="352"/>
      <c r="B36" s="360"/>
      <c r="C36" s="361" t="s">
        <v>280</v>
      </c>
      <c r="D36" s="362"/>
      <c r="E36" s="362"/>
      <c r="F36" s="362"/>
      <c r="G36" s="363" t="n">
        <f aca="false">+H27/100</f>
        <v>-0.0877980692900149</v>
      </c>
      <c r="H36" s="364" t="n">
        <f aca="false">+H30/100</f>
        <v>-0.113765525728258</v>
      </c>
      <c r="I36" s="365"/>
    </row>
    <row r="37" customFormat="false" ht="12.75" hidden="false" customHeight="false" outlineLevel="0" collapsed="false">
      <c r="A37" s="352"/>
      <c r="B37" s="360"/>
      <c r="C37" s="366"/>
      <c r="D37" s="366"/>
      <c r="E37" s="366"/>
      <c r="F37" s="366"/>
      <c r="G37" s="366"/>
      <c r="I37" s="367"/>
    </row>
    <row r="38" customFormat="false" ht="21" hidden="false" customHeight="false" outlineLevel="0" collapsed="false">
      <c r="A38" s="352"/>
      <c r="B38" s="360"/>
      <c r="C38" s="368" t="s">
        <v>317</v>
      </c>
      <c r="D38" s="366"/>
      <c r="E38" s="366"/>
      <c r="F38" s="368" t="s">
        <v>282</v>
      </c>
      <c r="G38" s="369" t="n">
        <v>2896465085</v>
      </c>
      <c r="H38" s="369" t="n">
        <v>2896465085</v>
      </c>
      <c r="I38" s="367"/>
    </row>
    <row r="39" customFormat="false" ht="12.75" hidden="false" customHeight="false" outlineLevel="0" collapsed="false">
      <c r="A39" s="352"/>
      <c r="B39" s="360"/>
      <c r="C39" s="366"/>
      <c r="D39" s="366"/>
      <c r="E39" s="366"/>
      <c r="F39" s="366"/>
      <c r="G39" s="366"/>
      <c r="I39" s="367"/>
      <c r="J39" s="352"/>
      <c r="K39" s="352"/>
    </row>
    <row r="40" customFormat="false" ht="21" hidden="false" customHeight="false" outlineLevel="0" collapsed="false">
      <c r="A40" s="352"/>
      <c r="B40" s="360"/>
      <c r="C40" s="368" t="s">
        <v>283</v>
      </c>
      <c r="D40" s="366"/>
      <c r="E40" s="366"/>
      <c r="F40" s="368" t="s">
        <v>282</v>
      </c>
      <c r="G40" s="370" t="n">
        <f aca="false">+G38*G36</f>
        <v>-254304042.228939</v>
      </c>
      <c r="H40" s="370" t="n">
        <f aca="false">+H38*H36</f>
        <v>-329517873.148568</v>
      </c>
      <c r="I40" s="367"/>
      <c r="J40" s="352"/>
      <c r="K40" s="352"/>
    </row>
    <row r="41" customFormat="false" ht="12.75" hidden="false" customHeight="false" outlineLevel="0" collapsed="false">
      <c r="A41" s="352"/>
      <c r="B41" s="360"/>
      <c r="C41" s="366"/>
      <c r="D41" s="366"/>
      <c r="E41" s="366"/>
      <c r="F41" s="366"/>
      <c r="G41" s="366"/>
      <c r="H41" s="366"/>
      <c r="I41" s="367"/>
      <c r="J41" s="352"/>
      <c r="K41" s="352"/>
    </row>
    <row r="42" customFormat="false" ht="18.75" hidden="false" customHeight="false" outlineLevel="0" collapsed="false">
      <c r="A42" s="352"/>
      <c r="B42" s="371" t="s">
        <v>318</v>
      </c>
      <c r="C42" s="366"/>
      <c r="D42" s="366"/>
      <c r="E42" s="366"/>
      <c r="F42" s="366"/>
      <c r="G42" s="366"/>
      <c r="H42" s="366"/>
      <c r="I42" s="367"/>
      <c r="J42" s="352"/>
      <c r="K42" s="352"/>
    </row>
    <row r="43" customFormat="false" ht="18.75" hidden="false" customHeight="false" outlineLevel="0" collapsed="false">
      <c r="A43" s="352"/>
      <c r="B43" s="371" t="s">
        <v>319</v>
      </c>
      <c r="C43" s="366"/>
      <c r="D43" s="366"/>
      <c r="E43" s="366"/>
      <c r="F43" s="366"/>
      <c r="G43" s="366"/>
      <c r="H43" s="366"/>
      <c r="I43" s="367"/>
      <c r="J43" s="352"/>
      <c r="K43" s="352"/>
    </row>
    <row r="44" customFormat="false" ht="18.75" hidden="false" customHeight="false" outlineLevel="0" collapsed="false">
      <c r="B44" s="371"/>
      <c r="C44" s="366"/>
      <c r="D44" s="366"/>
      <c r="E44" s="366"/>
      <c r="F44" s="366"/>
      <c r="G44" s="366"/>
      <c r="H44" s="366"/>
      <c r="I44" s="367"/>
    </row>
    <row r="45" customFormat="false" ht="12.75" hidden="false" customHeight="false" outlineLevel="0" collapsed="false">
      <c r="B45" s="372"/>
      <c r="C45" s="373"/>
      <c r="D45" s="373"/>
      <c r="E45" s="373"/>
      <c r="F45" s="373"/>
      <c r="G45" s="373"/>
      <c r="H45" s="373"/>
      <c r="I45" s="374"/>
    </row>
  </sheetData>
  <mergeCells count="4">
    <mergeCell ref="C4:H4"/>
    <mergeCell ref="C5:H5"/>
    <mergeCell ref="C6:H6"/>
    <mergeCell ref="G9:H9"/>
  </mergeCells>
  <printOptions headings="false" gridLines="false" gridLinesSet="true" horizontalCentered="false" verticalCentered="false"/>
  <pageMargins left="1.1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50.56"/>
    <col collapsed="false" customWidth="true" hidden="false" outlineLevel="0" max="3" min="3" style="336" width="3.42"/>
    <col collapsed="false" customWidth="true" hidden="false" outlineLevel="0" max="4" min="4" style="336" width="2.42"/>
    <col collapsed="false" customWidth="true" hidden="false" outlineLevel="0" max="5" min="5" style="336" width="2.84"/>
    <col collapsed="false" customWidth="true" hidden="false" outlineLevel="0" max="7" min="6" style="336" width="3.7"/>
    <col collapsed="false" customWidth="true" hidden="false" outlineLevel="0" max="8" min="8" style="336" width="23.41"/>
    <col collapsed="false" customWidth="false" hidden="false" outlineLevel="0" max="257" min="9" style="336" width="9.14"/>
  </cols>
  <sheetData>
    <row r="1" customFormat="false" ht="18.75" hidden="false" customHeight="false" outlineLevel="0" collapsed="false">
      <c r="A1" s="352"/>
      <c r="B1" s="352"/>
      <c r="C1" s="352"/>
      <c r="D1" s="352"/>
      <c r="E1" s="352"/>
      <c r="F1" s="352"/>
      <c r="G1" s="352"/>
      <c r="H1" s="375" t="s">
        <v>0</v>
      </c>
      <c r="I1" s="352"/>
    </row>
    <row r="2" customFormat="false" ht="18.75" hidden="false" customHeight="false" outlineLevel="0" collapsed="false">
      <c r="A2" s="352"/>
      <c r="B2" s="352"/>
      <c r="C2" s="352"/>
      <c r="D2" s="352"/>
      <c r="E2" s="352"/>
      <c r="F2" s="352"/>
      <c r="G2" s="352"/>
      <c r="H2" s="375" t="s">
        <v>1</v>
      </c>
      <c r="I2" s="352"/>
    </row>
    <row r="3" customFormat="false" ht="18.75" hidden="false" customHeight="false" outlineLevel="0" collapsed="false">
      <c r="A3" s="352"/>
      <c r="B3" s="352"/>
      <c r="C3" s="352"/>
      <c r="D3" s="352"/>
      <c r="E3" s="352"/>
      <c r="F3" s="352"/>
      <c r="G3" s="352"/>
      <c r="H3" s="375" t="s">
        <v>320</v>
      </c>
      <c r="I3" s="352"/>
    </row>
    <row r="4" customFormat="false" ht="12.75" hidden="false" customHeight="false" outlineLevel="0" collapsed="false">
      <c r="A4" s="352"/>
      <c r="B4" s="352"/>
      <c r="C4" s="352"/>
      <c r="D4" s="352"/>
      <c r="E4" s="352"/>
      <c r="F4" s="352"/>
      <c r="G4" s="352"/>
      <c r="H4" s="352"/>
      <c r="I4" s="352"/>
    </row>
    <row r="5" customFormat="false" ht="26.25" hidden="false" customHeight="false" outlineLevel="0" collapsed="false">
      <c r="A5" s="376" t="s">
        <v>29</v>
      </c>
      <c r="B5" s="376"/>
      <c r="C5" s="376"/>
      <c r="D5" s="376"/>
      <c r="E5" s="376"/>
      <c r="F5" s="376"/>
      <c r="G5" s="376"/>
      <c r="H5" s="376"/>
      <c r="I5" s="376"/>
    </row>
    <row r="6" customFormat="false" ht="26.25" hidden="false" customHeight="false" outlineLevel="0" collapsed="false">
      <c r="A6" s="376" t="s">
        <v>288</v>
      </c>
      <c r="B6" s="376"/>
      <c r="C6" s="376"/>
      <c r="D6" s="376"/>
      <c r="E6" s="376"/>
      <c r="F6" s="376"/>
      <c r="G6" s="376"/>
      <c r="H6" s="376"/>
      <c r="I6" s="376"/>
    </row>
    <row r="7" customFormat="false" ht="26.25" hidden="false" customHeight="false" outlineLevel="0" collapsed="false">
      <c r="A7" s="376" t="s">
        <v>299</v>
      </c>
      <c r="B7" s="376"/>
      <c r="C7" s="376"/>
      <c r="D7" s="376"/>
      <c r="E7" s="376"/>
      <c r="F7" s="376"/>
      <c r="G7" s="376"/>
      <c r="H7" s="376"/>
      <c r="I7" s="376"/>
    </row>
    <row r="8" customFormat="false" ht="18.75" hidden="false" customHeight="false" outlineLevel="0" collapsed="false">
      <c r="A8" s="377" t="s">
        <v>289</v>
      </c>
      <c r="B8" s="377"/>
      <c r="C8" s="377"/>
      <c r="D8" s="377"/>
      <c r="E8" s="377"/>
      <c r="F8" s="377"/>
      <c r="G8" s="377"/>
      <c r="H8" s="377"/>
      <c r="I8" s="377"/>
    </row>
    <row r="9" customFormat="false" ht="12.75" hidden="false" customHeight="false" outlineLevel="0" collapsed="false">
      <c r="A9" s="352"/>
      <c r="B9" s="352"/>
      <c r="C9" s="352"/>
      <c r="D9" s="352"/>
      <c r="E9" s="352"/>
      <c r="F9" s="352"/>
      <c r="G9" s="352"/>
      <c r="H9" s="352"/>
      <c r="I9" s="352"/>
    </row>
    <row r="10" customFormat="false" ht="12.75" hidden="false" customHeight="false" outlineLevel="0" collapsed="false">
      <c r="A10" s="352"/>
      <c r="B10" s="352"/>
      <c r="C10" s="352"/>
      <c r="D10" s="352"/>
      <c r="E10" s="352"/>
      <c r="F10" s="352"/>
      <c r="G10" s="352"/>
      <c r="H10" s="352"/>
      <c r="I10" s="352"/>
    </row>
    <row r="11" customFormat="false" ht="12.75" hidden="false" customHeight="false" outlineLevel="0" collapsed="false">
      <c r="A11" s="352"/>
      <c r="B11" s="352"/>
      <c r="C11" s="352"/>
      <c r="D11" s="352"/>
      <c r="E11" s="352"/>
      <c r="F11" s="352"/>
      <c r="G11" s="352"/>
      <c r="H11" s="352"/>
      <c r="I11" s="352"/>
    </row>
    <row r="12" customFormat="false" ht="18.75" hidden="false" customHeight="false" outlineLevel="0" collapsed="false">
      <c r="A12" s="352"/>
      <c r="B12" s="375" t="s">
        <v>321</v>
      </c>
      <c r="C12" s="375"/>
      <c r="D12" s="375"/>
      <c r="E12" s="375"/>
      <c r="F12" s="375"/>
      <c r="G12" s="375"/>
      <c r="H12" s="378" t="n">
        <v>2896465085</v>
      </c>
      <c r="I12" s="352"/>
    </row>
    <row r="13" customFormat="false" ht="18.75" hidden="false" customHeight="false" outlineLevel="0" collapsed="false">
      <c r="A13" s="352"/>
      <c r="B13" s="375"/>
      <c r="C13" s="375"/>
      <c r="D13" s="375"/>
      <c r="E13" s="375"/>
      <c r="F13" s="375"/>
      <c r="G13" s="375"/>
      <c r="H13" s="378"/>
      <c r="I13" s="352"/>
    </row>
    <row r="14" customFormat="false" ht="18.75" hidden="false" customHeight="false" outlineLevel="0" collapsed="false">
      <c r="A14" s="352"/>
      <c r="B14" s="375" t="s">
        <v>291</v>
      </c>
      <c r="C14" s="375"/>
      <c r="D14" s="375"/>
      <c r="E14" s="375"/>
      <c r="F14" s="375"/>
      <c r="G14" s="375"/>
      <c r="H14" s="378" t="n">
        <v>-254304042.228939</v>
      </c>
      <c r="I14" s="352"/>
    </row>
    <row r="15" customFormat="false" ht="18.75" hidden="false" customHeight="false" outlineLevel="0" collapsed="false">
      <c r="A15" s="352"/>
      <c r="B15" s="375"/>
      <c r="C15" s="375"/>
      <c r="D15" s="375"/>
      <c r="E15" s="375"/>
      <c r="F15" s="375"/>
      <c r="G15" s="375"/>
      <c r="H15" s="378"/>
      <c r="I15" s="352"/>
    </row>
    <row r="16" customFormat="false" ht="18.75" hidden="false" customHeight="false" outlineLevel="0" collapsed="false">
      <c r="A16" s="352"/>
      <c r="B16" s="375" t="s">
        <v>292</v>
      </c>
      <c r="C16" s="375"/>
      <c r="D16" s="375"/>
      <c r="E16" s="375"/>
      <c r="F16" s="375"/>
      <c r="G16" s="375"/>
      <c r="H16" s="378" t="n">
        <v>0</v>
      </c>
      <c r="I16" s="352"/>
    </row>
    <row r="17" customFormat="false" ht="18.75" hidden="false" customHeight="false" outlineLevel="0" collapsed="false">
      <c r="A17" s="352"/>
      <c r="B17" s="375"/>
      <c r="C17" s="375"/>
      <c r="D17" s="375"/>
      <c r="E17" s="375"/>
      <c r="F17" s="375"/>
      <c r="G17" s="375"/>
      <c r="H17" s="378"/>
      <c r="I17" s="352"/>
    </row>
    <row r="18" customFormat="false" ht="18.75" hidden="false" customHeight="false" outlineLevel="0" collapsed="false">
      <c r="A18" s="352"/>
      <c r="B18" s="375" t="s">
        <v>293</v>
      </c>
      <c r="C18" s="375"/>
      <c r="D18" s="375"/>
      <c r="E18" s="375"/>
      <c r="F18" s="375"/>
      <c r="G18" s="375"/>
      <c r="H18" s="378" t="n">
        <f aca="false">+H14-H16</f>
        <v>-254304042.228939</v>
      </c>
      <c r="I18" s="352"/>
    </row>
    <row r="19" customFormat="false" ht="18.75" hidden="false" customHeight="false" outlineLevel="0" collapsed="false">
      <c r="A19" s="352"/>
      <c r="B19" s="375"/>
      <c r="C19" s="375"/>
      <c r="D19" s="375"/>
      <c r="E19" s="375"/>
      <c r="F19" s="375"/>
      <c r="G19" s="375"/>
      <c r="H19" s="375"/>
      <c r="I19" s="352"/>
    </row>
    <row r="20" customFormat="false" ht="18.75" hidden="false" customHeight="false" outlineLevel="0" collapsed="false">
      <c r="A20" s="352"/>
      <c r="B20" s="375" t="s">
        <v>294</v>
      </c>
      <c r="C20" s="375"/>
      <c r="D20" s="375"/>
      <c r="E20" s="375"/>
      <c r="F20" s="375"/>
      <c r="G20" s="375"/>
      <c r="H20" s="375" t="n">
        <v>20.4</v>
      </c>
      <c r="I20" s="352"/>
    </row>
    <row r="21" customFormat="false" ht="18.75" hidden="false" customHeight="false" outlineLevel="0" collapsed="false">
      <c r="A21" s="352"/>
      <c r="B21" s="375"/>
      <c r="C21" s="375"/>
      <c r="D21" s="375"/>
      <c r="E21" s="375"/>
      <c r="F21" s="375"/>
      <c r="G21" s="375"/>
      <c r="H21" s="375"/>
      <c r="I21" s="352"/>
    </row>
    <row r="22" customFormat="false" ht="18.75" hidden="false" customHeight="false" outlineLevel="0" collapsed="false">
      <c r="A22" s="352"/>
      <c r="B22" s="375" t="s">
        <v>295</v>
      </c>
      <c r="C22" s="375"/>
      <c r="D22" s="375"/>
      <c r="E22" s="375"/>
      <c r="F22" s="375"/>
      <c r="G22" s="375"/>
      <c r="H22" s="378" t="n">
        <f aca="false">+H18/H20</f>
        <v>-12465884.4229872</v>
      </c>
      <c r="I22" s="352"/>
    </row>
    <row r="23" customFormat="false" ht="18.75" hidden="false" customHeight="false" outlineLevel="0" collapsed="false">
      <c r="A23" s="352"/>
      <c r="B23" s="375"/>
      <c r="C23" s="375"/>
      <c r="D23" s="375"/>
      <c r="E23" s="375"/>
      <c r="F23" s="375"/>
      <c r="G23" s="375"/>
      <c r="H23" s="375"/>
      <c r="I23" s="352"/>
    </row>
    <row r="24" customFormat="false" ht="18.75" hidden="false" customHeight="false" outlineLevel="0" collapsed="false">
      <c r="A24" s="352"/>
      <c r="B24" s="375" t="s">
        <v>296</v>
      </c>
      <c r="C24" s="375"/>
      <c r="D24" s="375"/>
      <c r="E24" s="375"/>
      <c r="F24" s="375"/>
      <c r="G24" s="375"/>
      <c r="H24" s="379" t="n">
        <f aca="false">+H22/H12*100</f>
        <v>-0.430382692598112</v>
      </c>
      <c r="I24" s="352"/>
    </row>
    <row r="25" customFormat="false" ht="12.75" hidden="false" customHeight="false" outlineLevel="0" collapsed="false">
      <c r="A25" s="352"/>
      <c r="B25" s="352"/>
      <c r="C25" s="352"/>
      <c r="D25" s="352"/>
      <c r="E25" s="352"/>
      <c r="F25" s="352"/>
      <c r="G25" s="352"/>
      <c r="H25" s="352"/>
      <c r="I25" s="352"/>
    </row>
    <row r="26" customFormat="false" ht="12.75" hidden="false" customHeight="false" outlineLevel="0" collapsed="false">
      <c r="A26" s="352"/>
      <c r="B26" s="352"/>
      <c r="C26" s="352"/>
      <c r="D26" s="352"/>
      <c r="E26" s="352"/>
      <c r="F26" s="352"/>
      <c r="G26" s="352"/>
      <c r="H26" s="352"/>
      <c r="I26" s="352"/>
    </row>
    <row r="27" customFormat="false" ht="12.75" hidden="false" customHeight="false" outlineLevel="0" collapsed="false">
      <c r="A27" s="352"/>
      <c r="B27" s="352"/>
      <c r="C27" s="352"/>
      <c r="D27" s="352"/>
      <c r="E27" s="352"/>
      <c r="F27" s="352"/>
      <c r="G27" s="352"/>
      <c r="H27" s="352"/>
      <c r="I27" s="352"/>
    </row>
    <row r="28" customFormat="false" ht="12.75" hidden="false" customHeight="false" outlineLevel="0" collapsed="false">
      <c r="A28" s="352"/>
      <c r="B28" s="352"/>
      <c r="C28" s="352"/>
      <c r="D28" s="352"/>
      <c r="E28" s="352"/>
      <c r="F28" s="352"/>
      <c r="G28" s="352"/>
      <c r="H28" s="352"/>
      <c r="I28" s="352"/>
    </row>
  </sheetData>
  <mergeCells count="4"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1.15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6" width="9.14"/>
    <col collapsed="false" customWidth="true" hidden="false" outlineLevel="0" max="3" min="3" style="336" width="21.28"/>
    <col collapsed="false" customWidth="true" hidden="false" outlineLevel="0" max="4" min="4" style="336" width="19.56"/>
    <col collapsed="false" customWidth="true" hidden="false" outlineLevel="0" max="5" min="5" style="336" width="17.14"/>
    <col collapsed="false" customWidth="true" hidden="false" outlineLevel="0" max="6" min="6" style="336" width="17.85"/>
    <col collapsed="false" customWidth="true" hidden="false" outlineLevel="0" max="7" min="7" style="336" width="19.85"/>
    <col collapsed="false" customWidth="true" hidden="false" outlineLevel="0" max="8" min="8" style="336" width="21.28"/>
    <col collapsed="false" customWidth="false" hidden="false" outlineLevel="0" max="257" min="9" style="336" width="9.14"/>
  </cols>
  <sheetData>
    <row r="1" customFormat="false" ht="15.75" hidden="false" customHeight="false" outlineLevel="0" collapsed="false">
      <c r="H1" s="337" t="s">
        <v>0</v>
      </c>
    </row>
    <row r="2" customFormat="false" ht="15.75" hidden="false" customHeight="false" outlineLevel="0" collapsed="false">
      <c r="H2" s="337" t="s">
        <v>1</v>
      </c>
    </row>
    <row r="3" customFormat="false" ht="15.75" hidden="false" customHeight="false" outlineLevel="0" collapsed="false">
      <c r="H3" s="337" t="s">
        <v>322</v>
      </c>
    </row>
    <row r="4" customFormat="false" ht="23.25" hidden="false" customHeight="false" outlineLevel="0" collapsed="false">
      <c r="C4" s="338" t="s">
        <v>29</v>
      </c>
      <c r="D4" s="338"/>
      <c r="E4" s="338"/>
      <c r="F4" s="338"/>
      <c r="G4" s="338"/>
      <c r="H4" s="338"/>
    </row>
    <row r="5" customFormat="false" ht="23.25" hidden="false" customHeight="false" outlineLevel="0" collapsed="false">
      <c r="C5" s="338" t="s">
        <v>298</v>
      </c>
      <c r="D5" s="338"/>
      <c r="E5" s="338"/>
      <c r="F5" s="338"/>
      <c r="G5" s="338"/>
      <c r="H5" s="338"/>
    </row>
    <row r="6" customFormat="false" ht="23.25" hidden="false" customHeight="false" outlineLevel="0" collapsed="false">
      <c r="C6" s="338" t="s">
        <v>41</v>
      </c>
      <c r="D6" s="338"/>
      <c r="E6" s="338"/>
      <c r="F6" s="338"/>
      <c r="G6" s="338"/>
      <c r="H6" s="338"/>
    </row>
    <row r="9" customFormat="false" ht="20.25" hidden="false" customHeight="false" outlineLevel="0" collapsed="false">
      <c r="C9" s="380" t="s">
        <v>94</v>
      </c>
      <c r="D9" s="380" t="s">
        <v>300</v>
      </c>
      <c r="E9" s="380" t="s">
        <v>301</v>
      </c>
      <c r="F9" s="380" t="s">
        <v>302</v>
      </c>
      <c r="G9" s="358" t="s">
        <v>303</v>
      </c>
      <c r="H9" s="358"/>
    </row>
    <row r="10" customFormat="false" ht="19.5" hidden="false" customHeight="false" outlineLevel="0" collapsed="false">
      <c r="C10" s="380"/>
      <c r="D10" s="380" t="s">
        <v>304</v>
      </c>
      <c r="E10" s="380" t="s">
        <v>305</v>
      </c>
      <c r="F10" s="380" t="s">
        <v>306</v>
      </c>
      <c r="G10" s="380" t="s">
        <v>307</v>
      </c>
      <c r="H10" s="380" t="s">
        <v>308</v>
      </c>
    </row>
    <row r="11" customFormat="false" ht="19.5" hidden="false" customHeight="false" outlineLevel="0" collapsed="false">
      <c r="C11" s="380"/>
      <c r="D11" s="380" t="s">
        <v>309</v>
      </c>
      <c r="E11" s="380"/>
      <c r="F11" s="380"/>
      <c r="G11" s="380"/>
      <c r="H11" s="380" t="s">
        <v>310</v>
      </c>
    </row>
    <row r="12" customFormat="false" ht="20.25" hidden="false" customHeight="false" outlineLevel="0" collapsed="false">
      <c r="C12" s="358"/>
      <c r="D12" s="358" t="s">
        <v>311</v>
      </c>
      <c r="E12" s="358"/>
      <c r="F12" s="358"/>
      <c r="G12" s="358"/>
      <c r="H12" s="381"/>
    </row>
    <row r="13" customFormat="false" ht="19.5" hidden="false" customHeight="false" outlineLevel="0" collapsed="false">
      <c r="C13" s="343"/>
      <c r="D13" s="343"/>
      <c r="E13" s="343"/>
      <c r="F13" s="343"/>
      <c r="G13" s="343"/>
      <c r="H13" s="343"/>
    </row>
    <row r="14" customFormat="false" ht="19.5" hidden="false" customHeight="false" outlineLevel="0" collapsed="false">
      <c r="C14" s="343"/>
      <c r="D14" s="343"/>
      <c r="E14" s="343"/>
      <c r="F14" s="343"/>
      <c r="G14" s="343"/>
      <c r="H14" s="343"/>
    </row>
    <row r="15" customFormat="false" ht="19.5" hidden="false" customHeight="false" outlineLevel="0" collapsed="false">
      <c r="C15" s="343" t="n">
        <v>1999</v>
      </c>
      <c r="D15" s="382" t="n">
        <v>210474.03</v>
      </c>
      <c r="E15" s="382" t="n">
        <v>11401.94</v>
      </c>
      <c r="F15" s="382" t="n">
        <v>-3000</v>
      </c>
      <c r="G15" s="382" t="n">
        <f aca="false">-F15-E15</f>
        <v>-8401.94</v>
      </c>
      <c r="H15" s="343" t="n">
        <f aca="false">+G15/D15*100</f>
        <v>-3.99191292151341</v>
      </c>
    </row>
    <row r="16" customFormat="false" ht="19.5" hidden="false" customHeight="false" outlineLevel="0" collapsed="false">
      <c r="C16" s="343" t="n">
        <f aca="false">+C15+1</f>
        <v>2000</v>
      </c>
      <c r="D16" s="382" t="n">
        <v>0</v>
      </c>
      <c r="E16" s="382" t="n">
        <v>6538.41</v>
      </c>
      <c r="F16" s="382" t="n">
        <v>0</v>
      </c>
      <c r="G16" s="382" t="n">
        <f aca="false">-F16-E16</f>
        <v>-6538.41</v>
      </c>
      <c r="H16" s="343" t="n">
        <v>0</v>
      </c>
    </row>
    <row r="17" customFormat="false" ht="19.5" hidden="false" customHeight="false" outlineLevel="0" collapsed="false">
      <c r="C17" s="343" t="n">
        <f aca="false">+C16+1</f>
        <v>2001</v>
      </c>
      <c r="D17" s="382" t="n">
        <v>477865.89</v>
      </c>
      <c r="E17" s="382" t="n">
        <v>49950.62</v>
      </c>
      <c r="F17" s="382" t="n">
        <v>-26875</v>
      </c>
      <c r="G17" s="382" t="n">
        <f aca="false">-F17-E17</f>
        <v>-23075.62</v>
      </c>
      <c r="H17" s="343" t="n">
        <f aca="false">+G17/D17*100</f>
        <v>-4.82889038177636</v>
      </c>
    </row>
    <row r="18" customFormat="false" ht="19.5" hidden="false" customHeight="false" outlineLevel="0" collapsed="false">
      <c r="C18" s="343" t="n">
        <f aca="false">+C17+1</f>
        <v>2002</v>
      </c>
      <c r="D18" s="382" t="n">
        <v>860216.06</v>
      </c>
      <c r="E18" s="382" t="n">
        <v>343375.68</v>
      </c>
      <c r="F18" s="382" t="n">
        <v>-7500</v>
      </c>
      <c r="G18" s="382" t="n">
        <f aca="false">-F18-E18</f>
        <v>-335875.68</v>
      </c>
      <c r="H18" s="343" t="n">
        <f aca="false">+G18/D18*100</f>
        <v>-39.0455021265239</v>
      </c>
    </row>
    <row r="19" customFormat="false" ht="19.5" hidden="false" customHeight="false" outlineLevel="0" collapsed="false">
      <c r="C19" s="343" t="n">
        <f aca="false">+C18+1</f>
        <v>2003</v>
      </c>
      <c r="D19" s="382" t="n">
        <v>873778.28</v>
      </c>
      <c r="E19" s="382" t="n">
        <v>84892.12</v>
      </c>
      <c r="F19" s="382" t="n">
        <v>0</v>
      </c>
      <c r="G19" s="382" t="n">
        <f aca="false">-F19-E19</f>
        <v>-84892.12</v>
      </c>
      <c r="H19" s="343" t="n">
        <f aca="false">+G19/D19*100</f>
        <v>-9.71552188273666</v>
      </c>
    </row>
    <row r="20" customFormat="false" ht="19.5" hidden="false" customHeight="false" outlineLevel="0" collapsed="false">
      <c r="C20" s="343" t="n">
        <f aca="false">+C19+1</f>
        <v>2004</v>
      </c>
      <c r="D20" s="382" t="n">
        <v>288981.44</v>
      </c>
      <c r="E20" s="382" t="n">
        <v>33856.81</v>
      </c>
      <c r="F20" s="382" t="n">
        <v>0</v>
      </c>
      <c r="G20" s="382" t="n">
        <f aca="false">-F20-E20</f>
        <v>-33856.81</v>
      </c>
      <c r="H20" s="343" t="n">
        <f aca="false">+G20/D20*100</f>
        <v>-11.7159115824186</v>
      </c>
    </row>
    <row r="21" customFormat="false" ht="19.5" hidden="false" customHeight="false" outlineLevel="0" collapsed="false">
      <c r="C21" s="343" t="n">
        <f aca="false">+C20+1</f>
        <v>2005</v>
      </c>
      <c r="D21" s="382" t="n">
        <v>435162.91</v>
      </c>
      <c r="E21" s="382" t="n">
        <v>12800</v>
      </c>
      <c r="F21" s="382" t="n">
        <v>0</v>
      </c>
      <c r="G21" s="382" t="n">
        <f aca="false">-F21-E21</f>
        <v>-12800</v>
      </c>
      <c r="H21" s="343" t="n">
        <f aca="false">+G21/D21*100</f>
        <v>-2.94142715425816</v>
      </c>
    </row>
    <row r="22" customFormat="false" ht="19.5" hidden="false" customHeight="false" outlineLevel="0" collapsed="false">
      <c r="C22" s="343" t="n">
        <f aca="false">+C21+1</f>
        <v>2006</v>
      </c>
      <c r="D22" s="382" t="n">
        <v>149249.56</v>
      </c>
      <c r="E22" s="382" t="n">
        <v>19900</v>
      </c>
      <c r="F22" s="382" t="n">
        <v>0</v>
      </c>
      <c r="G22" s="382" t="n">
        <f aca="false">-F22-E22</f>
        <v>-19900</v>
      </c>
      <c r="H22" s="343" t="n">
        <f aca="false">+G22/D22*100</f>
        <v>-13.3333726410986</v>
      </c>
    </row>
    <row r="23" customFormat="false" ht="19.5" hidden="false" customHeight="false" outlineLevel="0" collapsed="false">
      <c r="C23" s="343" t="n">
        <f aca="false">+C22+1</f>
        <v>2007</v>
      </c>
      <c r="D23" s="382" t="n">
        <v>207359.38</v>
      </c>
      <c r="E23" s="382" t="n">
        <v>6000</v>
      </c>
      <c r="F23" s="382" t="n">
        <v>0</v>
      </c>
      <c r="G23" s="382" t="n">
        <f aca="false">-F23-E23</f>
        <v>-6000</v>
      </c>
      <c r="H23" s="343" t="n">
        <f aca="false">+G23/D23*100</f>
        <v>-2.89352717007545</v>
      </c>
    </row>
    <row r="24" customFormat="false" ht="19.5" hidden="false" customHeight="false" outlineLevel="0" collapsed="false">
      <c r="C24" s="343" t="n">
        <f aca="false">+C23+1</f>
        <v>2008</v>
      </c>
      <c r="D24" s="382" t="n">
        <v>18881.39</v>
      </c>
      <c r="E24" s="382" t="n">
        <v>12500</v>
      </c>
      <c r="F24" s="382" t="n">
        <v>0</v>
      </c>
      <c r="G24" s="382" t="n">
        <f aca="false">-F24-E24</f>
        <v>-12500</v>
      </c>
      <c r="H24" s="343" t="n">
        <f aca="false">+G24/D24*100</f>
        <v>-66.2027530812085</v>
      </c>
    </row>
    <row r="25" customFormat="false" ht="19.5" hidden="false" customHeight="false" outlineLevel="0" collapsed="false">
      <c r="C25" s="343"/>
      <c r="D25" s="382"/>
      <c r="E25" s="382"/>
      <c r="F25" s="382"/>
      <c r="G25" s="382"/>
      <c r="H25" s="343"/>
    </row>
    <row r="26" customFormat="false" ht="19.5" hidden="false" customHeight="false" outlineLevel="0" collapsed="false">
      <c r="C26" s="343"/>
      <c r="D26" s="382"/>
      <c r="E26" s="382"/>
      <c r="F26" s="382"/>
      <c r="G26" s="382"/>
      <c r="H26" s="343"/>
    </row>
    <row r="27" customFormat="false" ht="19.5" hidden="false" customHeight="false" outlineLevel="0" collapsed="false">
      <c r="C27" s="343" t="s">
        <v>312</v>
      </c>
      <c r="D27" s="382" t="n">
        <f aca="false">SUM(D15:D26)</f>
        <v>3521968.94</v>
      </c>
      <c r="E27" s="382" t="n">
        <f aca="false">SUM(E15:E26)</f>
        <v>581215.58</v>
      </c>
      <c r="F27" s="382" t="n">
        <f aca="false">SUM(F15:F26)</f>
        <v>-37375</v>
      </c>
      <c r="G27" s="382" t="n">
        <f aca="false">-F27-E27</f>
        <v>-543840.58</v>
      </c>
      <c r="H27" s="383" t="n">
        <f aca="false">+G27/D27*100</f>
        <v>-15.4413792189774</v>
      </c>
    </row>
    <row r="28" customFormat="false" ht="19.5" hidden="false" customHeight="false" outlineLevel="0" collapsed="false">
      <c r="C28" s="343"/>
      <c r="D28" s="382"/>
      <c r="E28" s="382"/>
      <c r="F28" s="382"/>
      <c r="G28" s="382"/>
      <c r="H28" s="383"/>
    </row>
    <row r="29" customFormat="false" ht="19.5" hidden="false" customHeight="false" outlineLevel="0" collapsed="false">
      <c r="C29" s="343"/>
      <c r="D29" s="382"/>
      <c r="E29" s="382"/>
      <c r="F29" s="382"/>
      <c r="G29" s="382"/>
      <c r="H29" s="383"/>
    </row>
    <row r="30" customFormat="false" ht="19.5" hidden="false" customHeight="false" outlineLevel="0" collapsed="false">
      <c r="C30" s="343" t="s">
        <v>313</v>
      </c>
      <c r="D30" s="382" t="n">
        <f aca="false">+D24+D23+D22+D21+D20</f>
        <v>1099634.68</v>
      </c>
      <c r="E30" s="382" t="n">
        <f aca="false">+E24+E23+E22+E21+E20</f>
        <v>85056.81</v>
      </c>
      <c r="F30" s="382" t="n">
        <f aca="false">+F24+F23+F22+F21+F20</f>
        <v>0</v>
      </c>
      <c r="G30" s="382" t="n">
        <f aca="false">-F30-E30</f>
        <v>-85056.81</v>
      </c>
      <c r="H30" s="383" t="n">
        <f aca="false">+G30/D30*100</f>
        <v>-7.73500613858414</v>
      </c>
    </row>
    <row r="31" customFormat="false" ht="15" hidden="false" customHeight="false" outlineLevel="0" collapsed="false">
      <c r="F31" s="348"/>
    </row>
    <row r="32" customFormat="false" ht="15" hidden="false" customHeight="false" outlineLevel="0" collapsed="false">
      <c r="F32" s="348"/>
    </row>
    <row r="33" customFormat="false" ht="15" hidden="false" customHeight="false" outlineLevel="0" collapsed="false">
      <c r="F33" s="348"/>
    </row>
    <row r="35" customFormat="false" ht="19.5" hidden="false" customHeight="false" outlineLevel="0" collapsed="false">
      <c r="B35" s="353"/>
      <c r="C35" s="354"/>
      <c r="D35" s="354"/>
      <c r="E35" s="354"/>
      <c r="F35" s="354"/>
      <c r="G35" s="355" t="s">
        <v>314</v>
      </c>
      <c r="H35" s="355" t="s">
        <v>315</v>
      </c>
      <c r="I35" s="356"/>
    </row>
    <row r="36" customFormat="false" ht="20.25" hidden="false" customHeight="false" outlineLevel="0" collapsed="false">
      <c r="B36" s="357"/>
      <c r="G36" s="358" t="s">
        <v>316</v>
      </c>
      <c r="H36" s="358" t="s">
        <v>316</v>
      </c>
      <c r="I36" s="359"/>
    </row>
    <row r="37" customFormat="false" ht="21" hidden="false" customHeight="false" outlineLevel="0" collapsed="false">
      <c r="B37" s="360"/>
      <c r="C37" s="361" t="s">
        <v>280</v>
      </c>
      <c r="D37" s="362"/>
      <c r="E37" s="362"/>
      <c r="F37" s="362"/>
      <c r="G37" s="363" t="n">
        <f aca="false">+H27/100</f>
        <v>-0.154413792189774</v>
      </c>
      <c r="H37" s="364" t="n">
        <f aca="false">+H30/100</f>
        <v>-0.0773500613858413</v>
      </c>
      <c r="I37" s="365"/>
    </row>
    <row r="38" customFormat="false" ht="12.75" hidden="false" customHeight="false" outlineLevel="0" collapsed="false">
      <c r="B38" s="360"/>
      <c r="C38" s="366"/>
      <c r="D38" s="366"/>
      <c r="E38" s="366"/>
      <c r="F38" s="366"/>
      <c r="G38" s="366"/>
      <c r="I38" s="367"/>
    </row>
    <row r="39" customFormat="false" ht="21" hidden="false" customHeight="false" outlineLevel="0" collapsed="false">
      <c r="B39" s="360"/>
      <c r="C39" s="368" t="s">
        <v>317</v>
      </c>
      <c r="D39" s="366"/>
      <c r="E39" s="366"/>
      <c r="F39" s="368" t="s">
        <v>282</v>
      </c>
      <c r="G39" s="369" t="n">
        <v>81457615</v>
      </c>
      <c r="H39" s="369" t="n">
        <v>81457615</v>
      </c>
      <c r="I39" s="367"/>
    </row>
    <row r="40" customFormat="false" ht="12.75" hidden="false" customHeight="false" outlineLevel="0" collapsed="false">
      <c r="B40" s="360"/>
      <c r="C40" s="366"/>
      <c r="D40" s="366"/>
      <c r="E40" s="366"/>
      <c r="F40" s="366"/>
      <c r="G40" s="366"/>
      <c r="I40" s="367"/>
    </row>
    <row r="41" customFormat="false" ht="21" hidden="false" customHeight="false" outlineLevel="0" collapsed="false">
      <c r="B41" s="360"/>
      <c r="C41" s="368" t="s">
        <v>283</v>
      </c>
      <c r="D41" s="366"/>
      <c r="E41" s="366"/>
      <c r="F41" s="368" t="s">
        <v>282</v>
      </c>
      <c r="G41" s="370" t="n">
        <f aca="false">+G39*G37</f>
        <v>-12578179.2348847</v>
      </c>
      <c r="H41" s="370" t="n">
        <f aca="false">+H39*H37</f>
        <v>-6300751.52059423</v>
      </c>
      <c r="I41" s="367"/>
    </row>
    <row r="42" customFormat="false" ht="12.75" hidden="false" customHeight="false" outlineLevel="0" collapsed="false">
      <c r="B42" s="360"/>
      <c r="C42" s="366"/>
      <c r="D42" s="366"/>
      <c r="E42" s="366"/>
      <c r="F42" s="366"/>
      <c r="G42" s="366"/>
      <c r="H42" s="366"/>
      <c r="I42" s="367"/>
    </row>
    <row r="43" customFormat="false" ht="18.75" hidden="false" customHeight="false" outlineLevel="0" collapsed="false">
      <c r="B43" s="371" t="s">
        <v>323</v>
      </c>
      <c r="C43" s="366"/>
      <c r="D43" s="366"/>
      <c r="E43" s="366"/>
      <c r="F43" s="366"/>
      <c r="G43" s="366"/>
      <c r="H43" s="366"/>
      <c r="I43" s="367"/>
    </row>
    <row r="44" customFormat="false" ht="18.75" hidden="false" customHeight="false" outlineLevel="0" collapsed="false">
      <c r="B44" s="371" t="s">
        <v>324</v>
      </c>
      <c r="C44" s="366"/>
      <c r="D44" s="366"/>
      <c r="E44" s="366"/>
      <c r="F44" s="366"/>
      <c r="G44" s="366"/>
      <c r="H44" s="366"/>
      <c r="I44" s="367"/>
    </row>
    <row r="45" customFormat="false" ht="18.75" hidden="false" customHeight="false" outlineLevel="0" collapsed="false">
      <c r="B45" s="371"/>
      <c r="C45" s="366"/>
      <c r="D45" s="366"/>
      <c r="E45" s="366"/>
      <c r="F45" s="366"/>
      <c r="G45" s="366"/>
      <c r="H45" s="366"/>
      <c r="I45" s="367"/>
    </row>
    <row r="46" customFormat="false" ht="12.75" hidden="false" customHeight="false" outlineLevel="0" collapsed="false">
      <c r="B46" s="372"/>
      <c r="C46" s="373"/>
      <c r="D46" s="373"/>
      <c r="E46" s="373"/>
      <c r="F46" s="373"/>
      <c r="G46" s="373"/>
      <c r="H46" s="373"/>
      <c r="I46" s="374"/>
    </row>
  </sheetData>
  <mergeCells count="4">
    <mergeCell ref="C4:H4"/>
    <mergeCell ref="C5:H5"/>
    <mergeCell ref="C6:H6"/>
    <mergeCell ref="G9:H9"/>
  </mergeCells>
  <printOptions headings="false" gridLines="false" gridLinesSet="true" horizontalCentered="false" verticalCentered="false"/>
  <pageMargins left="1.4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50.56"/>
    <col collapsed="false" customWidth="true" hidden="false" outlineLevel="0" max="3" min="3" style="336" width="3.42"/>
    <col collapsed="false" customWidth="true" hidden="false" outlineLevel="0" max="4" min="4" style="336" width="2.42"/>
    <col collapsed="false" customWidth="true" hidden="false" outlineLevel="0" max="5" min="5" style="336" width="2.84"/>
    <col collapsed="false" customWidth="true" hidden="false" outlineLevel="0" max="7" min="6" style="336" width="3.7"/>
    <col collapsed="false" customWidth="true" hidden="false" outlineLevel="0" max="8" min="8" style="336" width="23.41"/>
    <col collapsed="false" customWidth="false" hidden="false" outlineLevel="0" max="257" min="9" style="336" width="9.14"/>
  </cols>
  <sheetData>
    <row r="1" customFormat="false" ht="18.75" hidden="false" customHeight="false" outlineLevel="0" collapsed="false">
      <c r="A1" s="352"/>
      <c r="B1" s="352"/>
      <c r="C1" s="352"/>
      <c r="D1" s="352"/>
      <c r="E1" s="352"/>
      <c r="F1" s="352"/>
      <c r="G1" s="352"/>
      <c r="H1" s="375" t="s">
        <v>0</v>
      </c>
      <c r="I1" s="352"/>
    </row>
    <row r="2" customFormat="false" ht="18.75" hidden="false" customHeight="false" outlineLevel="0" collapsed="false">
      <c r="A2" s="352"/>
      <c r="B2" s="352"/>
      <c r="C2" s="352"/>
      <c r="D2" s="352"/>
      <c r="E2" s="352"/>
      <c r="F2" s="352"/>
      <c r="G2" s="352"/>
      <c r="H2" s="375" t="s">
        <v>1</v>
      </c>
      <c r="I2" s="352"/>
    </row>
    <row r="3" customFormat="false" ht="18.75" hidden="false" customHeight="false" outlineLevel="0" collapsed="false">
      <c r="A3" s="352"/>
      <c r="B3" s="352"/>
      <c r="C3" s="352"/>
      <c r="D3" s="352"/>
      <c r="E3" s="352"/>
      <c r="F3" s="352"/>
      <c r="G3" s="352"/>
      <c r="H3" s="375" t="s">
        <v>325</v>
      </c>
      <c r="I3" s="352"/>
    </row>
    <row r="4" customFormat="false" ht="12.75" hidden="false" customHeight="false" outlineLevel="0" collapsed="false">
      <c r="A4" s="352"/>
      <c r="B4" s="352"/>
      <c r="C4" s="352"/>
      <c r="D4" s="352"/>
      <c r="E4" s="352"/>
      <c r="F4" s="352"/>
      <c r="G4" s="352"/>
      <c r="H4" s="352"/>
      <c r="I4" s="352"/>
    </row>
    <row r="5" customFormat="false" ht="26.25" hidden="false" customHeight="false" outlineLevel="0" collapsed="false">
      <c r="A5" s="376" t="s">
        <v>29</v>
      </c>
      <c r="B5" s="376"/>
      <c r="C5" s="376"/>
      <c r="D5" s="376"/>
      <c r="E5" s="376"/>
      <c r="F5" s="376"/>
      <c r="G5" s="376"/>
      <c r="H5" s="376"/>
      <c r="I5" s="376"/>
    </row>
    <row r="6" customFormat="false" ht="26.25" hidden="false" customHeight="false" outlineLevel="0" collapsed="false">
      <c r="A6" s="376" t="s">
        <v>288</v>
      </c>
      <c r="B6" s="376"/>
      <c r="C6" s="376"/>
      <c r="D6" s="376"/>
      <c r="E6" s="376"/>
      <c r="F6" s="376"/>
      <c r="G6" s="376"/>
      <c r="H6" s="376"/>
      <c r="I6" s="376"/>
    </row>
    <row r="7" customFormat="false" ht="26.25" hidden="false" customHeight="false" outlineLevel="0" collapsed="false">
      <c r="A7" s="376" t="s">
        <v>41</v>
      </c>
      <c r="B7" s="376"/>
      <c r="C7" s="376"/>
      <c r="D7" s="376"/>
      <c r="E7" s="376"/>
      <c r="F7" s="376"/>
      <c r="G7" s="376"/>
      <c r="H7" s="376"/>
      <c r="I7" s="376"/>
    </row>
    <row r="8" customFormat="false" ht="18.75" hidden="false" customHeight="false" outlineLevel="0" collapsed="false">
      <c r="A8" s="377" t="s">
        <v>289</v>
      </c>
      <c r="B8" s="377"/>
      <c r="C8" s="377"/>
      <c r="D8" s="377"/>
      <c r="E8" s="377"/>
      <c r="F8" s="377"/>
      <c r="G8" s="377"/>
      <c r="H8" s="377"/>
      <c r="I8" s="377"/>
    </row>
    <row r="9" customFormat="false" ht="12.75" hidden="false" customHeight="false" outlineLevel="0" collapsed="false">
      <c r="A9" s="352"/>
      <c r="B9" s="352"/>
      <c r="C9" s="352"/>
      <c r="D9" s="352"/>
      <c r="E9" s="352"/>
      <c r="F9" s="352"/>
      <c r="G9" s="352"/>
      <c r="H9" s="352"/>
      <c r="I9" s="352"/>
    </row>
    <row r="10" customFormat="false" ht="12.75" hidden="false" customHeight="false" outlineLevel="0" collapsed="false">
      <c r="A10" s="352"/>
      <c r="B10" s="352"/>
      <c r="C10" s="352"/>
      <c r="D10" s="352"/>
      <c r="E10" s="352"/>
      <c r="F10" s="352"/>
      <c r="G10" s="352"/>
      <c r="H10" s="352"/>
      <c r="I10" s="352"/>
    </row>
    <row r="11" customFormat="false" ht="12.75" hidden="false" customHeight="false" outlineLevel="0" collapsed="false">
      <c r="A11" s="352"/>
      <c r="B11" s="352"/>
      <c r="C11" s="352"/>
      <c r="D11" s="352"/>
      <c r="E11" s="352"/>
      <c r="F11" s="352"/>
      <c r="G11" s="352"/>
      <c r="H11" s="352"/>
      <c r="I11" s="352"/>
    </row>
    <row r="12" customFormat="false" ht="18.75" hidden="false" customHeight="false" outlineLevel="0" collapsed="false">
      <c r="A12" s="352"/>
      <c r="B12" s="375" t="s">
        <v>326</v>
      </c>
      <c r="C12" s="375"/>
      <c r="D12" s="375"/>
      <c r="E12" s="375"/>
      <c r="F12" s="375"/>
      <c r="G12" s="375"/>
      <c r="H12" s="378" t="n">
        <v>81457615</v>
      </c>
      <c r="I12" s="352"/>
    </row>
    <row r="13" customFormat="false" ht="18.75" hidden="false" customHeight="false" outlineLevel="0" collapsed="false">
      <c r="A13" s="352"/>
      <c r="B13" s="375"/>
      <c r="C13" s="375"/>
      <c r="D13" s="375"/>
      <c r="E13" s="375"/>
      <c r="F13" s="375"/>
      <c r="G13" s="375"/>
      <c r="H13" s="378"/>
      <c r="I13" s="352"/>
      <c r="M13" s="384"/>
    </row>
    <row r="14" customFormat="false" ht="18.75" hidden="false" customHeight="false" outlineLevel="0" collapsed="false">
      <c r="A14" s="352"/>
      <c r="B14" s="375" t="s">
        <v>291</v>
      </c>
      <c r="C14" s="375"/>
      <c r="D14" s="375"/>
      <c r="E14" s="375"/>
      <c r="F14" s="375"/>
      <c r="G14" s="375"/>
      <c r="H14" s="378" t="n">
        <v>-12578179.2348847</v>
      </c>
      <c r="I14" s="352"/>
    </row>
    <row r="15" customFormat="false" ht="18.75" hidden="false" customHeight="false" outlineLevel="0" collapsed="false">
      <c r="A15" s="352"/>
      <c r="B15" s="375"/>
      <c r="C15" s="375"/>
      <c r="D15" s="375"/>
      <c r="E15" s="375"/>
      <c r="F15" s="375"/>
      <c r="G15" s="375"/>
      <c r="H15" s="378"/>
      <c r="I15" s="352"/>
    </row>
    <row r="16" customFormat="false" ht="18.75" hidden="false" customHeight="false" outlineLevel="0" collapsed="false">
      <c r="A16" s="352"/>
      <c r="B16" s="375" t="s">
        <v>292</v>
      </c>
      <c r="C16" s="375"/>
      <c r="D16" s="375"/>
      <c r="E16" s="375"/>
      <c r="F16" s="375"/>
      <c r="G16" s="375"/>
      <c r="H16" s="378" t="n">
        <v>0</v>
      </c>
      <c r="I16" s="352"/>
    </row>
    <row r="17" customFormat="false" ht="18.75" hidden="false" customHeight="false" outlineLevel="0" collapsed="false">
      <c r="A17" s="352"/>
      <c r="B17" s="375"/>
      <c r="C17" s="375"/>
      <c r="D17" s="375"/>
      <c r="E17" s="375"/>
      <c r="F17" s="375"/>
      <c r="G17" s="375"/>
      <c r="H17" s="378"/>
      <c r="I17" s="352"/>
    </row>
    <row r="18" customFormat="false" ht="18.75" hidden="false" customHeight="false" outlineLevel="0" collapsed="false">
      <c r="A18" s="352"/>
      <c r="B18" s="375" t="s">
        <v>293</v>
      </c>
      <c r="C18" s="375"/>
      <c r="D18" s="375"/>
      <c r="E18" s="375"/>
      <c r="F18" s="375"/>
      <c r="G18" s="375"/>
      <c r="H18" s="378" t="n">
        <f aca="false">+H14-H16</f>
        <v>-12578179.2348847</v>
      </c>
      <c r="I18" s="352"/>
    </row>
    <row r="19" customFormat="false" ht="18.75" hidden="false" customHeight="false" outlineLevel="0" collapsed="false">
      <c r="A19" s="352"/>
      <c r="B19" s="375"/>
      <c r="C19" s="375"/>
      <c r="D19" s="375"/>
      <c r="E19" s="375"/>
      <c r="F19" s="375"/>
      <c r="G19" s="375"/>
      <c r="H19" s="375"/>
      <c r="I19" s="352"/>
    </row>
    <row r="20" customFormat="false" ht="18.75" hidden="false" customHeight="false" outlineLevel="0" collapsed="false">
      <c r="A20" s="352"/>
      <c r="B20" s="375" t="s">
        <v>294</v>
      </c>
      <c r="C20" s="375"/>
      <c r="D20" s="375"/>
      <c r="E20" s="375"/>
      <c r="F20" s="375"/>
      <c r="G20" s="375"/>
      <c r="H20" s="375" t="n">
        <v>23.68</v>
      </c>
      <c r="I20" s="352"/>
    </row>
    <row r="21" customFormat="false" ht="18.75" hidden="false" customHeight="false" outlineLevel="0" collapsed="false">
      <c r="A21" s="352"/>
      <c r="B21" s="375"/>
      <c r="C21" s="375"/>
      <c r="D21" s="375"/>
      <c r="E21" s="375"/>
      <c r="F21" s="375"/>
      <c r="G21" s="375"/>
      <c r="H21" s="375"/>
      <c r="I21" s="352"/>
    </row>
    <row r="22" customFormat="false" ht="18.75" hidden="false" customHeight="false" outlineLevel="0" collapsed="false">
      <c r="A22" s="352"/>
      <c r="B22" s="375" t="s">
        <v>295</v>
      </c>
      <c r="C22" s="375"/>
      <c r="D22" s="375"/>
      <c r="E22" s="375"/>
      <c r="F22" s="375"/>
      <c r="G22" s="375"/>
      <c r="H22" s="378" t="n">
        <f aca="false">+H18/H20</f>
        <v>-531173.109581278</v>
      </c>
      <c r="I22" s="352"/>
    </row>
    <row r="23" customFormat="false" ht="18.75" hidden="false" customHeight="false" outlineLevel="0" collapsed="false">
      <c r="A23" s="352"/>
      <c r="B23" s="375"/>
      <c r="C23" s="375"/>
      <c r="D23" s="375"/>
      <c r="E23" s="375"/>
      <c r="F23" s="375"/>
      <c r="G23" s="375"/>
      <c r="H23" s="375"/>
      <c r="I23" s="352"/>
    </row>
    <row r="24" customFormat="false" ht="18.75" hidden="false" customHeight="false" outlineLevel="0" collapsed="false">
      <c r="A24" s="352"/>
      <c r="B24" s="375" t="s">
        <v>296</v>
      </c>
      <c r="C24" s="375"/>
      <c r="D24" s="375"/>
      <c r="E24" s="375"/>
      <c r="F24" s="375"/>
      <c r="G24" s="375"/>
      <c r="H24" s="379" t="n">
        <f aca="false">+H22/H12*100</f>
        <v>-0.652085271071683</v>
      </c>
      <c r="I24" s="352"/>
    </row>
    <row r="25" customFormat="false" ht="12.75" hidden="false" customHeight="false" outlineLevel="0" collapsed="false">
      <c r="A25" s="352"/>
      <c r="B25" s="352"/>
      <c r="C25" s="352"/>
      <c r="D25" s="352"/>
      <c r="E25" s="352"/>
      <c r="F25" s="352"/>
      <c r="G25" s="352"/>
      <c r="H25" s="352"/>
      <c r="I25" s="352"/>
    </row>
    <row r="26" customFormat="false" ht="12.75" hidden="false" customHeight="false" outlineLevel="0" collapsed="false">
      <c r="A26" s="352"/>
      <c r="B26" s="352"/>
      <c r="C26" s="352"/>
      <c r="D26" s="352"/>
      <c r="E26" s="352"/>
      <c r="F26" s="352"/>
      <c r="G26" s="352"/>
      <c r="H26" s="352"/>
      <c r="I26" s="352"/>
    </row>
    <row r="27" customFormat="false" ht="12.75" hidden="false" customHeight="false" outlineLevel="0" collapsed="false">
      <c r="A27" s="352"/>
      <c r="B27" s="352"/>
      <c r="C27" s="352"/>
      <c r="D27" s="352"/>
      <c r="E27" s="352"/>
      <c r="F27" s="352"/>
      <c r="G27" s="352"/>
      <c r="H27" s="352"/>
      <c r="I27" s="352"/>
    </row>
    <row r="28" customFormat="false" ht="12.75" hidden="false" customHeight="false" outlineLevel="0" collapsed="false">
      <c r="A28" s="352"/>
      <c r="B28" s="352"/>
      <c r="C28" s="352"/>
      <c r="D28" s="352"/>
      <c r="E28" s="352"/>
      <c r="F28" s="352"/>
      <c r="G28" s="352"/>
      <c r="H28" s="352"/>
      <c r="I28" s="352"/>
    </row>
  </sheetData>
  <mergeCells count="4"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23.99"/>
    <col collapsed="false" customWidth="true" hidden="false" outlineLevel="0" max="3" min="3" style="4" width="30.7"/>
    <col collapsed="false" customWidth="true" hidden="false" outlineLevel="0" max="4" min="4" style="4" width="19.28"/>
    <col collapsed="false" customWidth="true" hidden="false" outlineLevel="0" max="5" min="5" style="4" width="18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6"/>
      <c r="E1" s="32"/>
    </row>
    <row r="2" customFormat="false" ht="15.75" hidden="false" customHeight="false" outlineLevel="0" collapsed="false">
      <c r="D2" s="6" t="s">
        <v>0</v>
      </c>
      <c r="E2" s="32"/>
    </row>
    <row r="3" customFormat="false" ht="15.75" hidden="false" customHeight="false" outlineLevel="0" collapsed="false">
      <c r="D3" s="6" t="s">
        <v>27</v>
      </c>
      <c r="E3" s="33"/>
    </row>
    <row r="4" customFormat="false" ht="15.75" hidden="false" customHeight="false" outlineLevel="0" collapsed="false">
      <c r="D4" s="6" t="s">
        <v>28</v>
      </c>
      <c r="E4" s="32"/>
    </row>
    <row r="5" customFormat="false" ht="15.75" hidden="false" customHeight="false" outlineLevel="0" collapsed="false">
      <c r="D5" s="6"/>
      <c r="E5" s="33"/>
    </row>
    <row r="7" customFormat="false" ht="23.25" hidden="false" customHeight="false" outlineLevel="0" collapsed="false">
      <c r="A7" s="7" t="s">
        <v>29</v>
      </c>
      <c r="B7" s="7"/>
      <c r="C7" s="7"/>
      <c r="D7" s="7"/>
      <c r="E7" s="7"/>
    </row>
    <row r="8" customFormat="false" ht="18" hidden="false" customHeight="false" outlineLevel="0" collapsed="false">
      <c r="A8" s="34" t="s">
        <v>30</v>
      </c>
      <c r="B8" s="34"/>
      <c r="C8" s="34"/>
      <c r="D8" s="34"/>
      <c r="E8" s="34"/>
    </row>
    <row r="9" customFormat="false" ht="18" hidden="false" customHeight="false" outlineLevel="0" collapsed="false">
      <c r="A9" s="34" t="s">
        <v>31</v>
      </c>
      <c r="B9" s="34"/>
      <c r="C9" s="34"/>
      <c r="D9" s="34"/>
      <c r="E9" s="34"/>
    </row>
    <row r="10" customFormat="false" ht="15.75" hidden="false" customHeight="false" outlineLevel="0" collapsed="false">
      <c r="A10" s="25"/>
      <c r="B10" s="25"/>
      <c r="C10" s="25"/>
      <c r="D10" s="25"/>
      <c r="E10" s="25"/>
    </row>
    <row r="12" customFormat="false" ht="15.75" hidden="false" customHeight="false" outlineLevel="0" collapsed="false">
      <c r="A12" s="35"/>
      <c r="B12" s="36"/>
      <c r="C12" s="36"/>
      <c r="D12" s="35" t="s">
        <v>32</v>
      </c>
      <c r="E12" s="35" t="s">
        <v>33</v>
      </c>
    </row>
    <row r="13" customFormat="false" ht="15.75" hidden="false" customHeight="false" outlineLevel="0" collapsed="false">
      <c r="A13" s="37" t="s">
        <v>34</v>
      </c>
      <c r="B13" s="38"/>
      <c r="C13" s="25"/>
      <c r="D13" s="37" t="s">
        <v>35</v>
      </c>
      <c r="E13" s="37" t="s">
        <v>36</v>
      </c>
    </row>
    <row r="14" customFormat="false" ht="15.75" hidden="false" customHeight="false" outlineLevel="0" collapsed="false">
      <c r="A14" s="39" t="s">
        <v>37</v>
      </c>
      <c r="B14" s="40" t="s">
        <v>38</v>
      </c>
      <c r="C14" s="40"/>
      <c r="D14" s="39" t="s">
        <v>39</v>
      </c>
      <c r="E14" s="39" t="s">
        <v>40</v>
      </c>
    </row>
    <row r="15" customFormat="false" ht="15.75" hidden="false" customHeight="false" outlineLevel="0" collapsed="false">
      <c r="A15" s="22"/>
      <c r="B15" s="22"/>
      <c r="C15" s="22"/>
    </row>
    <row r="16" customFormat="false" ht="15.75" hidden="false" customHeight="false" outlineLevel="0" collapsed="false">
      <c r="A16" s="6"/>
      <c r="B16" s="41" t="s">
        <v>41</v>
      </c>
      <c r="C16" s="6"/>
    </row>
    <row r="17" customFormat="false" ht="15.75" hidden="false" customHeight="false" outlineLevel="0" collapsed="false">
      <c r="A17" s="6"/>
      <c r="B17" s="6"/>
      <c r="C17" s="6"/>
      <c r="D17" s="22"/>
      <c r="E17" s="22"/>
    </row>
    <row r="18" customFormat="false" ht="18.75" hidden="false" customHeight="false" outlineLevel="0" collapsed="false">
      <c r="A18" s="22" t="n">
        <v>350.2</v>
      </c>
      <c r="B18" s="6" t="s">
        <v>42</v>
      </c>
      <c r="C18" s="6"/>
      <c r="D18" s="42" t="s">
        <v>43</v>
      </c>
      <c r="E18" s="42" t="n">
        <v>60</v>
      </c>
    </row>
    <row r="19" customFormat="false" ht="18.75" hidden="false" customHeight="false" outlineLevel="0" collapsed="false">
      <c r="A19" s="22" t="n">
        <v>351</v>
      </c>
      <c r="B19" s="6" t="s">
        <v>44</v>
      </c>
      <c r="C19" s="6"/>
      <c r="D19" s="42" t="s">
        <v>43</v>
      </c>
      <c r="E19" s="42" t="n">
        <v>40</v>
      </c>
    </row>
    <row r="20" customFormat="false" ht="18.75" hidden="false" customHeight="false" outlineLevel="0" collapsed="false">
      <c r="A20" s="22" t="n">
        <v>352</v>
      </c>
      <c r="B20" s="6" t="s">
        <v>45</v>
      </c>
      <c r="C20" s="6"/>
      <c r="D20" s="42" t="s">
        <v>43</v>
      </c>
      <c r="E20" s="42" t="n">
        <v>40</v>
      </c>
    </row>
    <row r="21" customFormat="false" ht="18.75" hidden="false" customHeight="false" outlineLevel="0" collapsed="false">
      <c r="A21" s="22" t="n">
        <v>352.1</v>
      </c>
      <c r="B21" s="6" t="s">
        <v>46</v>
      </c>
      <c r="C21" s="6"/>
      <c r="D21" s="42" t="s">
        <v>43</v>
      </c>
      <c r="E21" s="42" t="n">
        <v>40</v>
      </c>
    </row>
    <row r="22" customFormat="false" ht="15.75" hidden="false" customHeight="false" outlineLevel="0" collapsed="false">
      <c r="A22" s="22" t="n">
        <v>352.2</v>
      </c>
      <c r="B22" s="6" t="s">
        <v>47</v>
      </c>
      <c r="C22" s="6"/>
      <c r="D22" s="25" t="s">
        <v>48</v>
      </c>
      <c r="E22" s="25"/>
    </row>
    <row r="23" customFormat="false" ht="15.75" hidden="false" customHeight="false" outlineLevel="0" collapsed="false">
      <c r="A23" s="22" t="n">
        <v>352.3</v>
      </c>
      <c r="B23" s="6" t="s">
        <v>49</v>
      </c>
      <c r="C23" s="6"/>
      <c r="D23" s="25" t="s">
        <v>48</v>
      </c>
      <c r="E23" s="25"/>
    </row>
    <row r="24" customFormat="false" ht="18.75" hidden="false" customHeight="false" outlineLevel="0" collapsed="false">
      <c r="A24" s="22" t="n">
        <v>353</v>
      </c>
      <c r="B24" s="6" t="s">
        <v>50</v>
      </c>
      <c r="C24" s="6"/>
      <c r="D24" s="42" t="s">
        <v>51</v>
      </c>
      <c r="E24" s="42" t="n">
        <v>40</v>
      </c>
    </row>
    <row r="25" customFormat="false" ht="18.75" hidden="false" customHeight="false" outlineLevel="0" collapsed="false">
      <c r="A25" s="22" t="n">
        <v>354</v>
      </c>
      <c r="B25" s="6" t="s">
        <v>52</v>
      </c>
      <c r="C25" s="6"/>
      <c r="D25" s="42" t="s">
        <v>53</v>
      </c>
      <c r="E25" s="42" t="n">
        <v>37</v>
      </c>
    </row>
    <row r="26" customFormat="false" ht="18.75" hidden="false" customHeight="false" outlineLevel="0" collapsed="false">
      <c r="A26" s="22" t="n">
        <v>355</v>
      </c>
      <c r="B26" s="6" t="s">
        <v>54</v>
      </c>
      <c r="C26" s="6"/>
      <c r="D26" s="42" t="s">
        <v>43</v>
      </c>
      <c r="E26" s="42" t="n">
        <v>31</v>
      </c>
    </row>
    <row r="27" customFormat="false" ht="18.75" hidden="false" customHeight="false" outlineLevel="0" collapsed="false">
      <c r="A27" s="22" t="n">
        <v>356</v>
      </c>
      <c r="B27" s="6" t="s">
        <v>55</v>
      </c>
      <c r="C27" s="6"/>
      <c r="D27" s="42" t="s">
        <v>51</v>
      </c>
      <c r="E27" s="42" t="n">
        <v>38</v>
      </c>
    </row>
    <row r="28" customFormat="false" ht="18.75" hidden="false" customHeight="false" outlineLevel="0" collapsed="false">
      <c r="A28" s="22" t="n">
        <v>357</v>
      </c>
      <c r="B28" s="6" t="s">
        <v>54</v>
      </c>
      <c r="D28" s="42" t="s">
        <v>56</v>
      </c>
      <c r="E28" s="42" t="n">
        <v>22</v>
      </c>
    </row>
    <row r="30" customFormat="false" ht="15.75" hidden="false" customHeight="false" outlineLevel="0" collapsed="false">
      <c r="B30" s="41" t="s">
        <v>57</v>
      </c>
      <c r="C30" s="6"/>
      <c r="D30" s="22"/>
      <c r="E30" s="22"/>
    </row>
    <row r="31" customFormat="false" ht="15.75" hidden="false" customHeight="false" outlineLevel="0" collapsed="false">
      <c r="B31" s="6"/>
      <c r="C31" s="6"/>
      <c r="D31" s="22"/>
      <c r="E31" s="22"/>
    </row>
    <row r="32" customFormat="false" ht="18.75" hidden="false" customHeight="false" outlineLevel="0" collapsed="false">
      <c r="A32" s="22" t="n">
        <v>365.2</v>
      </c>
      <c r="B32" s="6" t="s">
        <v>42</v>
      </c>
      <c r="C32" s="6"/>
      <c r="D32" s="42" t="s">
        <v>58</v>
      </c>
      <c r="E32" s="42" t="n">
        <v>53</v>
      </c>
    </row>
    <row r="33" customFormat="false" ht="18.75" hidden="false" customHeight="false" outlineLevel="0" collapsed="false">
      <c r="A33" s="22" t="n">
        <v>366.1</v>
      </c>
      <c r="B33" s="6" t="s">
        <v>59</v>
      </c>
      <c r="C33" s="6"/>
      <c r="D33" s="42" t="s">
        <v>60</v>
      </c>
      <c r="E33" s="42" t="n">
        <v>24</v>
      </c>
    </row>
    <row r="34" customFormat="false" ht="18.75" hidden="false" customHeight="false" outlineLevel="0" collapsed="false">
      <c r="A34" s="22" t="n">
        <v>366.2</v>
      </c>
      <c r="B34" s="6" t="s">
        <v>61</v>
      </c>
      <c r="C34" s="6"/>
      <c r="D34" s="42" t="s">
        <v>60</v>
      </c>
      <c r="E34" s="42" t="n">
        <v>24</v>
      </c>
    </row>
    <row r="35" customFormat="false" ht="18.75" hidden="false" customHeight="false" outlineLevel="0" collapsed="false">
      <c r="A35" s="22" t="n">
        <v>366.3</v>
      </c>
      <c r="B35" s="6" t="s">
        <v>62</v>
      </c>
      <c r="D35" s="42" t="s">
        <v>60</v>
      </c>
      <c r="E35" s="42" t="n">
        <v>24</v>
      </c>
    </row>
    <row r="36" customFormat="false" ht="18.75" hidden="false" customHeight="false" outlineLevel="0" collapsed="false">
      <c r="A36" s="22" t="n">
        <v>367</v>
      </c>
      <c r="B36" s="6" t="s">
        <v>63</v>
      </c>
      <c r="C36" s="6"/>
      <c r="D36" s="42" t="s">
        <v>64</v>
      </c>
      <c r="E36" s="42" t="n">
        <v>40</v>
      </c>
    </row>
    <row r="37" customFormat="false" ht="18.75" hidden="false" customHeight="false" outlineLevel="0" collapsed="false">
      <c r="A37" s="22" t="n">
        <v>368</v>
      </c>
      <c r="B37" s="6" t="s">
        <v>52</v>
      </c>
      <c r="C37" s="6"/>
      <c r="D37" s="42" t="s">
        <v>65</v>
      </c>
      <c r="E37" s="42" t="n">
        <v>32</v>
      </c>
    </row>
    <row r="38" customFormat="false" ht="18.75" hidden="false" customHeight="false" outlineLevel="0" collapsed="false">
      <c r="A38" s="22" t="n">
        <v>369</v>
      </c>
      <c r="B38" s="6" t="s">
        <v>66</v>
      </c>
      <c r="C38" s="6"/>
      <c r="D38" s="42" t="s">
        <v>67</v>
      </c>
      <c r="E38" s="42" t="n">
        <v>27</v>
      </c>
    </row>
    <row r="39" customFormat="false" ht="18.75" hidden="false" customHeight="false" outlineLevel="0" collapsed="false">
      <c r="A39" s="22" t="n">
        <v>370</v>
      </c>
      <c r="B39" s="6" t="s">
        <v>68</v>
      </c>
      <c r="D39" s="42" t="s">
        <v>65</v>
      </c>
      <c r="E39" s="42" t="n">
        <v>22</v>
      </c>
    </row>
    <row r="40" customFormat="false" ht="18.75" hidden="false" customHeight="false" outlineLevel="0" collapsed="false">
      <c r="A40" s="22" t="n">
        <v>371</v>
      </c>
      <c r="B40" s="6" t="s">
        <v>69</v>
      </c>
      <c r="C40" s="6"/>
      <c r="D40" s="42" t="s">
        <v>70</v>
      </c>
      <c r="E40" s="42" t="n">
        <v>23</v>
      </c>
    </row>
    <row r="49" customFormat="false" ht="15.75" hidden="false" customHeight="false" outlineLevel="0" collapsed="false">
      <c r="A49" s="22"/>
      <c r="B49" s="41"/>
      <c r="C49" s="6"/>
      <c r="D49" s="22"/>
      <c r="E49" s="22"/>
    </row>
    <row r="50" customFormat="false" ht="15.75" hidden="false" customHeight="false" outlineLevel="0" collapsed="false">
      <c r="A50" s="22"/>
      <c r="B50" s="6"/>
      <c r="C50" s="23"/>
      <c r="D50" s="22"/>
      <c r="E50" s="22"/>
    </row>
    <row r="51" customFormat="false" ht="15.75" hidden="false" customHeight="false" outlineLevel="0" collapsed="false">
      <c r="A51" s="22"/>
      <c r="B51" s="6"/>
      <c r="C51" s="6"/>
      <c r="D51" s="22"/>
      <c r="E51" s="22"/>
    </row>
    <row r="52" customFormat="false" ht="15.75" hidden="false" customHeight="false" outlineLevel="0" collapsed="false">
      <c r="A52" s="22"/>
      <c r="B52" s="6"/>
      <c r="C52" s="6"/>
      <c r="D52" s="22"/>
      <c r="E52" s="22"/>
    </row>
    <row r="53" customFormat="false" ht="15.75" hidden="false" customHeight="false" outlineLevel="0" collapsed="false">
      <c r="A53" s="22"/>
      <c r="B53" s="6"/>
      <c r="C53" s="23"/>
      <c r="D53" s="22"/>
      <c r="E53" s="22"/>
    </row>
    <row r="54" customFormat="false" ht="15.75" hidden="false" customHeight="false" outlineLevel="0" collapsed="false">
      <c r="A54" s="22"/>
      <c r="B54" s="6"/>
      <c r="C54" s="23"/>
      <c r="D54" s="22"/>
      <c r="E54" s="22"/>
    </row>
    <row r="55" customFormat="false" ht="15.75" hidden="false" customHeight="false" outlineLevel="0" collapsed="false">
      <c r="A55" s="22"/>
      <c r="B55" s="6"/>
      <c r="C55" s="23"/>
      <c r="D55" s="22"/>
      <c r="E55" s="22"/>
    </row>
    <row r="56" customFormat="false" ht="15.75" hidden="false" customHeight="false" outlineLevel="0" collapsed="false">
      <c r="A56" s="22"/>
      <c r="B56" s="6"/>
      <c r="C56" s="23"/>
      <c r="D56" s="22"/>
      <c r="E56" s="22"/>
    </row>
    <row r="57" customFormat="false" ht="15.75" hidden="false" customHeight="false" outlineLevel="0" collapsed="false">
      <c r="A57" s="22"/>
      <c r="B57" s="6"/>
      <c r="C57" s="23"/>
      <c r="D57" s="22"/>
      <c r="E57" s="22"/>
    </row>
    <row r="58" customFormat="false" ht="15.75" hidden="false" customHeight="false" outlineLevel="0" collapsed="false">
      <c r="A58" s="22"/>
      <c r="B58" s="6"/>
      <c r="C58" s="23"/>
      <c r="D58" s="22"/>
      <c r="E58" s="22"/>
    </row>
    <row r="59" customFormat="false" ht="15.75" hidden="false" customHeight="false" outlineLevel="0" collapsed="false">
      <c r="A59" s="22"/>
      <c r="B59" s="6"/>
      <c r="C59" s="23"/>
      <c r="D59" s="22"/>
      <c r="E59" s="22"/>
    </row>
    <row r="60" customFormat="false" ht="15.75" hidden="false" customHeight="false" outlineLevel="0" collapsed="false">
      <c r="A60" s="22"/>
      <c r="B60" s="6"/>
      <c r="C60" s="23"/>
      <c r="D60" s="22"/>
      <c r="E60" s="22"/>
    </row>
  </sheetData>
  <mergeCells count="8">
    <mergeCell ref="A7:E7"/>
    <mergeCell ref="A8:E8"/>
    <mergeCell ref="A9:E9"/>
    <mergeCell ref="A10:E10"/>
    <mergeCell ref="B12:C12"/>
    <mergeCell ref="B14:C14"/>
    <mergeCell ref="D22:E2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23.99"/>
    <col collapsed="false" customWidth="true" hidden="false" outlineLevel="0" max="3" min="3" style="4" width="30.7"/>
    <col collapsed="false" customWidth="true" hidden="false" outlineLevel="0" max="4" min="4" style="4" width="4.85"/>
    <col collapsed="false" customWidth="true" hidden="false" outlineLevel="0" max="5" min="5" style="4" width="22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6"/>
      <c r="E1" s="32"/>
    </row>
    <row r="2" customFormat="false" ht="15.75" hidden="false" customHeight="false" outlineLevel="0" collapsed="false">
      <c r="D2" s="6" t="s">
        <v>0</v>
      </c>
      <c r="E2" s="32"/>
    </row>
    <row r="3" customFormat="false" ht="15.75" hidden="false" customHeight="false" outlineLevel="0" collapsed="false">
      <c r="D3" s="6" t="s">
        <v>27</v>
      </c>
      <c r="E3" s="33"/>
    </row>
    <row r="4" customFormat="false" ht="15.75" hidden="false" customHeight="false" outlineLevel="0" collapsed="false">
      <c r="D4" s="6" t="s">
        <v>71</v>
      </c>
      <c r="E4" s="32"/>
    </row>
    <row r="5" customFormat="false" ht="15.75" hidden="false" customHeight="false" outlineLevel="0" collapsed="false">
      <c r="D5" s="6"/>
      <c r="E5" s="33"/>
    </row>
    <row r="7" customFormat="false" ht="23.25" hidden="false" customHeight="false" outlineLevel="0" collapsed="false">
      <c r="A7" s="7" t="s">
        <v>29</v>
      </c>
      <c r="B7" s="7"/>
      <c r="C7" s="7"/>
      <c r="D7" s="7"/>
      <c r="E7" s="7"/>
    </row>
    <row r="8" customFormat="false" ht="18" hidden="false" customHeight="false" outlineLevel="0" collapsed="false">
      <c r="A8" s="34" t="s">
        <v>72</v>
      </c>
      <c r="B8" s="34"/>
      <c r="C8" s="34"/>
      <c r="D8" s="34"/>
      <c r="E8" s="34"/>
    </row>
    <row r="9" customFormat="false" ht="18" hidden="false" customHeight="false" outlineLevel="0" collapsed="false">
      <c r="A9" s="34"/>
      <c r="B9" s="34"/>
      <c r="C9" s="34"/>
      <c r="D9" s="34"/>
      <c r="E9" s="34"/>
    </row>
    <row r="10" customFormat="false" ht="15.75" hidden="false" customHeight="false" outlineLevel="0" collapsed="false">
      <c r="A10" s="25"/>
      <c r="B10" s="25"/>
      <c r="C10" s="25"/>
      <c r="D10" s="25"/>
      <c r="E10" s="25"/>
    </row>
    <row r="12" customFormat="false" ht="15.75" hidden="false" customHeight="false" outlineLevel="0" collapsed="false">
      <c r="A12" s="35"/>
      <c r="B12" s="35"/>
      <c r="C12" s="35"/>
      <c r="D12" s="25"/>
      <c r="E12" s="35"/>
    </row>
    <row r="13" customFormat="false" ht="15.75" hidden="false" customHeight="false" outlineLevel="0" collapsed="false">
      <c r="A13" s="37" t="s">
        <v>34</v>
      </c>
      <c r="B13" s="38"/>
      <c r="C13" s="43"/>
      <c r="D13" s="25"/>
      <c r="E13" s="37" t="s">
        <v>73</v>
      </c>
    </row>
    <row r="14" customFormat="false" ht="15.75" hidden="false" customHeight="false" outlineLevel="0" collapsed="false">
      <c r="A14" s="39" t="s">
        <v>37</v>
      </c>
      <c r="B14" s="39" t="s">
        <v>38</v>
      </c>
      <c r="C14" s="39"/>
      <c r="D14" s="25"/>
      <c r="E14" s="39" t="s">
        <v>74</v>
      </c>
    </row>
    <row r="15" customFormat="false" ht="15.75" hidden="false" customHeight="false" outlineLevel="0" collapsed="false">
      <c r="A15" s="22"/>
      <c r="B15" s="22"/>
      <c r="C15" s="22"/>
    </row>
    <row r="16" customFormat="false" ht="15.75" hidden="false" customHeight="false" outlineLevel="0" collapsed="false">
      <c r="A16" s="6"/>
      <c r="B16" s="41" t="s">
        <v>41</v>
      </c>
      <c r="C16" s="6"/>
    </row>
    <row r="17" customFormat="false" ht="15.75" hidden="false" customHeight="false" outlineLevel="0" collapsed="false">
      <c r="A17" s="6"/>
      <c r="B17" s="6"/>
      <c r="C17" s="6"/>
      <c r="D17" s="22"/>
      <c r="E17" s="22"/>
    </row>
    <row r="18" customFormat="false" ht="15.75" hidden="false" customHeight="false" outlineLevel="0" collapsed="false">
      <c r="A18" s="22" t="n">
        <v>350.2</v>
      </c>
      <c r="B18" s="6" t="s">
        <v>42</v>
      </c>
      <c r="C18" s="6"/>
      <c r="D18" s="42"/>
      <c r="E18" s="24" t="n">
        <v>564292.48</v>
      </c>
    </row>
    <row r="19" customFormat="false" ht="15.75" hidden="false" customHeight="false" outlineLevel="0" collapsed="false">
      <c r="A19" s="22" t="n">
        <v>351.2</v>
      </c>
      <c r="B19" s="6" t="s">
        <v>75</v>
      </c>
      <c r="C19" s="6"/>
      <c r="D19" s="42"/>
      <c r="E19" s="24" t="n">
        <v>3291253.92</v>
      </c>
    </row>
    <row r="20" customFormat="false" ht="15.75" hidden="false" customHeight="false" outlineLevel="0" collapsed="false">
      <c r="A20" s="22" t="n">
        <v>351.3</v>
      </c>
      <c r="B20" s="6" t="s">
        <v>61</v>
      </c>
      <c r="D20" s="42"/>
      <c r="E20" s="44" t="n">
        <v>383547.95</v>
      </c>
    </row>
    <row r="21" customFormat="false" ht="15.75" hidden="false" customHeight="false" outlineLevel="0" collapsed="false">
      <c r="A21" s="22" t="n">
        <v>351.4</v>
      </c>
      <c r="B21" s="6" t="s">
        <v>76</v>
      </c>
      <c r="D21" s="45"/>
      <c r="E21" s="44" t="n">
        <v>557548.68</v>
      </c>
    </row>
    <row r="22" customFormat="false" ht="15.75" hidden="false" customHeight="false" outlineLevel="0" collapsed="false">
      <c r="A22" s="22" t="n">
        <v>352</v>
      </c>
      <c r="B22" s="6" t="s">
        <v>45</v>
      </c>
      <c r="C22" s="6"/>
      <c r="D22" s="45"/>
      <c r="E22" s="24" t="n">
        <v>22369011.17</v>
      </c>
    </row>
    <row r="23" customFormat="false" ht="15.75" hidden="false" customHeight="false" outlineLevel="0" collapsed="false">
      <c r="A23" s="22" t="n">
        <v>352.1</v>
      </c>
      <c r="B23" s="6" t="s">
        <v>77</v>
      </c>
      <c r="C23" s="6"/>
      <c r="D23" s="45"/>
      <c r="E23" s="44" t="n">
        <v>451920.75</v>
      </c>
    </row>
    <row r="24" customFormat="false" ht="15.75" hidden="false" customHeight="false" outlineLevel="0" collapsed="false">
      <c r="A24" s="22" t="n">
        <v>352.2</v>
      </c>
      <c r="B24" s="6" t="s">
        <v>47</v>
      </c>
      <c r="C24" s="6"/>
      <c r="D24" s="42"/>
      <c r="E24" s="24" t="n">
        <v>541337.03</v>
      </c>
    </row>
    <row r="25" customFormat="false" ht="15.75" hidden="false" customHeight="false" outlineLevel="0" collapsed="false">
      <c r="A25" s="22" t="n">
        <v>352.3</v>
      </c>
      <c r="B25" s="6" t="s">
        <v>49</v>
      </c>
      <c r="C25" s="6"/>
      <c r="D25" s="42"/>
      <c r="E25" s="44" t="n">
        <v>1762541.02</v>
      </c>
    </row>
    <row r="26" customFormat="false" ht="15.75" hidden="false" customHeight="false" outlineLevel="0" collapsed="false">
      <c r="A26" s="22" t="n">
        <v>353</v>
      </c>
      <c r="B26" s="6" t="s">
        <v>50</v>
      </c>
      <c r="C26" s="6"/>
      <c r="D26" s="42"/>
      <c r="E26" s="24" t="n">
        <v>19392109.72</v>
      </c>
    </row>
    <row r="27" customFormat="false" ht="15.75" hidden="false" customHeight="false" outlineLevel="0" collapsed="false">
      <c r="A27" s="22" t="n">
        <v>354</v>
      </c>
      <c r="B27" s="6" t="s">
        <v>52</v>
      </c>
      <c r="C27" s="6"/>
      <c r="D27" s="42"/>
      <c r="E27" s="24" t="n">
        <v>18246568.75</v>
      </c>
    </row>
    <row r="28" customFormat="false" ht="15.75" hidden="false" customHeight="false" outlineLevel="0" collapsed="false">
      <c r="A28" s="22" t="n">
        <v>355</v>
      </c>
      <c r="B28" s="6" t="s">
        <v>54</v>
      </c>
      <c r="C28" s="6"/>
      <c r="D28" s="42"/>
      <c r="E28" s="24" t="n">
        <v>3747356.22</v>
      </c>
    </row>
    <row r="29" customFormat="false" ht="15.75" hidden="false" customHeight="false" outlineLevel="0" collapsed="false">
      <c r="A29" s="22" t="n">
        <v>356</v>
      </c>
      <c r="B29" s="6" t="s">
        <v>55</v>
      </c>
      <c r="C29" s="6"/>
      <c r="E29" s="24" t="n">
        <v>9547291</v>
      </c>
    </row>
    <row r="30" customFormat="false" ht="16.5" hidden="false" customHeight="false" outlineLevel="0" collapsed="false">
      <c r="A30" s="22" t="n">
        <v>357</v>
      </c>
      <c r="B30" s="6" t="s">
        <v>54</v>
      </c>
      <c r="D30" s="22"/>
      <c r="E30" s="46" t="n">
        <f aca="false">+'Sch 13 Depr - Storage'!E34</f>
        <v>141783.65</v>
      </c>
    </row>
    <row r="31" customFormat="false" ht="15.75" hidden="false" customHeight="false" outlineLevel="0" collapsed="false">
      <c r="D31" s="22"/>
      <c r="E31" s="22"/>
    </row>
    <row r="32" customFormat="false" ht="15.75" hidden="false" customHeight="false" outlineLevel="0" collapsed="false">
      <c r="B32" s="41" t="s">
        <v>57</v>
      </c>
      <c r="C32" s="6"/>
      <c r="D32" s="42"/>
      <c r="E32" s="42"/>
    </row>
    <row r="33" customFormat="false" ht="15.75" hidden="false" customHeight="false" outlineLevel="0" collapsed="false">
      <c r="B33" s="6"/>
      <c r="C33" s="6"/>
      <c r="D33" s="42"/>
      <c r="E33" s="42"/>
    </row>
    <row r="34" customFormat="false" ht="15.75" hidden="false" customHeight="false" outlineLevel="0" collapsed="false">
      <c r="A34" s="22" t="n">
        <v>365.2</v>
      </c>
      <c r="B34" s="6" t="s">
        <v>42</v>
      </c>
      <c r="C34" s="6"/>
      <c r="D34" s="42"/>
      <c r="E34" s="47" t="n">
        <v>65266708.23</v>
      </c>
    </row>
    <row r="35" customFormat="false" ht="15.75" hidden="false" customHeight="false" outlineLevel="0" collapsed="false">
      <c r="A35" s="22" t="n">
        <v>366.1</v>
      </c>
      <c r="B35" s="6" t="s">
        <v>59</v>
      </c>
      <c r="C35" s="6"/>
      <c r="D35" s="42"/>
      <c r="E35" s="47" t="n">
        <v>86199902.21</v>
      </c>
    </row>
    <row r="36" customFormat="false" ht="15.75" hidden="false" customHeight="false" outlineLevel="0" collapsed="false">
      <c r="A36" s="22" t="n">
        <v>366.2</v>
      </c>
      <c r="B36" s="6" t="s">
        <v>61</v>
      </c>
      <c r="C36" s="6"/>
      <c r="D36" s="42"/>
      <c r="E36" s="48" t="n">
        <v>4922660.41</v>
      </c>
    </row>
    <row r="37" customFormat="false" ht="15.75" hidden="false" customHeight="false" outlineLevel="0" collapsed="false">
      <c r="A37" s="22" t="n">
        <v>366.3</v>
      </c>
      <c r="B37" s="6" t="s">
        <v>62</v>
      </c>
      <c r="D37" s="42"/>
      <c r="E37" s="48" t="n">
        <v>13497769.22</v>
      </c>
    </row>
    <row r="38" customFormat="false" ht="15.75" hidden="false" customHeight="false" outlineLevel="0" collapsed="false">
      <c r="A38" s="22" t="n">
        <v>367</v>
      </c>
      <c r="B38" s="6" t="s">
        <v>63</v>
      </c>
      <c r="C38" s="6"/>
      <c r="D38" s="42"/>
      <c r="E38" s="47" t="n">
        <v>1936894566.65</v>
      </c>
    </row>
    <row r="39" customFormat="false" ht="15.75" hidden="false" customHeight="false" outlineLevel="0" collapsed="false">
      <c r="A39" s="22" t="n">
        <v>368</v>
      </c>
      <c r="B39" s="6" t="s">
        <v>52</v>
      </c>
      <c r="C39" s="6"/>
      <c r="D39" s="42"/>
      <c r="E39" s="47" t="n">
        <v>619778349.49</v>
      </c>
    </row>
    <row r="40" customFormat="false" ht="15.75" hidden="false" customHeight="false" outlineLevel="0" collapsed="false">
      <c r="A40" s="22" t="n">
        <v>369</v>
      </c>
      <c r="B40" s="6" t="s">
        <v>66</v>
      </c>
      <c r="C40" s="6"/>
      <c r="D40" s="42"/>
      <c r="E40" s="47" t="n">
        <v>93198405.26</v>
      </c>
    </row>
    <row r="41" customFormat="false" ht="15.75" hidden="false" customHeight="false" outlineLevel="0" collapsed="false">
      <c r="A41" s="22" t="n">
        <v>370</v>
      </c>
      <c r="B41" s="6" t="s">
        <v>68</v>
      </c>
      <c r="E41" s="47" t="n">
        <v>25445830.41</v>
      </c>
    </row>
    <row r="42" customFormat="false" ht="16.5" hidden="false" customHeight="false" outlineLevel="0" collapsed="false">
      <c r="A42" s="22" t="n">
        <v>371</v>
      </c>
      <c r="B42" s="6" t="s">
        <v>69</v>
      </c>
      <c r="C42" s="6"/>
      <c r="E42" s="49" t="n">
        <v>11877266.25</v>
      </c>
    </row>
    <row r="49" customFormat="false" ht="15.75" hidden="false" customHeight="false" outlineLevel="0" collapsed="false">
      <c r="A49" s="22"/>
      <c r="B49" s="41"/>
      <c r="C49" s="6"/>
      <c r="D49" s="22"/>
      <c r="E49" s="22"/>
    </row>
    <row r="50" customFormat="false" ht="15.75" hidden="false" customHeight="false" outlineLevel="0" collapsed="false">
      <c r="A50" s="22"/>
      <c r="B50" s="6"/>
      <c r="C50" s="23"/>
      <c r="D50" s="22"/>
      <c r="E50" s="22"/>
    </row>
    <row r="51" customFormat="false" ht="15.75" hidden="false" customHeight="false" outlineLevel="0" collapsed="false">
      <c r="A51" s="22"/>
      <c r="B51" s="6"/>
      <c r="C51" s="6"/>
      <c r="D51" s="22"/>
      <c r="E51" s="22"/>
    </row>
    <row r="52" customFormat="false" ht="15.75" hidden="false" customHeight="false" outlineLevel="0" collapsed="false">
      <c r="A52" s="22"/>
      <c r="B52" s="6"/>
      <c r="C52" s="6"/>
      <c r="D52" s="22"/>
      <c r="E52" s="22"/>
    </row>
    <row r="53" customFormat="false" ht="15.75" hidden="false" customHeight="false" outlineLevel="0" collapsed="false">
      <c r="A53" s="22"/>
      <c r="B53" s="6"/>
      <c r="C53" s="23"/>
      <c r="D53" s="22"/>
      <c r="E53" s="22"/>
    </row>
    <row r="54" customFormat="false" ht="15.75" hidden="false" customHeight="false" outlineLevel="0" collapsed="false">
      <c r="A54" s="22"/>
      <c r="B54" s="6"/>
      <c r="C54" s="23"/>
      <c r="D54" s="22"/>
      <c r="E54" s="22"/>
    </row>
    <row r="55" customFormat="false" ht="15.75" hidden="false" customHeight="false" outlineLevel="0" collapsed="false">
      <c r="A55" s="22"/>
      <c r="B55" s="6"/>
      <c r="C55" s="23"/>
      <c r="D55" s="22"/>
      <c r="E55" s="22"/>
    </row>
    <row r="56" customFormat="false" ht="15.75" hidden="false" customHeight="false" outlineLevel="0" collapsed="false">
      <c r="A56" s="22"/>
      <c r="B56" s="6"/>
      <c r="C56" s="23"/>
      <c r="D56" s="22"/>
      <c r="E56" s="22"/>
    </row>
    <row r="57" customFormat="false" ht="15.75" hidden="false" customHeight="false" outlineLevel="0" collapsed="false">
      <c r="A57" s="22"/>
      <c r="B57" s="6"/>
      <c r="C57" s="23"/>
      <c r="D57" s="22"/>
      <c r="E57" s="22"/>
    </row>
    <row r="58" customFormat="false" ht="15.75" hidden="false" customHeight="false" outlineLevel="0" collapsed="false">
      <c r="A58" s="22"/>
      <c r="B58" s="6"/>
      <c r="C58" s="23"/>
      <c r="D58" s="22"/>
      <c r="E58" s="22"/>
    </row>
    <row r="59" customFormat="false" ht="15.75" hidden="false" customHeight="false" outlineLevel="0" collapsed="false">
      <c r="A59" s="22"/>
      <c r="B59" s="6"/>
      <c r="C59" s="23"/>
      <c r="D59" s="22"/>
      <c r="E59" s="22"/>
    </row>
    <row r="60" customFormat="false" ht="15.75" hidden="false" customHeight="false" outlineLevel="0" collapsed="false">
      <c r="A60" s="22"/>
      <c r="B60" s="6"/>
      <c r="C60" s="23"/>
      <c r="D60" s="22"/>
      <c r="E60" s="22"/>
    </row>
  </sheetData>
  <mergeCells count="6">
    <mergeCell ref="A7:E7"/>
    <mergeCell ref="A8:E8"/>
    <mergeCell ref="A9:E9"/>
    <mergeCell ref="A10:E10"/>
    <mergeCell ref="B12:C12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35.42"/>
    <col collapsed="false" customWidth="true" hidden="false" outlineLevel="0" max="3" min="3" style="4" width="5.13"/>
    <col collapsed="false" customWidth="true" hidden="false" outlineLevel="0" max="4" min="4" style="4" width="5.71"/>
    <col collapsed="false" customWidth="true" hidden="false" outlineLevel="0" max="5" min="5" style="4" width="9.7"/>
    <col collapsed="false" customWidth="true" hidden="false" outlineLevel="0" max="6" min="6" style="4" width="22.42"/>
    <col collapsed="false" customWidth="true" hidden="false" outlineLevel="0" max="7" min="7" style="4" width="3.85"/>
    <col collapsed="false" customWidth="true" hidden="false" outlineLevel="0" max="8" min="8" style="4" width="15.13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2" customFormat="false" ht="15.75" hidden="false" customHeight="false" outlineLevel="0" collapsed="false">
      <c r="F2" s="6" t="s">
        <v>0</v>
      </c>
    </row>
    <row r="3" customFormat="false" ht="15.75" hidden="false" customHeight="false" outlineLevel="0" collapsed="false">
      <c r="F3" s="6" t="s">
        <v>1</v>
      </c>
    </row>
    <row r="4" customFormat="false" ht="15.75" hidden="false" customHeight="false" outlineLevel="0" collapsed="false">
      <c r="F4" s="6" t="s">
        <v>78</v>
      </c>
    </row>
    <row r="7" customFormat="false" ht="23.25" hidden="false" customHeight="false" outlineLevel="0" collapsed="false">
      <c r="A7" s="7" t="s">
        <v>79</v>
      </c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34" t="s">
        <v>80</v>
      </c>
      <c r="B8" s="34"/>
      <c r="C8" s="34"/>
      <c r="D8" s="34"/>
      <c r="E8" s="34"/>
      <c r="F8" s="34"/>
      <c r="G8" s="34"/>
      <c r="H8" s="34"/>
      <c r="I8" s="34"/>
    </row>
    <row r="11" customFormat="false" ht="15.75" hidden="false" customHeight="false" outlineLevel="0" collapsed="false">
      <c r="F11" s="22" t="s">
        <v>33</v>
      </c>
    </row>
    <row r="12" customFormat="false" ht="16.5" hidden="false" customHeight="false" outlineLevel="0" collapsed="false">
      <c r="F12" s="50" t="s">
        <v>81</v>
      </c>
    </row>
    <row r="13" customFormat="false" ht="12.75" hidden="false" customHeight="false" outlineLevel="0" collapsed="false">
      <c r="F13" s="51" t="s">
        <v>82</v>
      </c>
    </row>
    <row r="15" customFormat="false" ht="15.75" hidden="false" customHeight="false" outlineLevel="0" collapsed="false">
      <c r="B15" s="6" t="s">
        <v>42</v>
      </c>
      <c r="F15" s="22" t="n">
        <v>51</v>
      </c>
    </row>
    <row r="16" customFormat="false" ht="15.75" hidden="false" customHeight="false" outlineLevel="0" collapsed="false">
      <c r="B16" s="6"/>
    </row>
    <row r="17" customFormat="false" ht="15.75" hidden="false" customHeight="false" outlineLevel="0" collapsed="false">
      <c r="B17" s="6" t="s">
        <v>83</v>
      </c>
      <c r="F17" s="22" t="n">
        <v>34</v>
      </c>
    </row>
    <row r="18" customFormat="false" ht="15.75" hidden="false" customHeight="false" outlineLevel="0" collapsed="false">
      <c r="B18" s="6"/>
      <c r="F18" s="22"/>
    </row>
    <row r="19" customFormat="false" ht="15.75" hidden="false" customHeight="false" outlineLevel="0" collapsed="false">
      <c r="B19" s="6" t="s">
        <v>45</v>
      </c>
      <c r="F19" s="22" t="n">
        <v>41</v>
      </c>
    </row>
    <row r="20" customFormat="false" ht="15.75" hidden="false" customHeight="false" outlineLevel="0" collapsed="false">
      <c r="B20" s="6"/>
      <c r="F20" s="22"/>
    </row>
    <row r="21" customFormat="false" ht="15.75" hidden="false" customHeight="false" outlineLevel="0" collapsed="false">
      <c r="B21" s="6" t="s">
        <v>50</v>
      </c>
      <c r="F21" s="22" t="n">
        <v>39</v>
      </c>
    </row>
    <row r="22" customFormat="false" ht="15.75" hidden="false" customHeight="false" outlineLevel="0" collapsed="false">
      <c r="B22" s="6"/>
    </row>
    <row r="23" customFormat="false" ht="15.75" hidden="false" customHeight="false" outlineLevel="0" collapsed="false">
      <c r="B23" s="6" t="s">
        <v>52</v>
      </c>
      <c r="F23" s="22" t="n">
        <v>33</v>
      </c>
    </row>
    <row r="24" customFormat="false" ht="15.75" hidden="false" customHeight="false" outlineLevel="0" collapsed="false">
      <c r="B24" s="6"/>
    </row>
    <row r="25" customFormat="false" ht="15.75" hidden="false" customHeight="false" outlineLevel="0" collapsed="false">
      <c r="B25" s="6" t="s">
        <v>84</v>
      </c>
      <c r="F25" s="22" t="n">
        <v>30</v>
      </c>
    </row>
    <row r="26" customFormat="false" ht="15.75" hidden="false" customHeight="false" outlineLevel="0" collapsed="false">
      <c r="B26" s="6"/>
    </row>
    <row r="27" customFormat="false" ht="15.75" hidden="false" customHeight="false" outlineLevel="0" collapsed="false">
      <c r="B27" s="6" t="s">
        <v>55</v>
      </c>
      <c r="F27" s="22" t="n">
        <v>26</v>
      </c>
    </row>
    <row r="28" customFormat="false" ht="15.75" hidden="false" customHeight="false" outlineLevel="0" collapsed="false">
      <c r="B28" s="6"/>
    </row>
    <row r="29" customFormat="false" ht="15.75" hidden="false" customHeight="false" outlineLevel="0" collapsed="false">
      <c r="B29" s="6" t="s">
        <v>54</v>
      </c>
      <c r="F29" s="22" t="n">
        <v>28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1.07013888888889" right="0.7" top="0.9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5" activeCellId="0" sqref="B5:J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8" min="7" style="0" width="16.7"/>
    <col collapsed="false" customWidth="true" hidden="false" outlineLevel="0" max="9" min="9" style="0" width="14.28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3" t="s">
        <v>0</v>
      </c>
      <c r="J1" s="52"/>
      <c r="K1" s="52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3" t="s">
        <v>1</v>
      </c>
      <c r="J2" s="52"/>
      <c r="K2" s="52"/>
    </row>
    <row r="3" customFormat="false" ht="15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3" t="s">
        <v>85</v>
      </c>
      <c r="J3" s="52"/>
      <c r="K3" s="52"/>
    </row>
    <row r="4" customFormat="false" ht="1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21" hidden="false" customHeight="false" outlineLevel="0" collapsed="false">
      <c r="A5" s="52"/>
      <c r="B5" s="54" t="s">
        <v>86</v>
      </c>
      <c r="C5" s="54"/>
      <c r="D5" s="54"/>
      <c r="E5" s="54"/>
      <c r="F5" s="54"/>
      <c r="G5" s="54"/>
      <c r="H5" s="54"/>
      <c r="I5" s="54"/>
      <c r="J5" s="54"/>
      <c r="K5" s="52"/>
    </row>
    <row r="6" customFormat="false" ht="15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15" hidden="false" customHeight="false" outlineLevel="0" collapsed="false">
      <c r="A7" s="52"/>
      <c r="B7" s="55"/>
      <c r="C7" s="56" t="s">
        <v>87</v>
      </c>
      <c r="D7" s="57" t="s">
        <v>88</v>
      </c>
      <c r="E7" s="57" t="s">
        <v>87</v>
      </c>
      <c r="F7" s="57" t="s">
        <v>89</v>
      </c>
      <c r="G7" s="57" t="s">
        <v>90</v>
      </c>
      <c r="H7" s="57" t="s">
        <v>91</v>
      </c>
      <c r="I7" s="57" t="s">
        <v>92</v>
      </c>
      <c r="J7" s="58" t="s">
        <v>93</v>
      </c>
      <c r="K7" s="52"/>
    </row>
    <row r="8" customFormat="false" ht="15" hidden="false" customHeight="false" outlineLevel="0" collapsed="false">
      <c r="A8" s="52"/>
      <c r="B8" s="59" t="s">
        <v>94</v>
      </c>
      <c r="C8" s="60" t="s">
        <v>95</v>
      </c>
      <c r="D8" s="61" t="s">
        <v>96</v>
      </c>
      <c r="E8" s="61" t="s">
        <v>97</v>
      </c>
      <c r="F8" s="61"/>
      <c r="G8" s="61" t="s">
        <v>98</v>
      </c>
      <c r="H8" s="61" t="s">
        <v>99</v>
      </c>
      <c r="I8" s="61" t="s">
        <v>100</v>
      </c>
      <c r="J8" s="62" t="s">
        <v>101</v>
      </c>
      <c r="K8" s="52"/>
    </row>
    <row r="9" customFormat="false" ht="15.75" hidden="false" customHeight="false" outlineLevel="0" collapsed="false">
      <c r="A9" s="52"/>
      <c r="B9" s="63"/>
      <c r="C9" s="64" t="s">
        <v>102</v>
      </c>
      <c r="D9" s="65" t="s">
        <v>103</v>
      </c>
      <c r="E9" s="65" t="s">
        <v>104</v>
      </c>
      <c r="F9" s="65"/>
      <c r="G9" s="65" t="s">
        <v>105</v>
      </c>
      <c r="H9" s="65"/>
      <c r="I9" s="65"/>
      <c r="J9" s="66" t="s">
        <v>106</v>
      </c>
      <c r="K9" s="52"/>
    </row>
    <row r="10" customFormat="false" ht="1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.75" hidden="false" customHeight="false" outlineLevel="0" collapsed="false">
      <c r="A11" s="52"/>
      <c r="B11" s="52"/>
      <c r="C11" s="52"/>
      <c r="D11" s="52"/>
      <c r="E11" s="52"/>
      <c r="F11" s="52"/>
      <c r="G11" s="67"/>
      <c r="H11" s="67"/>
      <c r="I11" s="67"/>
      <c r="J11" s="67"/>
      <c r="K11" s="52"/>
    </row>
    <row r="12" customFormat="false" ht="15" hidden="false" customHeight="false" outlineLevel="0" collapsed="false">
      <c r="A12" s="52"/>
      <c r="B12" s="68" t="n">
        <v>2008</v>
      </c>
      <c r="C12" s="69" t="n">
        <v>8.46057357876498</v>
      </c>
      <c r="D12" s="69" t="n">
        <v>2.97790240277132</v>
      </c>
      <c r="E12" s="69" t="n">
        <v>6.2</v>
      </c>
      <c r="F12" s="69" t="n">
        <v>7.5484794520548</v>
      </c>
      <c r="G12" s="70" t="n">
        <v>0.312328767123288</v>
      </c>
      <c r="H12" s="69" t="n">
        <f aca="false">+G12+F12+E12+D12+C12</f>
        <v>25.4992842007144</v>
      </c>
      <c r="I12" s="71" t="n">
        <v>2.35616438356164</v>
      </c>
      <c r="J12" s="72" t="n">
        <f aca="false">+I12+H12</f>
        <v>27.855448584276</v>
      </c>
      <c r="K12" s="52"/>
    </row>
    <row r="13" customFormat="false" ht="15" hidden="false" customHeight="false" outlineLevel="0" collapsed="false">
      <c r="A13" s="52"/>
      <c r="B13" s="73" t="n">
        <f aca="false">+B12+1</f>
        <v>2009</v>
      </c>
      <c r="C13" s="71" t="n">
        <v>8.6729025661895</v>
      </c>
      <c r="D13" s="71" t="n">
        <v>3.59608407825147</v>
      </c>
      <c r="E13" s="71" t="n">
        <v>6.96723252214448</v>
      </c>
      <c r="F13" s="71" t="n">
        <v>5.67710541322258</v>
      </c>
      <c r="G13" s="74" t="n">
        <v>0.312328767123288</v>
      </c>
      <c r="H13" s="71" t="n">
        <f aca="false">+G13+F13+E13+D13+C13</f>
        <v>25.2256533469313</v>
      </c>
      <c r="I13" s="71" t="n">
        <v>2.82191780821918</v>
      </c>
      <c r="J13" s="75" t="n">
        <f aca="false">+I13+H13</f>
        <v>28.0475711551505</v>
      </c>
      <c r="K13" s="52"/>
    </row>
    <row r="14" customFormat="false" ht="15" hidden="false" customHeight="false" outlineLevel="0" collapsed="false">
      <c r="A14" s="52"/>
      <c r="B14" s="73" t="n">
        <f aca="false">+B13+1</f>
        <v>2010</v>
      </c>
      <c r="C14" s="71" t="n">
        <v>8.24187193588519</v>
      </c>
      <c r="D14" s="71" t="n">
        <v>4.11252076791714</v>
      </c>
      <c r="E14" s="71" t="n">
        <v>6.96522803025691</v>
      </c>
      <c r="F14" s="71" t="n">
        <v>6.38571448994401</v>
      </c>
      <c r="G14" s="74" t="n">
        <v>0.312328767123288</v>
      </c>
      <c r="H14" s="71" t="n">
        <f aca="false">+G14+F14+E14+D14+C14</f>
        <v>26.0176639911265</v>
      </c>
      <c r="I14" s="71" t="n">
        <v>3.28767123287671</v>
      </c>
      <c r="J14" s="75" t="n">
        <f aca="false">+I14+H14</f>
        <v>29.3053352240032</v>
      </c>
      <c r="K14" s="52"/>
    </row>
    <row r="15" customFormat="false" ht="15" hidden="false" customHeight="false" outlineLevel="0" collapsed="false">
      <c r="A15" s="52"/>
      <c r="B15" s="73" t="n">
        <f aca="false">+B14+1</f>
        <v>2011</v>
      </c>
      <c r="C15" s="71" t="n">
        <v>7.64708351009493</v>
      </c>
      <c r="D15" s="71" t="n">
        <v>4.56910220064471</v>
      </c>
      <c r="E15" s="71" t="n">
        <v>7.07291506222572</v>
      </c>
      <c r="F15" s="71" t="n">
        <v>6.13725458163618</v>
      </c>
      <c r="G15" s="74" t="n">
        <v>0.312328767123288</v>
      </c>
      <c r="H15" s="71" t="n">
        <f aca="false">+G15+F15+E15+D15+C15</f>
        <v>25.7386841217248</v>
      </c>
      <c r="I15" s="71" t="n">
        <v>3.79178082191781</v>
      </c>
      <c r="J15" s="75" t="n">
        <f aca="false">+I15+H15</f>
        <v>29.5304649436426</v>
      </c>
      <c r="K15" s="52"/>
    </row>
    <row r="16" customFormat="false" ht="15" hidden="false" customHeight="false" outlineLevel="0" collapsed="false">
      <c r="A16" s="52"/>
      <c r="B16" s="73" t="n">
        <f aca="false">+B15+1</f>
        <v>2012</v>
      </c>
      <c r="C16" s="71" t="n">
        <v>7.10756477270594</v>
      </c>
      <c r="D16" s="71" t="n">
        <v>6.22941545957291</v>
      </c>
      <c r="E16" s="71" t="n">
        <v>6.96745863584504</v>
      </c>
      <c r="F16" s="71" t="n">
        <v>6.20987884186566</v>
      </c>
      <c r="G16" s="74" t="n">
        <v>0.312328767123288</v>
      </c>
      <c r="H16" s="71" t="n">
        <f aca="false">+G16+F16+E16+D16+C16</f>
        <v>26.8266464771128</v>
      </c>
      <c r="I16" s="71" t="n">
        <v>4.2958904109589</v>
      </c>
      <c r="J16" s="75" t="n">
        <f aca="false">+I16+H16</f>
        <v>31.1225368880717</v>
      </c>
      <c r="K16" s="52"/>
    </row>
    <row r="17" customFormat="false" ht="15" hidden="false" customHeight="false" outlineLevel="0" collapsed="false">
      <c r="A17" s="52"/>
      <c r="B17" s="73" t="n">
        <f aca="false">+B16+1</f>
        <v>2013</v>
      </c>
      <c r="C17" s="71" t="n">
        <v>6.49335049572338</v>
      </c>
      <c r="D17" s="71" t="n">
        <v>5.87217958573229</v>
      </c>
      <c r="E17" s="71" t="n">
        <v>6.56699654504217</v>
      </c>
      <c r="F17" s="71" t="n">
        <v>6.17359669825892</v>
      </c>
      <c r="G17" s="74" t="n">
        <v>0.312328767123288</v>
      </c>
      <c r="H17" s="71" t="n">
        <f aca="false">+G17+F17+E17+D17+C17</f>
        <v>25.41845209188</v>
      </c>
      <c r="I17" s="71" t="n">
        <v>4.8</v>
      </c>
      <c r="J17" s="75" t="n">
        <f aca="false">+I17+H17</f>
        <v>30.21845209188</v>
      </c>
      <c r="K17" s="52"/>
    </row>
    <row r="18" customFormat="false" ht="15" hidden="false" customHeight="false" outlineLevel="0" collapsed="false">
      <c r="A18" s="52"/>
      <c r="B18" s="73" t="n">
        <f aca="false">+B17+1</f>
        <v>2014</v>
      </c>
      <c r="C18" s="71" t="n">
        <v>5.92124400587705</v>
      </c>
      <c r="D18" s="71" t="n">
        <v>5.93401086188866</v>
      </c>
      <c r="E18" s="71" t="n">
        <v>6.08149198432532</v>
      </c>
      <c r="F18" s="71" t="n">
        <v>6.09886233614061</v>
      </c>
      <c r="G18" s="74" t="n">
        <v>0.312328767123288</v>
      </c>
      <c r="H18" s="71" t="n">
        <f aca="false">+G18+F18+E18+D18+C18</f>
        <v>24.3479379553549</v>
      </c>
      <c r="I18" s="71" t="n">
        <v>5.3041095890411</v>
      </c>
      <c r="J18" s="75" t="n">
        <f aca="false">+I18+H18</f>
        <v>29.652047544396</v>
      </c>
      <c r="K18" s="52"/>
    </row>
    <row r="19" customFormat="false" ht="15" hidden="false" customHeight="false" outlineLevel="0" collapsed="false">
      <c r="A19" s="52"/>
      <c r="B19" s="73" t="n">
        <f aca="false">+B18+1</f>
        <v>2015</v>
      </c>
      <c r="C19" s="71" t="n">
        <v>5.35315711450819</v>
      </c>
      <c r="D19" s="71" t="n">
        <v>6.07074247277143</v>
      </c>
      <c r="E19" s="71" t="n">
        <v>5.55133817913933</v>
      </c>
      <c r="F19" s="71" t="n">
        <v>6.20754577473133</v>
      </c>
      <c r="G19" s="74" t="n">
        <v>0.312328767123288</v>
      </c>
      <c r="H19" s="71" t="n">
        <f aca="false">+G19+F19+E19+D19+C19</f>
        <v>23.4951123082736</v>
      </c>
      <c r="I19" s="71" t="n">
        <v>5.80821917808219</v>
      </c>
      <c r="J19" s="75" t="n">
        <f aca="false">+I19+H19</f>
        <v>29.3033314863558</v>
      </c>
      <c r="K19" s="52"/>
    </row>
    <row r="20" customFormat="false" ht="15" hidden="false" customHeight="false" outlineLevel="0" collapsed="false">
      <c r="A20" s="52"/>
      <c r="B20" s="73" t="n">
        <f aca="false">+B19+1</f>
        <v>2016</v>
      </c>
      <c r="C20" s="71" t="n">
        <v>4.91949963541487</v>
      </c>
      <c r="D20" s="71" t="n">
        <v>6.22323066989691</v>
      </c>
      <c r="E20" s="71" t="n">
        <v>4.99694454315782</v>
      </c>
      <c r="F20" s="71" t="n">
        <v>6.34825793144612</v>
      </c>
      <c r="G20" s="74" t="n">
        <v>0.312328767123288</v>
      </c>
      <c r="H20" s="71" t="n">
        <f aca="false">+G20+F20+E20+D20+C20</f>
        <v>22.800261547039</v>
      </c>
      <c r="I20" s="71" t="n">
        <v>5.94520547945206</v>
      </c>
      <c r="J20" s="75" t="n">
        <f aca="false">+I20+H20</f>
        <v>28.7454670264911</v>
      </c>
      <c r="K20" s="52"/>
    </row>
    <row r="21" customFormat="false" ht="15" hidden="false" customHeight="false" outlineLevel="0" collapsed="false">
      <c r="A21" s="52"/>
      <c r="B21" s="73" t="n">
        <f aca="false">+B20+1</f>
        <v>2017</v>
      </c>
      <c r="C21" s="71" t="n">
        <v>4.48352082264365</v>
      </c>
      <c r="D21" s="71" t="n">
        <v>6.23526637837048</v>
      </c>
      <c r="E21" s="71" t="n">
        <v>4.56906684866332</v>
      </c>
      <c r="F21" s="71" t="n">
        <v>6.23380606616912</v>
      </c>
      <c r="G21" s="74" t="n">
        <v>0.312328767123288</v>
      </c>
      <c r="H21" s="71" t="n">
        <f aca="false">+G21+F21+E21+D21+C21</f>
        <v>21.8339888829699</v>
      </c>
      <c r="I21" s="71" t="n">
        <v>6.08219178082192</v>
      </c>
      <c r="J21" s="75" t="n">
        <f aca="false">+I21+H21</f>
        <v>27.9161806637918</v>
      </c>
      <c r="K21" s="52"/>
    </row>
    <row r="22" customFormat="false" ht="15" hidden="false" customHeight="false" outlineLevel="0" collapsed="false">
      <c r="A22" s="52"/>
      <c r="B22" s="73" t="n">
        <f aca="false">+B21+1</f>
        <v>2018</v>
      </c>
      <c r="C22" s="71" t="n">
        <v>4.0537676802365</v>
      </c>
      <c r="D22" s="71" t="n">
        <v>5.77949083074606</v>
      </c>
      <c r="E22" s="71" t="n">
        <v>4.11331728392605</v>
      </c>
      <c r="F22" s="71" t="n">
        <v>6.12665759544379</v>
      </c>
      <c r="G22" s="74" t="n">
        <v>0.312328767123288</v>
      </c>
      <c r="H22" s="71" t="n">
        <f aca="false">+G22+F22+E22+D22+C22</f>
        <v>20.3855621574757</v>
      </c>
      <c r="I22" s="71" t="n">
        <v>6.21917808219178</v>
      </c>
      <c r="J22" s="75" t="n">
        <f aca="false">+I22+H22</f>
        <v>26.6047402396675</v>
      </c>
      <c r="K22" s="52"/>
    </row>
    <row r="23" customFormat="false" ht="15" hidden="false" customHeight="false" outlineLevel="0" collapsed="false">
      <c r="A23" s="52"/>
      <c r="B23" s="73" t="n">
        <f aca="false">+B22+1</f>
        <v>2019</v>
      </c>
      <c r="C23" s="71" t="n">
        <v>3.68873363187352</v>
      </c>
      <c r="D23" s="71" t="n">
        <v>4.91728785394931</v>
      </c>
      <c r="E23" s="71" t="n">
        <v>3.70459861782356</v>
      </c>
      <c r="F23" s="71" t="n">
        <v>5.8765882178933</v>
      </c>
      <c r="G23" s="74" t="n">
        <v>0.312328767123288</v>
      </c>
      <c r="H23" s="71" t="n">
        <f aca="false">+G23+F23+E23+D23+C23</f>
        <v>18.499537088663</v>
      </c>
      <c r="I23" s="71" t="n">
        <v>6.35616438356164</v>
      </c>
      <c r="J23" s="75" t="n">
        <f aca="false">+I23+H23</f>
        <v>24.8557014722246</v>
      </c>
      <c r="K23" s="52"/>
    </row>
    <row r="24" customFormat="false" ht="15" hidden="false" customHeight="false" outlineLevel="0" collapsed="false">
      <c r="A24" s="52"/>
      <c r="B24" s="73" t="n">
        <f aca="false">+B23+1</f>
        <v>2020</v>
      </c>
      <c r="C24" s="71" t="n">
        <v>3.34454845546907</v>
      </c>
      <c r="D24" s="71" t="n">
        <v>4.38166677840929</v>
      </c>
      <c r="E24" s="71" t="n">
        <v>3.33383294926672</v>
      </c>
      <c r="F24" s="71" t="n">
        <v>5.5807478065101</v>
      </c>
      <c r="G24" s="74" t="n">
        <v>0.312328767123288</v>
      </c>
      <c r="H24" s="71" t="n">
        <f aca="false">+G24+F24+E24+D24+C24</f>
        <v>16.9531247567785</v>
      </c>
      <c r="I24" s="71" t="n">
        <v>6.49315068493151</v>
      </c>
      <c r="J24" s="75" t="n">
        <f aca="false">+I24+H24</f>
        <v>23.44627544171</v>
      </c>
      <c r="K24" s="52"/>
    </row>
    <row r="25" customFormat="false" ht="15" hidden="false" customHeight="false" outlineLevel="0" collapsed="false">
      <c r="A25" s="52"/>
      <c r="B25" s="73" t="n">
        <f aca="false">+B24+1</f>
        <v>2021</v>
      </c>
      <c r="C25" s="71" t="n">
        <v>3.02317889294128</v>
      </c>
      <c r="D25" s="71" t="n">
        <v>3.9525743633487</v>
      </c>
      <c r="E25" s="71" t="n">
        <v>2.99586021474563</v>
      </c>
      <c r="F25" s="71" t="n">
        <v>5.21690382540936</v>
      </c>
      <c r="G25" s="74" t="n">
        <v>0.312328767123288</v>
      </c>
      <c r="H25" s="71" t="n">
        <f aca="false">+G25+F25+E25+D25+C25</f>
        <v>15.5008460635683</v>
      </c>
      <c r="I25" s="71" t="n">
        <v>6.61917808219178</v>
      </c>
      <c r="J25" s="75" t="n">
        <f aca="false">+I25+H25</f>
        <v>22.12002414576</v>
      </c>
      <c r="K25" s="52"/>
    </row>
    <row r="26" customFormat="false" ht="15" hidden="false" customHeight="false" outlineLevel="0" collapsed="false">
      <c r="A26" s="52"/>
      <c r="B26" s="73" t="n">
        <f aca="false">+B25+1</f>
        <v>2022</v>
      </c>
      <c r="C26" s="71" t="n">
        <v>2.72468575815784</v>
      </c>
      <c r="D26" s="71" t="n">
        <v>3.57671868735281</v>
      </c>
      <c r="E26" s="71" t="n">
        <v>2.68685573669296</v>
      </c>
      <c r="F26" s="71" t="n">
        <v>4.83275136000896</v>
      </c>
      <c r="G26" s="74" t="n">
        <v>0.312328767123288</v>
      </c>
      <c r="H26" s="71" t="n">
        <f aca="false">+G26+F26+E26+D26+C26</f>
        <v>14.1333403093359</v>
      </c>
      <c r="I26" s="71" t="n">
        <v>6.74520547945205</v>
      </c>
      <c r="J26" s="75" t="n">
        <f aca="false">+I26+H26</f>
        <v>20.8785457887879</v>
      </c>
      <c r="K26" s="52"/>
    </row>
    <row r="27" customFormat="false" ht="15" hidden="false" customHeight="false" outlineLevel="0" collapsed="false">
      <c r="A27" s="52"/>
      <c r="B27" s="73" t="n">
        <f aca="false">+B26+1</f>
        <v>2023</v>
      </c>
      <c r="C27" s="71" t="n">
        <v>2.44832045855663</v>
      </c>
      <c r="D27" s="71" t="n">
        <v>3.23663054656862</v>
      </c>
      <c r="E27" s="71" t="n">
        <v>2.41070543883719</v>
      </c>
      <c r="F27" s="71" t="n">
        <v>4.43231511282713</v>
      </c>
      <c r="G27" s="74" t="n">
        <v>0.312328767123288</v>
      </c>
      <c r="H27" s="71" t="n">
        <f aca="false">+G27+F27+E27+D27+C27</f>
        <v>12.8403003239129</v>
      </c>
      <c r="I27" s="71" t="n">
        <v>6.87123287671233</v>
      </c>
      <c r="J27" s="75" t="n">
        <f aca="false">+I27+H27</f>
        <v>19.7115332006252</v>
      </c>
      <c r="K27" s="52"/>
    </row>
    <row r="28" customFormat="false" ht="15" hidden="false" customHeight="false" outlineLevel="0" collapsed="false">
      <c r="A28" s="52"/>
      <c r="B28" s="73" t="n">
        <f aca="false">+B27+1</f>
        <v>2024</v>
      </c>
      <c r="C28" s="71" t="n">
        <v>2.19019925547734</v>
      </c>
      <c r="D28" s="71" t="n">
        <v>2.92890620999492</v>
      </c>
      <c r="E28" s="71" t="n">
        <v>2.15720512738053</v>
      </c>
      <c r="F28" s="71" t="n">
        <v>4.0473387072286</v>
      </c>
      <c r="G28" s="74" t="n">
        <v>0.312328767123288</v>
      </c>
      <c r="H28" s="71" t="n">
        <f aca="false">+G28+F28+E28+D28+C28</f>
        <v>11.6359780672047</v>
      </c>
      <c r="I28" s="71" t="n">
        <v>6.9972602739726</v>
      </c>
      <c r="J28" s="75" t="n">
        <f aca="false">+I28+H28</f>
        <v>18.6332383411773</v>
      </c>
      <c r="K28" s="52"/>
    </row>
    <row r="29" customFormat="false" ht="15" hidden="false" customHeight="false" outlineLevel="0" collapsed="false">
      <c r="A29" s="52"/>
      <c r="B29" s="73" t="n">
        <f aca="false">+B28+1</f>
        <v>2025</v>
      </c>
      <c r="C29" s="71" t="n">
        <v>1.95249599156594</v>
      </c>
      <c r="D29" s="71" t="n">
        <v>2.65046585446084</v>
      </c>
      <c r="E29" s="71" t="n">
        <v>1.93027507461314</v>
      </c>
      <c r="F29" s="71" t="n">
        <v>3.67911641012239</v>
      </c>
      <c r="G29" s="74" t="n">
        <v>0.312328767123288</v>
      </c>
      <c r="H29" s="71" t="n">
        <f aca="false">+G29+F29+E29+D29+C29</f>
        <v>10.5246820978856</v>
      </c>
      <c r="I29" s="71" t="n">
        <v>7.12328767123288</v>
      </c>
      <c r="J29" s="75" t="n">
        <f aca="false">+I29+H29</f>
        <v>17.6479697691185</v>
      </c>
      <c r="K29" s="52"/>
    </row>
    <row r="30" customFormat="false" ht="15" hidden="false" customHeight="false" outlineLevel="0" collapsed="false">
      <c r="A30" s="52"/>
      <c r="B30" s="73" t="n">
        <f aca="false">+B29+1</f>
        <v>2026</v>
      </c>
      <c r="C30" s="71" t="n">
        <v>1.7333819469923</v>
      </c>
      <c r="D30" s="71" t="n">
        <v>2.39852274072048</v>
      </c>
      <c r="E30" s="71" t="n">
        <v>1.72769542723866</v>
      </c>
      <c r="F30" s="71" t="n">
        <v>3.33569509312511</v>
      </c>
      <c r="G30" s="74" t="n">
        <v>0.312328767123288</v>
      </c>
      <c r="H30" s="71" t="n">
        <f aca="false">+G30+F30+E30+D30+C30</f>
        <v>9.50762397519983</v>
      </c>
      <c r="I30" s="71" t="n">
        <v>7.78082191780822</v>
      </c>
      <c r="J30" s="75" t="n">
        <f aca="false">+I30+H30</f>
        <v>17.2884458930081</v>
      </c>
      <c r="K30" s="52"/>
    </row>
    <row r="31" customFormat="false" ht="15" hidden="false" customHeight="false" outlineLevel="0" collapsed="false">
      <c r="A31" s="52"/>
      <c r="B31" s="73" t="n">
        <f aca="false">+B30+1</f>
        <v>2027</v>
      </c>
      <c r="C31" s="71" t="n">
        <v>1.55725657171855</v>
      </c>
      <c r="D31" s="71" t="n">
        <v>2.17055532282981</v>
      </c>
      <c r="E31" s="71" t="n">
        <v>1.54678608781645</v>
      </c>
      <c r="F31" s="71" t="n">
        <v>3.01988079021351</v>
      </c>
      <c r="G31" s="74" t="n">
        <v>0.312328767123288</v>
      </c>
      <c r="H31" s="71" t="n">
        <f aca="false">+G31+F31+E31+D31+C31</f>
        <v>8.60680753970161</v>
      </c>
      <c r="I31" s="71" t="n">
        <f aca="false">+I30</f>
        <v>7.78082191780822</v>
      </c>
      <c r="J31" s="75" t="n">
        <f aca="false">+I31+H31</f>
        <v>16.3876294575098</v>
      </c>
      <c r="K31" s="52"/>
    </row>
    <row r="32" customFormat="false" ht="15" hidden="false" customHeight="false" outlineLevel="0" collapsed="false">
      <c r="A32" s="52"/>
      <c r="B32" s="73" t="n">
        <f aca="false">+B31+1</f>
        <v>2028</v>
      </c>
      <c r="C32" s="71" t="n">
        <v>1.39500555522315</v>
      </c>
      <c r="D32" s="71" t="n">
        <v>1.9642820116674</v>
      </c>
      <c r="E32" s="71" t="n">
        <v>1.38517120183487</v>
      </c>
      <c r="F32" s="71" t="n">
        <v>2.73072624568786</v>
      </c>
      <c r="G32" s="74" t="n">
        <v>0.312328767123288</v>
      </c>
      <c r="H32" s="71" t="n">
        <f aca="false">+G32+F32+E32+D32+C32</f>
        <v>7.78751378153656</v>
      </c>
      <c r="I32" s="71" t="n">
        <f aca="false">+I31</f>
        <v>7.78082191780822</v>
      </c>
      <c r="J32" s="75" t="n">
        <f aca="false">+I32+H32</f>
        <v>15.5683356993448</v>
      </c>
      <c r="K32" s="52"/>
    </row>
    <row r="33" customFormat="false" ht="15" hidden="false" customHeight="false" outlineLevel="0" collapsed="false">
      <c r="A33" s="52"/>
      <c r="B33" s="73" t="n">
        <f aca="false">+B32+1</f>
        <v>2029</v>
      </c>
      <c r="C33" s="71" t="n">
        <v>1.24988407594122</v>
      </c>
      <c r="D33" s="71" t="n">
        <v>1.77763834002358</v>
      </c>
      <c r="E33" s="71" t="n">
        <v>1.2407433761169</v>
      </c>
      <c r="F33" s="71" t="n">
        <v>2.46802953859878</v>
      </c>
      <c r="G33" s="74" t="n">
        <v>0.312328767123288</v>
      </c>
      <c r="H33" s="71" t="n">
        <f aca="false">+G33+F33+E33+D33+C33</f>
        <v>7.04862409780376</v>
      </c>
      <c r="I33" s="71" t="n">
        <f aca="false">+I32</f>
        <v>7.78082191780822</v>
      </c>
      <c r="J33" s="75" t="n">
        <f aca="false">+I33+H33</f>
        <v>14.829446015612</v>
      </c>
      <c r="K33" s="52"/>
    </row>
    <row r="34" customFormat="false" ht="15" hidden="false" customHeight="false" outlineLevel="0" collapsed="false">
      <c r="A34" s="52"/>
      <c r="B34" s="73" t="n">
        <f aca="false">+B33+1</f>
        <v>2030</v>
      </c>
      <c r="C34" s="71" t="n">
        <v>1.12005382250463</v>
      </c>
      <c r="D34" s="71" t="n">
        <v>1.60875630071873</v>
      </c>
      <c r="E34" s="71" t="n">
        <v>1.1116322674956</v>
      </c>
      <c r="F34" s="71" t="n">
        <v>2.23022017393622</v>
      </c>
      <c r="G34" s="74" t="n">
        <v>0.312328767123288</v>
      </c>
      <c r="H34" s="71" t="n">
        <f aca="false">+G34+F34+E34+D34+C34</f>
        <v>6.38299133177847</v>
      </c>
      <c r="I34" s="71" t="n">
        <v>7.78082191780822</v>
      </c>
      <c r="J34" s="75" t="n">
        <f aca="false">+I34+H34</f>
        <v>14.1638132495867</v>
      </c>
      <c r="K34" s="52"/>
    </row>
    <row r="35" customFormat="false" ht="15" hidden="false" customHeight="false" outlineLevel="0" collapsed="false">
      <c r="A35" s="52"/>
      <c r="B35" s="73" t="n">
        <f aca="false">+B34+1</f>
        <v>2031</v>
      </c>
      <c r="C35" s="71" t="n">
        <v>1.00387768965073</v>
      </c>
      <c r="D35" s="71" t="n">
        <v>1.4559456509596</v>
      </c>
      <c r="E35" s="71" t="n">
        <v>0.996176987613753</v>
      </c>
      <c r="F35" s="71" t="n">
        <v>2.01564462829534</v>
      </c>
      <c r="G35" s="74" t="n">
        <v>0.312328767123288</v>
      </c>
      <c r="H35" s="71" t="n">
        <f aca="false">+G35+F35+E35+D35+C35</f>
        <v>5.78397372364271</v>
      </c>
      <c r="I35" s="71" t="n">
        <v>7.78082191780822</v>
      </c>
      <c r="J35" s="75" t="n">
        <f aca="false">+I35+H35</f>
        <v>13.5647956414509</v>
      </c>
      <c r="K35" s="52"/>
    </row>
    <row r="36" customFormat="false" ht="15" hidden="false" customHeight="false" outlineLevel="0" collapsed="false">
      <c r="A36" s="52"/>
      <c r="B36" s="73" t="n">
        <f aca="false">+B35+1</f>
        <v>2032</v>
      </c>
      <c r="C36" s="71" t="n">
        <v>0.899897249385909</v>
      </c>
      <c r="D36" s="71" t="n">
        <v>1.31767699582125</v>
      </c>
      <c r="E36" s="71" t="n">
        <v>0.892901842433787</v>
      </c>
      <c r="F36" s="71" t="n">
        <v>1.82227163533901</v>
      </c>
      <c r="G36" s="74" t="n">
        <v>0.312328767123288</v>
      </c>
      <c r="H36" s="71" t="n">
        <f aca="false">+G36+F36+E36+D36+C36</f>
        <v>5.24507649010324</v>
      </c>
      <c r="I36" s="71" t="n">
        <f aca="false">+I35</f>
        <v>7.78082191780822</v>
      </c>
      <c r="J36" s="75" t="n">
        <f aca="false">+I36+H36</f>
        <v>13.0258984079115</v>
      </c>
      <c r="K36" s="52"/>
    </row>
    <row r="37" customFormat="false" ht="15" hidden="false" customHeight="false" outlineLevel="0" collapsed="false">
      <c r="A37" s="52"/>
      <c r="B37" s="73" t="n">
        <f aca="false">+B36+1</f>
        <v>2033</v>
      </c>
      <c r="C37" s="71" t="n">
        <v>0.806812808820496</v>
      </c>
      <c r="D37" s="71" t="n">
        <v>1.19256648154866</v>
      </c>
      <c r="E37" s="71" t="n">
        <v>0.80049498794133</v>
      </c>
      <c r="F37" s="71" t="n">
        <v>1.64812136865032</v>
      </c>
      <c r="G37" s="74" t="n">
        <v>0.312328767123288</v>
      </c>
      <c r="H37" s="71" t="n">
        <f aca="false">+G37+F37+E37+D37+C37</f>
        <v>4.7603244140841</v>
      </c>
      <c r="I37" s="71" t="n">
        <f aca="false">+I36</f>
        <v>7.78082191780822</v>
      </c>
      <c r="J37" s="75" t="n">
        <f aca="false">+I37+H37</f>
        <v>12.5411463318923</v>
      </c>
      <c r="K37" s="52"/>
    </row>
    <row r="38" customFormat="false" ht="15" hidden="false" customHeight="false" outlineLevel="0" collapsed="false">
      <c r="A38" s="52"/>
      <c r="B38" s="73" t="n">
        <f aca="false">+B37+1</f>
        <v>2034</v>
      </c>
      <c r="C38" s="71" t="n">
        <v>0.72346574974394</v>
      </c>
      <c r="D38" s="71" t="n">
        <v>1.07936194548321</v>
      </c>
      <c r="E38" s="71" t="n">
        <v>0.717789637952189</v>
      </c>
      <c r="F38" s="71" t="n">
        <v>1.49125858320444</v>
      </c>
      <c r="G38" s="74" t="n">
        <v>0.312328767123288</v>
      </c>
      <c r="H38" s="71" t="n">
        <f aca="false">+G38+F38+E38+D38+C38</f>
        <v>4.32420468350706</v>
      </c>
      <c r="I38" s="71" t="n">
        <f aca="false">+I37</f>
        <v>7.78082191780822</v>
      </c>
      <c r="J38" s="75" t="n">
        <f aca="false">+I38+H38</f>
        <v>12.1050266013153</v>
      </c>
      <c r="K38" s="52"/>
    </row>
    <row r="39" customFormat="false" ht="15" hidden="false" customHeight="false" outlineLevel="0" collapsed="false">
      <c r="A39" s="52"/>
      <c r="B39" s="73" t="n">
        <f aca="false">+B38+1</f>
        <v>2035</v>
      </c>
      <c r="C39" s="71" t="n">
        <v>0.648822881914487</v>
      </c>
      <c r="D39" s="71" t="n">
        <v>0.976930383997885</v>
      </c>
      <c r="E39" s="71" t="n">
        <v>0.643747507056725</v>
      </c>
      <c r="F39" s="71" t="n">
        <v>1.34994562595621</v>
      </c>
      <c r="G39" s="74" t="n">
        <v>0.312328767123288</v>
      </c>
      <c r="H39" s="71" t="n">
        <f aca="false">+G39+F39+E39+D39+C39</f>
        <v>3.9317751660486</v>
      </c>
      <c r="I39" s="71" t="n">
        <f aca="false">+I38</f>
        <v>7.78082191780822</v>
      </c>
      <c r="J39" s="75" t="n">
        <f aca="false">+I39+H39</f>
        <v>11.7125970838568</v>
      </c>
      <c r="K39" s="52"/>
    </row>
    <row r="40" customFormat="false" ht="15" hidden="false" customHeight="false" outlineLevel="0" collapsed="false">
      <c r="A40" s="52"/>
      <c r="B40" s="73" t="n">
        <f aca="false">+B39+1</f>
        <v>2036</v>
      </c>
      <c r="C40" s="71" t="n">
        <v>0.581962574363792</v>
      </c>
      <c r="D40" s="71" t="n">
        <v>0.884246613016221</v>
      </c>
      <c r="E40" s="71" t="n">
        <v>0.577444212563186</v>
      </c>
      <c r="F40" s="71" t="n">
        <v>1.22262171094834</v>
      </c>
      <c r="G40" s="74" t="n">
        <v>0.312328767123288</v>
      </c>
      <c r="H40" s="71" t="n">
        <f aca="false">+G40+F40+E40+D40+C40</f>
        <v>3.57860387801483</v>
      </c>
      <c r="I40" s="71" t="n">
        <f aca="false">+I39</f>
        <v>7.78082191780822</v>
      </c>
      <c r="J40" s="75" t="n">
        <f aca="false">+I40+H40</f>
        <v>11.359425795823</v>
      </c>
      <c r="K40" s="52"/>
    </row>
    <row r="41" customFormat="false" ht="15.75" hidden="false" customHeight="false" outlineLevel="0" collapsed="false">
      <c r="A41" s="52"/>
      <c r="B41" s="76" t="n">
        <f aca="false">+B40+1</f>
        <v>2037</v>
      </c>
      <c r="C41" s="77" t="n">
        <v>0.519101504403811</v>
      </c>
      <c r="D41" s="77" t="n">
        <v>0.800383007625439</v>
      </c>
      <c r="E41" s="77" t="n">
        <v>0.518056394696288</v>
      </c>
      <c r="F41" s="77" t="n">
        <v>1.18</v>
      </c>
      <c r="G41" s="78" t="n">
        <v>0.312328767123288</v>
      </c>
      <c r="H41" s="77" t="n">
        <f aca="false">+G41+F41+E41+D41+C41</f>
        <v>3.32986967384883</v>
      </c>
      <c r="I41" s="77" t="n">
        <f aca="false">+I40</f>
        <v>7.78082191780822</v>
      </c>
      <c r="J41" s="79" t="n">
        <f aca="false">+I41+H41</f>
        <v>11.110691591657</v>
      </c>
      <c r="K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</sheetData>
  <mergeCells count="1">
    <mergeCell ref="B5:J5"/>
  </mergeCells>
  <printOptions headings="false" gridLines="false" gridLinesSet="true" horizontalCentered="false" verticalCentered="false"/>
  <pageMargins left="1.34027777777778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22:19:03Z</dcterms:created>
  <dc:creator> Edward Feinstein</dc:creator>
  <dc:description/>
  <dc:language>en-US</dc:language>
  <cp:lastModifiedBy>SNR4065</cp:lastModifiedBy>
  <cp:lastPrinted>2009-02-19T17:20:24Z</cp:lastPrinted>
  <dcterms:modified xsi:type="dcterms:W3CDTF">2009-02-19T17:47:35Z</dcterms:modified>
  <cp:revision>0</cp:revision>
  <dc:subject/>
  <dc:title/>
</cp:coreProperties>
</file>