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1" activeTab="1"/>
  </bookViews>
  <sheets>
    <sheet name="Sheet1" sheetId="1" state="hidden" r:id="rId2"/>
    <sheet name="Statistical regression" sheetId="2" state="visible" r:id="rId3"/>
    <sheet name="Summary " sheetId="3" state="visible" r:id="rId4"/>
    <sheet name="Boardwalk" sheetId="4" state="visible" r:id="rId5"/>
    <sheet name="El Paso Partners" sheetId="5" state="visible" r:id="rId6"/>
    <sheet name="Enbridge" sheetId="6" state="visible" r:id="rId7"/>
    <sheet name="Energy Transfer" sheetId="7" state="visible" r:id="rId8"/>
    <sheet name="Enterprise " sheetId="8" state="visible" r:id="rId9"/>
    <sheet name="Kinder " sheetId="9" state="visible" r:id="rId10"/>
    <sheet name="ONEOK  " sheetId="10" state="visible" r:id="rId11"/>
    <sheet name="Southern Union " sheetId="11" state="visible" r:id="rId12"/>
    <sheet name="Spectra " sheetId="12" state="visible" r:id="rId13"/>
    <sheet name="TC Pipelines " sheetId="13" state="visible" r:id="rId14"/>
    <sheet name="WMZ " sheetId="14" state="visible" r:id="rId15"/>
    <sheet name="National Fuel " sheetId="15" state="visible" r:id="rId16"/>
    <sheet name="NFG - Segment Analysis" sheetId="16" state="visible" r:id="rId17"/>
    <sheet name="NFG MAP" sheetId="17" state="visible" r:id="rId18"/>
  </sheets>
  <definedNames>
    <definedName function="false" hidden="false" localSheetId="3" name="_xlnm.Print_Area" vbProcedure="false">Boardwalk!$A$1:$F$44</definedName>
    <definedName function="false" hidden="false" localSheetId="5" name="_xlnm.Print_Area" vbProcedure="false">Enbridge!$A$1:$O$74</definedName>
    <definedName function="false" hidden="false" localSheetId="6" name="_xlnm.Print_Area" vbProcedure="false">'Energy Transfer'!$A$1:$G$46</definedName>
    <definedName function="false" hidden="false" localSheetId="7" name="_xlnm.Print_Area" vbProcedure="false">'Enterprise '!$A$1:$G$50</definedName>
    <definedName function="false" hidden="false" localSheetId="8" name="_xlnm.Print_Area" vbProcedure="false">'Kinder '!$A$1:$G$56</definedName>
    <definedName function="false" hidden="false" localSheetId="14" name="_xlnm.Print_Area" vbProcedure="false">'National Fuel '!$A$1:$G$47</definedName>
    <definedName function="false" hidden="false" localSheetId="15" name="_xlnm.Print_Area" vbProcedure="false">'NFG - Segment Analysis'!$A$1:$H$59</definedName>
    <definedName function="false" hidden="false" localSheetId="16" name="_xlnm.Print_Area" vbProcedure="false">'NFG MAP'!$A$1:$P$44</definedName>
    <definedName function="false" hidden="false" localSheetId="9" name="_xlnm.Print_Area" vbProcedure="false">'ONEOK  '!$A$1:$J$59</definedName>
    <definedName function="false" hidden="false" localSheetId="0" name="_xlnm.Print_Area" vbProcedure="false">Sheet1!$A$1:$V$19</definedName>
    <definedName function="false" hidden="false" localSheetId="10" name="_xlnm.Print_Area" vbProcedure="false">'Southern Union '!$A$1:$G$50</definedName>
    <definedName function="false" hidden="false" localSheetId="11" name="_xlnm.Print_Area" vbProcedure="false">'Spectra '!$A$1:$G$47</definedName>
    <definedName function="false" hidden="false" localSheetId="1" name="_xlnm.Print_Area" vbProcedure="false">'Statistical regression'!$A$1:$R$200</definedName>
    <definedName function="false" hidden="false" localSheetId="2" name="_xlnm.Print_Area" vbProcedure="false">'Summary '!$C$2:$H$36</definedName>
    <definedName function="false" hidden="false" localSheetId="12" name="_xlnm.Print_Area" vbProcedure="false">'TC Pipelines '!$A$1:$G$45</definedName>
    <definedName function="false" hidden="false" localSheetId="13" name="_xlnm.Print_Area" vbProcedure="false">'WMZ '!$A$1:$G$48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07">
  <si>
    <t xml:space="preserve">PROXY GROUP ANALYSIS</t>
  </si>
  <si>
    <t xml:space="preserve">3 YEAR AVERAGE</t>
  </si>
  <si>
    <t xml:space="preserve">(Gas or Products)</t>
  </si>
  <si>
    <t xml:space="preserve">Pipe Distribution</t>
  </si>
  <si>
    <t xml:space="preserve">From IPO</t>
  </si>
  <si>
    <t xml:space="preserve">Entity Type</t>
  </si>
  <si>
    <t xml:space="preserve">Company</t>
  </si>
  <si>
    <t xml:space="preserve">% Assets
Interstate</t>
  </si>
  <si>
    <t xml:space="preserve">% Earnings
Interstate</t>
  </si>
  <si>
    <t xml:space="preserve">%
Nat Gas</t>
  </si>
  <si>
    <t xml:space="preserve">%
Other</t>
  </si>
  <si>
    <t xml:space="preserve">Years in
Operation</t>
  </si>
  <si>
    <t xml:space="preserve">Segments</t>
  </si>
  <si>
    <t xml:space="preserve">Cost of
Equity</t>
  </si>
  <si>
    <t xml:space="preserve">Median</t>
  </si>
  <si>
    <t xml:space="preserve">Comments</t>
  </si>
  <si>
    <t xml:space="preserve">MLP</t>
  </si>
  <si>
    <t xml:space="preserve">TC Pipelines, L.P.</t>
  </si>
  <si>
    <t xml:space="preserve">Have interest in Tuscora, Great Lakes, and Northern Border</t>
  </si>
  <si>
    <t xml:space="preserve">Enbridge Energy Partners, L.P.</t>
  </si>
  <si>
    <t xml:space="preserve">Liquids, NG, MKT, Corporate</t>
  </si>
  <si>
    <t xml:space="preserve">Pipe Distribution calculated by Operating Income</t>
  </si>
  <si>
    <t xml:space="preserve">Enterprise Products Partners, L.P.</t>
  </si>
  <si>
    <t xml:space="preserve">NGL Pipelines, Onshore NG, Offshore Pipe, Petrochemical</t>
  </si>
  <si>
    <t xml:space="preserve">Pipe Distribution calculated by Gross Margin</t>
  </si>
  <si>
    <t xml:space="preserve">Boardwalk Pipeline Partners, L.P.</t>
  </si>
  <si>
    <t xml:space="preserve">Gulf South, Texas Gas</t>
  </si>
  <si>
    <t xml:space="preserve">Before November 2005, were Boardwalk Pipelines, LP</t>
  </si>
  <si>
    <t xml:space="preserve">Kinder Morgan Energy Partners, L.P.</t>
  </si>
  <si>
    <t xml:space="preserve">Products Pipe, NG Pipe, CO2 Pipe, Terminals, Trans Mountain Pipe</t>
  </si>
  <si>
    <t xml:space="preserve">Spectra Energy Partners, L.P.</t>
  </si>
  <si>
    <t xml:space="preserve">One segment, East Tennessee</t>
  </si>
  <si>
    <t xml:space="preserve">Have interest in East Tennessee, Market Hub, and Gulf Stream</t>
  </si>
  <si>
    <t xml:space="preserve">ONEOK Partners, L.P.</t>
  </si>
  <si>
    <t xml:space="preserve">Gathering/Processing, Pipelines, Liquids Gathering, Liquids Pipe, Other/Eliminations</t>
  </si>
  <si>
    <t xml:space="preserve">Corporation</t>
  </si>
  <si>
    <t xml:space="preserve">Southern Union Co.</t>
  </si>
  <si>
    <t xml:space="preserve">Transportation/Storage, Gathering/Processing, Distribution</t>
  </si>
  <si>
    <t xml:space="preserve">Pipe Distribution derived by business description</t>
  </si>
  <si>
    <t xml:space="preserve">Energy Transfer Partners, L.P.</t>
  </si>
  <si>
    <t xml:space="preserve">Midstream, Intrastate Trans, Interstate Trans, Propane, Other</t>
  </si>
  <si>
    <t xml:space="preserve">&gt;50% Assets
OR Earnings</t>
  </si>
  <si>
    <t xml:space="preserve">The Williams Companies, Inc.</t>
  </si>
  <si>
    <t xml:space="preserve">E &amp; P, Pipeline, Midstream, MKT, Other</t>
  </si>
  <si>
    <t xml:space="preserve">National Fuel Gas Company</t>
  </si>
  <si>
    <t xml:space="preserve">Utility, Pipeline &amp; Storage, E &amp; P, MKT, Timber, Other, Corporate</t>
  </si>
  <si>
    <t xml:space="preserve">Statistical Relationship Between Natual Gas Prices and Natural Gas Liquid Prices</t>
  </si>
  <si>
    <t xml:space="preserve">Year</t>
  </si>
  <si>
    <t xml:space="preserve">Month</t>
  </si>
  <si>
    <t xml:space="preserve">oil_price</t>
  </si>
  <si>
    <t xml:space="preserve">natgas_price</t>
  </si>
  <si>
    <t xml:space="preserve">coal_price</t>
  </si>
  <si>
    <t xml:space="preserve">rgdp</t>
  </si>
  <si>
    <t xml:space="preserve">gdp_deflator</t>
  </si>
  <si>
    <t xml:space="preserve">rd_income</t>
  </si>
  <si>
    <t xml:space="preserve">mfgproduction_index</t>
  </si>
  <si>
    <t xml:space="preserve">heating_days</t>
  </si>
  <si>
    <t xml:space="preserve">cooling_days</t>
  </si>
  <si>
    <t xml:space="preserve">propane_price</t>
  </si>
  <si>
    <t xml:space="preserve">northeast_price</t>
  </si>
  <si>
    <t xml:space="preserve">south_price</t>
  </si>
  <si>
    <t xml:space="preserve">midwest_price</t>
  </si>
  <si>
    <t xml:space="preserve">west_price</t>
  </si>
  <si>
    <t xml:space="preserve">gas_res_pric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 -</t>
  </si>
  <si>
    <t xml:space="preserve">Correlation Matrix</t>
  </si>
  <si>
    <t xml:space="preserve">Dependent Variable: PROPANE_LOGPRICE</t>
  </si>
  <si>
    <t xml:space="preserve">NATGAS_LOGPRICE</t>
  </si>
  <si>
    <t xml:space="preserve">PROPANE_LOGPRICE</t>
  </si>
  <si>
    <t xml:space="preserve">Method: Least Squares</t>
  </si>
  <si>
    <t xml:space="preserve">Date: 01/29/09   Time: 23:21</t>
  </si>
  <si>
    <t xml:space="preserve">Sample (adjusted): 1 168</t>
  </si>
  <si>
    <t xml:space="preserve">Included observations: 168 after adjustments</t>
  </si>
  <si>
    <t xml:space="preserve">Variable</t>
  </si>
  <si>
    <t xml:space="preserve">Coefficient</t>
  </si>
  <si>
    <t xml:space="preserve">Std. Error</t>
  </si>
  <si>
    <t xml:space="preserve">t-Statistic</t>
  </si>
  <si>
    <t xml:space="preserve">Prob.  </t>
  </si>
  <si>
    <t xml:space="preserve">Covariance Matrix</t>
  </si>
  <si>
    <t xml:space="preserve">C</t>
  </si>
  <si>
    <t xml:space="preserve">R-squared</t>
  </si>
  <si>
    <t xml:space="preserve">    Mean dependent var</t>
  </si>
  <si>
    <t xml:space="preserve">Adjusted R-squared</t>
  </si>
  <si>
    <t xml:space="preserve">    S.D. dependent var</t>
  </si>
  <si>
    <t xml:space="preserve">S.E. of regression</t>
  </si>
  <si>
    <t xml:space="preserve">    Akaike info criterion</t>
  </si>
  <si>
    <t xml:space="preserve">Sum squared resid</t>
  </si>
  <si>
    <t xml:space="preserve">    Schwarz criterion</t>
  </si>
  <si>
    <t xml:space="preserve">Log likelihood</t>
  </si>
  <si>
    <t xml:space="preserve">    F-statistic</t>
  </si>
  <si>
    <t xml:space="preserve">Durbin-Watson stat</t>
  </si>
  <si>
    <t xml:space="preserve">    Prob(F-statistic)</t>
  </si>
  <si>
    <t xml:space="preserve">Figure 1</t>
  </si>
  <si>
    <t xml:space="preserve">Percentage of Assets</t>
  </si>
  <si>
    <t xml:space="preserve">Percentage of Income</t>
  </si>
  <si>
    <t xml:space="preserve">Natural Gas Industry </t>
  </si>
  <si>
    <t xml:space="preserve">3 Year Avg 1/</t>
  </si>
  <si>
    <t xml:space="preserve">Proxy Group Companies</t>
  </si>
  <si>
    <t xml:space="preserve">(2005-2007)</t>
  </si>
  <si>
    <t xml:space="preserve">with Product Pipelines</t>
  </si>
  <si>
    <t xml:space="preserve">1/  Except for ETP and WMZ (2 year average)</t>
  </si>
  <si>
    <t xml:space="preserve">Boardwalk Pipeline Partners, LP</t>
  </si>
  <si>
    <t xml:space="preserve">Category: MLP</t>
  </si>
  <si>
    <t xml:space="preserve">Assets</t>
  </si>
  <si>
    <t xml:space="preserve">Average</t>
  </si>
  <si>
    <t xml:space="preserve">Gas Pipeline and Storage</t>
  </si>
  <si>
    <t xml:space="preserve">Exploration and Production</t>
  </si>
  <si>
    <t xml:space="preserve">Midstream Gas &amp; Liquids</t>
  </si>
  <si>
    <t xml:space="preserve">Gas Marketing Services</t>
  </si>
  <si>
    <t xml:space="preserve">Other</t>
  </si>
  <si>
    <t xml:space="preserve">Total Natural Gas Assets</t>
  </si>
  <si>
    <t xml:space="preserve">Total Assets</t>
  </si>
  <si>
    <t xml:space="preserve">Natural Gas Assets as %</t>
  </si>
  <si>
    <t xml:space="preserve">% Assets Regulated </t>
  </si>
  <si>
    <t xml:space="preserve">N/A by Assets</t>
  </si>
  <si>
    <t xml:space="preserve">Operating Income</t>
  </si>
  <si>
    <t xml:space="preserve">Total Natural Gas Income</t>
  </si>
  <si>
    <t xml:space="preserve">Total Operating Income</t>
  </si>
  <si>
    <t xml:space="preserve">Natural Gas Income as %</t>
  </si>
  <si>
    <t xml:space="preserve">% Oper. Income Regulated  </t>
  </si>
  <si>
    <t xml:space="preserve">Boardwalk Pipeline Partners LP (BWP)</t>
  </si>
  <si>
    <t xml:space="preserve">Texas Gas Transmission</t>
  </si>
  <si>
    <t xml:space="preserve">Gulf South Pipeline Company</t>
  </si>
  <si>
    <t xml:space="preserve">El Paso Pipeline Partners, LP</t>
  </si>
  <si>
    <t xml:space="preserve">$ Millions</t>
  </si>
  <si>
    <t xml:space="preserve">Operating Income </t>
  </si>
  <si>
    <t xml:space="preserve">El Paso Pipeline Partners LP (EPB)</t>
  </si>
  <si>
    <t xml:space="preserve">Wyoming Interstate Company 100%</t>
  </si>
  <si>
    <t xml:space="preserve">Colorado Interstate Gas Company 10%</t>
  </si>
  <si>
    <t xml:space="preserve">Southern Natural Gas 10%</t>
  </si>
  <si>
    <t xml:space="preserve">1/ Data is only for Wyoming Interstate. The unconsolidated investment in CIG and SNG was $258 million at the end of 2007.</t>
  </si>
  <si>
    <t xml:space="preserve">Enbridge Energy Partners, LP</t>
  </si>
  <si>
    <t xml:space="preserve">($ millions)</t>
  </si>
  <si>
    <t xml:space="preserve">Gas Pipeline and Storage </t>
  </si>
  <si>
    <t xml:space="preserve">Natural Gas </t>
  </si>
  <si>
    <t xml:space="preserve">Crude Oil Transportation, Storage and Terminals 2/</t>
  </si>
  <si>
    <t xml:space="preserve">Marketing Services</t>
  </si>
  <si>
    <t xml:space="preserve">Enbridge Energy Partners LP (EEP)</t>
  </si>
  <si>
    <t xml:space="preserve">Enbridge Pipelines (AlaTenn)</t>
  </si>
  <si>
    <t xml:space="preserve">Enbridge Pipelines (MidLa)</t>
  </si>
  <si>
    <t xml:space="preserve">Enbridge Offshore Pipelines (UTOS)</t>
  </si>
  <si>
    <t xml:space="preserve">Destin Pipeline Co. LLC (1/3)</t>
  </si>
  <si>
    <t xml:space="preserve">1/ The FERC-regulated gas pipelines shown above represented the following percentage of Natural Gas segment operations based on the following volumes.</t>
  </si>
  <si>
    <t xml:space="preserve">UTOS</t>
  </si>
  <si>
    <t xml:space="preserve">Midla</t>
  </si>
  <si>
    <t xml:space="preserve">AlaTenn</t>
  </si>
  <si>
    <t xml:space="preserve">Total Segment Gas Daily Volumes</t>
  </si>
  <si>
    <t xml:space="preserve">Percentage</t>
  </si>
  <si>
    <t xml:space="preserve">These percentages were used to allocate Natural Gas segment operating income and assets to regulated operations.</t>
  </si>
  <si>
    <t xml:space="preserve">The Natural Gas segment includes natural gas gathering and transportation lines (11,500 miles), and natural gas treating and processing facilities, and trusks, trailers and railcars for transporting NGLs.</t>
  </si>
  <si>
    <t xml:space="preserve">2/ Includes the Lakehead system of 5,000 miles of crude oil gathering and transportation lines and 28.9 million barrels of crude oil storage and termaling capacity.</t>
  </si>
  <si>
    <t xml:space="preserve">Energy Transfer Partners, LP</t>
  </si>
  <si>
    <t xml:space="preserve">Assets </t>
  </si>
  <si>
    <t xml:space="preserve">Intrastate Transportation and Storage</t>
  </si>
  <si>
    <t xml:space="preserve">Retail Propane and Other</t>
  </si>
  <si>
    <t xml:space="preserve">1/ Only two years are presented because the basis of presenting the assets by segment changed.</t>
  </si>
  <si>
    <t xml:space="preserve">Note: Energy Transfer Partners owns Transwestern Pipeline Company and ETC</t>
  </si>
  <si>
    <t xml:space="preserve">Midcontinent and Express Pipeline, LLC are interstate gas pipelines</t>
  </si>
  <si>
    <t xml:space="preserve">The company also performs midstream and intrastate transportation and storage through Energy Transfer Company</t>
  </si>
  <si>
    <t xml:space="preserve">(Privileged and Confidential)</t>
  </si>
  <si>
    <t xml:space="preserve">Excluding Midstream Assets</t>
  </si>
  <si>
    <t xml:space="preserve">Enterprise Products Partners, LP</t>
  </si>
  <si>
    <t xml:space="preserve">NGL Pipelines and Services</t>
  </si>
  <si>
    <t xml:space="preserve">Onshore Natural Gas Pipelines &amp; Services</t>
  </si>
  <si>
    <t xml:space="preserve">Offshore Gas Pipelines and Services </t>
  </si>
  <si>
    <t xml:space="preserve">Petrochemical Services</t>
  </si>
  <si>
    <t xml:space="preserve">1/ The company owns the following FERC-regulated facilities:</t>
  </si>
  <si>
    <t xml:space="preserve">Petal Gas Storage</t>
  </si>
  <si>
    <t xml:space="preserve">Hattiesburg Storage</t>
  </si>
  <si>
    <t xml:space="preserve">High Island Offshore System</t>
  </si>
  <si>
    <t xml:space="preserve">Nautilis Pipeline Company</t>
  </si>
  <si>
    <t xml:space="preserve">Kinder Morgan Energy Partners, LP</t>
  </si>
  <si>
    <t xml:space="preserve">Product Pipelines</t>
  </si>
  <si>
    <t xml:space="preserve">CO2</t>
  </si>
  <si>
    <t xml:space="preserve">Terminals</t>
  </si>
  <si>
    <t xml:space="preserve">Oil Pipeline</t>
  </si>
  <si>
    <t xml:space="preserve">Natural Gas &amp; Products Pipeline Assets as %</t>
  </si>
  <si>
    <t xml:space="preserve">Total Operating Earnings </t>
  </si>
  <si>
    <t xml:space="preserve">Natural Gas &amp; Products Pipeline Income as %</t>
  </si>
  <si>
    <t xml:space="preserve">1/ KMEP's business segments are products pipelines, natural gas pipelines, CO2, Terminals and Trans Mountain (oil pipeline).</t>
  </si>
  <si>
    <t xml:space="preserve">The natural gas pipeline segment includes natural gas transmission and gathering lines, natural gas storage, and treating and processing facilities.</t>
  </si>
  <si>
    <t xml:space="preserve">Data on just the regulated portion of these assets is not available. However, this includes significant investments in regulated operations, see below.</t>
  </si>
  <si>
    <t xml:space="preserve">2/ KMEP does not report operating income, but these figures are similar for both its consolidated and equity investments, since the </t>
  </si>
  <si>
    <t xml:space="preserve">figures inludes revenues, earnings from equity investments, interest income and other, operating expenses, income taxes, and DD&amp;A and </t>
  </si>
  <si>
    <t xml:space="preserve">amortization of excess cost of equity investments.</t>
  </si>
  <si>
    <t xml:space="preserve">Kinder Morgan Energy Partners LP (KMP)</t>
  </si>
  <si>
    <t xml:space="preserve">Rockies Express Pipeline</t>
  </si>
  <si>
    <t xml:space="preserve">Kinder Morgan Interstate Transmission</t>
  </si>
  <si>
    <t xml:space="preserve">Trailblazer Pipeline Company</t>
  </si>
  <si>
    <t xml:space="preserve">TransColorado Gas Transmission (51%)</t>
  </si>
  <si>
    <t xml:space="preserve">ONEOK Partners, LP</t>
  </si>
  <si>
    <t xml:space="preserve">($ in thousands)</t>
  </si>
  <si>
    <t xml:space="preserve">1/ Excludes data from non-regulated gas pipelines which are shown under Midstream Gas &amp; Liquids. Excludes 2006 gain from sale of assets of $113.9 million.</t>
  </si>
  <si>
    <t xml:space="preserve">which is shown under Other.</t>
  </si>
  <si>
    <t xml:space="preserve">2/ The assets of the regulated and unregulated gas pipelines were estimated based on operating income:</t>
  </si>
  <si>
    <t xml:space="preserve">Operating Income gas pipelines</t>
  </si>
  <si>
    <t xml:space="preserve">  Regulated</t>
  </si>
  <si>
    <t xml:space="preserve">  Unregulated</t>
  </si>
  <si>
    <t xml:space="preserve">ONEOK Partners LP (OKS)</t>
  </si>
  <si>
    <t xml:space="preserve">Northern Border Pipeline Company 50%</t>
  </si>
  <si>
    <t xml:space="preserve">Midwestern Gas Transmission Company</t>
  </si>
  <si>
    <t xml:space="preserve">Guardian Pipeline</t>
  </si>
  <si>
    <t xml:space="preserve">Viking Gas Transmission Company</t>
  </si>
  <si>
    <t xml:space="preserve">OkTex Pipeline Company</t>
  </si>
  <si>
    <t xml:space="preserve">See below for ONEOK'S unadjusted segment data presentation:</t>
  </si>
  <si>
    <t xml:space="preserve">Natural Gas Gathering and Processing</t>
  </si>
  <si>
    <t xml:space="preserve">Natural Gas Pipelines 3/</t>
  </si>
  <si>
    <t xml:space="preserve">Natural Gas Liquids Gathering and Fractionation</t>
  </si>
  <si>
    <t xml:space="preserve">Natural Gas Liquids Pipelines</t>
  </si>
  <si>
    <t xml:space="preserve">3/ Includes regulated and unregulated assets</t>
  </si>
  <si>
    <t xml:space="preserve">Southern Union Company</t>
  </si>
  <si>
    <t xml:space="preserve">Category: Diversified Natural Gas Company</t>
  </si>
  <si>
    <t xml:space="preserve">Distribution </t>
  </si>
  <si>
    <t xml:space="preserve">Midstream Gas &amp; Liquids </t>
  </si>
  <si>
    <t xml:space="preserve">Southern Union Company (SUG)</t>
  </si>
  <si>
    <t xml:space="preserve">Florida Gas Transmission Company (50%)</t>
  </si>
  <si>
    <t xml:space="preserve">Panhandle Eastern Pipe Line Company</t>
  </si>
  <si>
    <t xml:space="preserve">Trunkline Gas Company</t>
  </si>
  <si>
    <t xml:space="preserve">Sea Robin Pipeline Company</t>
  </si>
  <si>
    <t xml:space="preserve">Southwest Gas Storage</t>
  </si>
  <si>
    <t xml:space="preserve">1/ Distribution includes the operations of Missouri Gas Energy and  New England Gas Company.</t>
  </si>
  <si>
    <t xml:space="preserve">2/ This includes the gathering and processing operations of Southern Union Gas Services.</t>
  </si>
  <si>
    <t xml:space="preserve">Spectra Energy Partners, LP</t>
  </si>
  <si>
    <t xml:space="preserve">Spectra Energy Corporation (SE)</t>
  </si>
  <si>
    <t xml:space="preserve">Maritimes &amp; Northeast Pipeline</t>
  </si>
  <si>
    <t xml:space="preserve">Texas Eastern Transmission</t>
  </si>
  <si>
    <t xml:space="preserve">Algonquin Gas Transmission</t>
  </si>
  <si>
    <t xml:space="preserve">Gulfstream Natural Gas</t>
  </si>
  <si>
    <t xml:space="preserve">TC Pipelines, LP </t>
  </si>
  <si>
    <t xml:space="preserve">($ in millions)</t>
  </si>
  <si>
    <t xml:space="preserve">This company owns 100% of Tuscarora Gas Transmission Company,</t>
  </si>
  <si>
    <t xml:space="preserve">46.45% of Great Lakes Gas Transmission , LP and 50% of Northern Border Pipeline Company.</t>
  </si>
  <si>
    <t xml:space="preserve">The operating income figures shown here are adjusted for these ownership percentages.</t>
  </si>
  <si>
    <t xml:space="preserve">Gross Amounts, Before Adjustment for Ownership %:</t>
  </si>
  <si>
    <t xml:space="preserve">Northern Border</t>
  </si>
  <si>
    <t xml:space="preserve">Great Lakes</t>
  </si>
  <si>
    <t xml:space="preserve">Tuscarora</t>
  </si>
  <si>
    <t xml:space="preserve">Williams Pipeline Partners, L.P.</t>
  </si>
  <si>
    <t xml:space="preserve">Category:  MLP</t>
  </si>
  <si>
    <t xml:space="preserve">Pipeline and Storage Assets, Net  (Pro Forma 35% interest) </t>
  </si>
  <si>
    <t xml:space="preserve">1/ Computed from owners' equity amounts because WMZ does not own these assets directly.</t>
  </si>
  <si>
    <t xml:space="preserve">Note: This MLP was recently formed and owns a 35% ownership</t>
  </si>
  <si>
    <t xml:space="preserve">interest in Nortwest Pipeline. The data presented below is </t>
  </si>
  <si>
    <t xml:space="preserve">pro forma financial data as though NWP had been owned by WMZ for the periods shown.</t>
  </si>
  <si>
    <t xml:space="preserve">National Fuel</t>
  </si>
  <si>
    <t xml:space="preserve">(Based on Reportable Segment Data Only)</t>
  </si>
  <si>
    <t xml:space="preserve">Gas Pipeline and Storage 1/</t>
  </si>
  <si>
    <t xml:space="preserve">Distribution 2/</t>
  </si>
  <si>
    <t xml:space="preserve">Exploration and Production 3/</t>
  </si>
  <si>
    <t xml:space="preserve">Gas Marketing Services 4/</t>
  </si>
  <si>
    <t xml:space="preserve">Natural Gas Pipeline &amp; Storage Assets as %</t>
  </si>
  <si>
    <t xml:space="preserve">Natural Gas Pipeline &amp; Storage Income as %</t>
  </si>
  <si>
    <t xml:space="preserve">Line 1 National Fuel Gas Supply Corporation</t>
  </si>
  <si>
    <t xml:space="preserve">Line 2 National Fuel Gas Distribution Corportion</t>
  </si>
  <si>
    <t xml:space="preserve">Line 3 Seneca Resources Corporation</t>
  </si>
  <si>
    <t xml:space="preserve">Line 5 National Fuel Resources, Inc.</t>
  </si>
  <si>
    <t xml:space="preserve">National Fuel Gas - Utility and Transportation &amp; Storage Segments Integration Analysis</t>
  </si>
  <si>
    <t xml:space="preserve">(Pipeline and Storage Segment Activity From the Utility Segment)</t>
  </si>
  <si>
    <t xml:space="preserve">Throughput Analysis -  Source:  2007 Annual Report</t>
  </si>
  <si>
    <t xml:space="preserve">Per Day Dth</t>
  </si>
  <si>
    <t xml:space="preserve">Per Year Dth</t>
  </si>
  <si>
    <t xml:space="preserve">Source</t>
  </si>
  <si>
    <t xml:space="preserve">National Fuel Local Appalacian Gas Production</t>
  </si>
  <si>
    <t xml:space="preserve">page 13</t>
  </si>
  <si>
    <t xml:space="preserve">Utility Gas Throughput</t>
  </si>
  <si>
    <t xml:space="preserve">Mcf</t>
  </si>
  <si>
    <t xml:space="preserve">Gas Sales</t>
  </si>
  <si>
    <t xml:space="preserve">Page 1</t>
  </si>
  <si>
    <t xml:space="preserve">Gas Transportation</t>
  </si>
  <si>
    <t xml:space="preserve">Percent from NFG Local Appalacian Production</t>
  </si>
  <si>
    <t xml:space="preserve">Contracted Capacity Analysis - Source 2007 10-K</t>
  </si>
  <si>
    <t xml:space="preserve">Utility Segment's Storage Contracts with Supply Corporation (Transportation and Storage Segment)</t>
  </si>
  <si>
    <t xml:space="preserve">Dth</t>
  </si>
  <si>
    <t xml:space="preserve">Firm Storage Capacity</t>
  </si>
  <si>
    <t xml:space="preserve">Page 5</t>
  </si>
  <si>
    <t xml:space="preserve">Percent of Total Supply Corporation Storage Capacity</t>
  </si>
  <si>
    <t xml:space="preserve">Utility Segment's Transportation Contracts with Supply Corporation (Transportation and Storage Segment)</t>
  </si>
  <si>
    <t xml:space="preserve">Firm Transportation Capacity</t>
  </si>
  <si>
    <t xml:space="preserve">Page 6</t>
  </si>
  <si>
    <t xml:space="preserve">Percent of Total Supply Corporation Transportation Capacity</t>
  </si>
  <si>
    <t xml:space="preserve">Note: The 10-K at page 35 states that Distribution Corporation has contracted for long-term firm transportation capacity</t>
  </si>
  <si>
    <t xml:space="preserve">with Supply Corporation and six other upstream pipeline companies, for long-term gas supplies with a combination of </t>
  </si>
  <si>
    <t xml:space="preserve">producers and marketers, and for storage service with Supply Corporation and three nonaffiliated companies.</t>
  </si>
  <si>
    <t xml:space="preserve">In addition, Distribution Corporation satisfies a portion of its gas requirements through sport market purchases.</t>
  </si>
  <si>
    <t xml:space="preserve">Pipeline and Storage Segment Revenues and Volumes from Affiliated Sources 1/</t>
  </si>
  <si>
    <t xml:space="preserve">Last</t>
  </si>
  <si>
    <t xml:space="preserve">Source: 2007 Financial and Statistical Report - page 17</t>
  </si>
  <si>
    <t xml:space="preserve">3 Year</t>
  </si>
  <si>
    <t xml:space="preserve">Operating Revenue Total ($000s)</t>
  </si>
  <si>
    <t xml:space="preserve">Affiliated Revenues ($000s)</t>
  </si>
  <si>
    <t xml:space="preserve">Transportation</t>
  </si>
  <si>
    <t xml:space="preserve">Storage</t>
  </si>
  <si>
    <t xml:space="preserve">Percent from Affiliated Transactions</t>
  </si>
  <si>
    <t xml:space="preserve">1/ Affiliated sources would be the Utility Segment.</t>
  </si>
  <si>
    <t xml:space="preserve">Ntional Fuel Gas Supply Corporation System Ma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_(* #,##0.00_);_(* \(#,##0.00\);_(* \-??_);_(@_)"/>
    <numFmt numFmtId="170" formatCode="_(* #,##0_);_(* \(#,##0\);_(* \-_);_(@_)"/>
    <numFmt numFmtId="171" formatCode="_(* #,##0.0_);_(* \(#,##0.0\);_(* \-?_);_(@_)"/>
    <numFmt numFmtId="172" formatCode="#,##0"/>
    <numFmt numFmtId="173" formatCode="_(* #,##0.0_);_(* \(#,##0.0\);_(* \-_);_(@_)"/>
    <numFmt numFmtId="174" formatCode="0_);\(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sz val="12"/>
      <color rgb="FF000000"/>
      <name val="Calibri"/>
      <family val="2"/>
    </font>
    <font>
      <u val="doub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5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5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5</xdr:col>
      <xdr:colOff>129960</xdr:colOff>
      <xdr:row>42</xdr:row>
      <xdr:rowOff>56880</xdr:rowOff>
    </xdr:to>
    <xdr:pic>
      <xdr:nvPicPr>
        <xdr:cNvPr id="0" name="Picture 1" descr="National Fuel SystemMapLarge.jpg"/>
        <xdr:cNvPicPr/>
      </xdr:nvPicPr>
      <xdr:blipFill>
        <a:blip r:embed="rId1"/>
        <a:stretch/>
      </xdr:blipFill>
      <xdr:spPr>
        <a:xfrm>
          <a:off x="638280" y="1390680"/>
          <a:ext cx="9064440" cy="55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28"/>
    <col collapsed="false" customWidth="true" hidden="false" outlineLevel="0" max="3" min="3" style="2" width="27.99"/>
    <col collapsed="false" customWidth="true" hidden="false" outlineLevel="0" max="4" min="4" style="2" width="20.28"/>
    <col collapsed="false" customWidth="true" hidden="false" outlineLevel="0" max="5" min="5" style="2" width="15.56"/>
    <col collapsed="false" customWidth="true" hidden="false" outlineLevel="0" max="6" min="6" style="2" width="4.56"/>
    <col collapsed="false" customWidth="true" hidden="false" outlineLevel="0" max="7" min="7" style="2" width="27.28"/>
    <col collapsed="false" customWidth="true" hidden="false" outlineLevel="0" max="8" min="8" style="2" width="20.28"/>
    <col collapsed="false" customWidth="true" hidden="false" outlineLevel="0" max="9" min="9" style="2" width="15.56"/>
    <col collapsed="false" customWidth="true" hidden="false" outlineLevel="0" max="10" min="10" style="2" width="10.41"/>
    <col collapsed="false" customWidth="true" hidden="false" outlineLevel="0" max="11" min="11" style="2" width="36.99"/>
    <col collapsed="false" customWidth="true" hidden="false" outlineLevel="0" max="12" min="12" style="2" width="22.85"/>
    <col collapsed="false" customWidth="true" hidden="false" outlineLevel="0" max="13" min="13" style="2" width="14.85"/>
    <col collapsed="false" customWidth="true" hidden="false" outlineLevel="0" max="14" min="14" style="2" width="10.41"/>
    <col collapsed="false" customWidth="true" hidden="false" outlineLevel="0" max="16" min="15" style="2" width="13.28"/>
    <col collapsed="false" customWidth="true" hidden="false" outlineLevel="0" max="18" min="17" style="2" width="10.41"/>
    <col collapsed="false" customWidth="true" hidden="false" outlineLevel="0" max="19" min="19" style="2" width="12.7"/>
    <col collapsed="false" customWidth="true" hidden="true" outlineLevel="0" max="20" min="20" style="3" width="75.56"/>
    <col collapsed="false" customWidth="true" hidden="false" outlineLevel="0" max="21" min="21" style="3" width="17.28"/>
    <col collapsed="false" customWidth="true" hidden="false" outlineLevel="0" max="22" min="22" style="3" width="9.85"/>
    <col collapsed="false" customWidth="true" hidden="false" outlineLevel="0" max="23" min="23" style="2" width="54.56"/>
    <col collapsed="false" customWidth="false" hidden="false" outlineLevel="0" max="257" min="24" style="2" width="9.14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C2" s="5" t="n">
        <v>2007</v>
      </c>
      <c r="D2" s="5"/>
      <c r="E2" s="5"/>
      <c r="F2" s="5"/>
      <c r="G2" s="5" t="n">
        <v>2006</v>
      </c>
      <c r="H2" s="5"/>
      <c r="I2" s="5"/>
      <c r="J2" s="5"/>
      <c r="K2" s="5" t="n">
        <v>2005</v>
      </c>
      <c r="L2" s="5"/>
      <c r="M2" s="5"/>
      <c r="N2" s="5"/>
      <c r="O2" s="5" t="s">
        <v>1</v>
      </c>
      <c r="P2" s="5"/>
      <c r="Q2" s="5"/>
      <c r="R2" s="5"/>
    </row>
    <row r="3" customFormat="false" ht="13.5" hidden="false" customHeight="false" outlineLevel="0" collapsed="false">
      <c r="C3" s="6" t="s">
        <v>2</v>
      </c>
      <c r="D3" s="6"/>
      <c r="E3" s="6" t="s">
        <v>3</v>
      </c>
      <c r="F3" s="6"/>
      <c r="G3" s="6" t="s">
        <v>2</v>
      </c>
      <c r="H3" s="6"/>
      <c r="I3" s="6" t="s">
        <v>3</v>
      </c>
      <c r="J3" s="6"/>
      <c r="K3" s="6" t="s">
        <v>2</v>
      </c>
      <c r="L3" s="6"/>
      <c r="M3" s="6" t="s">
        <v>3</v>
      </c>
      <c r="N3" s="6"/>
      <c r="O3" s="6" t="s">
        <v>2</v>
      </c>
      <c r="P3" s="6"/>
      <c r="Q3" s="6" t="s">
        <v>3</v>
      </c>
      <c r="R3" s="6"/>
      <c r="S3" s="7" t="s">
        <v>4</v>
      </c>
    </row>
    <row r="4" s="17" customFormat="true" ht="39" hidden="false" customHeight="false" outlineLevel="0" collapsed="false">
      <c r="A4" s="8" t="s">
        <v>5</v>
      </c>
      <c r="B4" s="9" t="s">
        <v>6</v>
      </c>
      <c r="C4" s="10" t="s">
        <v>7</v>
      </c>
      <c r="D4" s="11" t="s">
        <v>8</v>
      </c>
      <c r="E4" s="12" t="s">
        <v>9</v>
      </c>
      <c r="F4" s="10" t="s">
        <v>10</v>
      </c>
      <c r="G4" s="10" t="s">
        <v>7</v>
      </c>
      <c r="H4" s="11" t="s">
        <v>8</v>
      </c>
      <c r="I4" s="12" t="s">
        <v>9</v>
      </c>
      <c r="J4" s="10" t="s">
        <v>10</v>
      </c>
      <c r="K4" s="10" t="s">
        <v>7</v>
      </c>
      <c r="L4" s="11" t="s">
        <v>8</v>
      </c>
      <c r="M4" s="12" t="s">
        <v>9</v>
      </c>
      <c r="N4" s="10" t="s">
        <v>10</v>
      </c>
      <c r="O4" s="10" t="s">
        <v>7</v>
      </c>
      <c r="P4" s="11" t="s">
        <v>8</v>
      </c>
      <c r="Q4" s="12" t="s">
        <v>9</v>
      </c>
      <c r="R4" s="10" t="s">
        <v>10</v>
      </c>
      <c r="S4" s="11" t="s">
        <v>11</v>
      </c>
      <c r="T4" s="13" t="s">
        <v>12</v>
      </c>
      <c r="U4" s="10" t="s">
        <v>13</v>
      </c>
      <c r="V4" s="14" t="s">
        <v>14</v>
      </c>
      <c r="W4" s="15" t="s">
        <v>15</v>
      </c>
      <c r="X4" s="16"/>
      <c r="Y4" s="16"/>
    </row>
    <row r="5" s="27" customFormat="true" ht="15" hidden="false" customHeight="false" outlineLevel="0" collapsed="false">
      <c r="A5" s="18" t="s">
        <v>16</v>
      </c>
      <c r="B5" s="19" t="s">
        <v>17</v>
      </c>
      <c r="C5" s="20" t="n">
        <v>1</v>
      </c>
      <c r="D5" s="21" t="n">
        <v>1</v>
      </c>
      <c r="E5" s="21" t="n">
        <v>1</v>
      </c>
      <c r="F5" s="22" t="n">
        <v>0</v>
      </c>
      <c r="G5" s="20" t="n">
        <v>1</v>
      </c>
      <c r="H5" s="21" t="n">
        <v>1</v>
      </c>
      <c r="I5" s="21" t="n">
        <v>1</v>
      </c>
      <c r="J5" s="22" t="n">
        <v>0</v>
      </c>
      <c r="K5" s="20" t="n">
        <v>1</v>
      </c>
      <c r="L5" s="21" t="n">
        <v>1</v>
      </c>
      <c r="M5" s="21" t="n">
        <v>1</v>
      </c>
      <c r="N5" s="22" t="n">
        <v>0</v>
      </c>
      <c r="O5" s="20" t="n">
        <f aca="false">AVERAGE(C5,G5,K5)</f>
        <v>1</v>
      </c>
      <c r="P5" s="21" t="n">
        <f aca="false">AVERAGE(D5,H5,L5)</f>
        <v>1</v>
      </c>
      <c r="Q5" s="21" t="n">
        <f aca="false">E5</f>
        <v>1</v>
      </c>
      <c r="R5" s="22" t="n">
        <f aca="false">F5</f>
        <v>0</v>
      </c>
      <c r="S5" s="23" t="n">
        <v>10</v>
      </c>
      <c r="T5" s="24" t="s">
        <v>18</v>
      </c>
      <c r="U5" s="25" t="n">
        <v>12.56</v>
      </c>
      <c r="V5" s="26"/>
    </row>
    <row r="6" s="27" customFormat="true" ht="15" hidden="false" customHeight="false" outlineLevel="0" collapsed="false">
      <c r="A6" s="28" t="s">
        <v>16</v>
      </c>
      <c r="B6" s="29" t="s">
        <v>19</v>
      </c>
      <c r="C6" s="30" t="n">
        <f aca="false">(2703.2+854.7+536.1)/(6591.7-1813.9)</f>
        <v>0.856879735443091</v>
      </c>
      <c r="D6" s="31" t="n">
        <f aca="false">(207.1+91.2)/318.8</f>
        <v>0.935696361355082</v>
      </c>
      <c r="E6" s="31" t="n">
        <f aca="false">91.2/(207.1+91.2)</f>
        <v>0.305732484076433</v>
      </c>
      <c r="F6" s="32" t="n">
        <f aca="false">1-E6</f>
        <v>0.694267515923567</v>
      </c>
      <c r="G6" s="30" t="n">
        <f aca="false">(2320.8+747.4+418.1)/(4731.6-733.6)</f>
        <v>0.872011005502751</v>
      </c>
      <c r="H6" s="31" t="n">
        <f aca="false">(199.8+133.9)/386.9</f>
        <v>0.862496769191006</v>
      </c>
      <c r="I6" s="31" t="n">
        <f aca="false">133.9/(199.8+133.9)</f>
        <v>0.401258615522925</v>
      </c>
      <c r="J6" s="32" t="n">
        <f aca="false">1-I6</f>
        <v>0.598741384477075</v>
      </c>
      <c r="K6" s="30" t="n">
        <f aca="false">(2194.2+673+310+79)/(3862-209.1)</f>
        <v>0.891401352350188</v>
      </c>
      <c r="L6" s="31" t="n">
        <f aca="false">(127.3+110.5)/191.9</f>
        <v>1.2391870766024</v>
      </c>
      <c r="M6" s="31" t="n">
        <f aca="false">110.5/(127.3+110.5)</f>
        <v>0.464676198486123</v>
      </c>
      <c r="N6" s="32" t="n">
        <f aca="false">1-M6</f>
        <v>0.535323801513877</v>
      </c>
      <c r="O6" s="30" t="n">
        <f aca="false">AVERAGE(C6,G6,K6)</f>
        <v>0.873430697765343</v>
      </c>
      <c r="P6" s="31" t="n">
        <f aca="false">AVERAGE(D6,H6,L6)</f>
        <v>1.01246006904949</v>
      </c>
      <c r="Q6" s="31" t="n">
        <f aca="false">E6</f>
        <v>0.305732484076433</v>
      </c>
      <c r="R6" s="32" t="n">
        <f aca="false">F6</f>
        <v>0.694267515923567</v>
      </c>
      <c r="S6" s="33" t="n">
        <f aca="false">2008-1991</f>
        <v>17</v>
      </c>
      <c r="T6" s="34" t="s">
        <v>20</v>
      </c>
      <c r="U6" s="35" t="n">
        <v>11.14</v>
      </c>
      <c r="V6" s="36"/>
      <c r="W6" s="27" t="s">
        <v>21</v>
      </c>
    </row>
    <row r="7" s="27" customFormat="true" ht="15" hidden="false" customHeight="false" outlineLevel="0" collapsed="false">
      <c r="A7" s="28" t="s">
        <v>16</v>
      </c>
      <c r="B7" s="29" t="s">
        <v>22</v>
      </c>
      <c r="C7" s="30" t="n">
        <f aca="false">(10884819+720795+637812)/(13498213-1173988)</f>
        <v>0.993443887952387</v>
      </c>
      <c r="D7" s="31" t="n">
        <f aca="false">(812521+335683+171551)/1492068</f>
        <v>0.884513976574794</v>
      </c>
      <c r="E7" s="31" t="n">
        <f aca="false">(335683+171551)/1492068</f>
        <v>0.339953675033578</v>
      </c>
      <c r="F7" s="32" t="n">
        <f aca="false">1-E7</f>
        <v>0.660046324966423</v>
      </c>
      <c r="G7" s="30" t="n">
        <f aca="false">(8774683+596649+161839)/(11334272-1734083)</f>
        <v>0.993019095769885</v>
      </c>
      <c r="H7" s="31" t="n">
        <f aca="false">(752548+333399+103407)/1362449</f>
        <v>0.872953042646</v>
      </c>
      <c r="I7" s="31" t="n">
        <f aca="false">(333399+103407)/1362449</f>
        <v>0.320603560206657</v>
      </c>
      <c r="J7" s="32" t="n">
        <f aca="false">1-I7</f>
        <v>0.679396439793343</v>
      </c>
      <c r="K7" s="30" t="n">
        <f aca="false">(8209580+549923+161807)/(9839601-854595)</f>
        <v>0.992910856153018</v>
      </c>
      <c r="L7" s="31" t="n">
        <f aca="false">(579706+353076+77505)/1136347</f>
        <v>0.889065575920031</v>
      </c>
      <c r="M7" s="31" t="n">
        <f aca="false">(353076+77505)/1136347</f>
        <v>0.378916827342352</v>
      </c>
      <c r="N7" s="32" t="n">
        <f aca="false">1-M7</f>
        <v>0.621083172657648</v>
      </c>
      <c r="O7" s="30" t="n">
        <f aca="false">AVERAGE(C7,G7,K7)</f>
        <v>0.993124613291763</v>
      </c>
      <c r="P7" s="31" t="n">
        <f aca="false">AVERAGE(D7,H7,L7)</f>
        <v>0.882177531713609</v>
      </c>
      <c r="Q7" s="31" t="n">
        <f aca="false">E7</f>
        <v>0.339953675033578</v>
      </c>
      <c r="R7" s="32" t="n">
        <f aca="false">F7</f>
        <v>0.660046324966423</v>
      </c>
      <c r="S7" s="33" t="n">
        <v>10</v>
      </c>
      <c r="T7" s="34" t="s">
        <v>23</v>
      </c>
      <c r="U7" s="35" t="n">
        <v>13</v>
      </c>
      <c r="V7" s="36"/>
      <c r="W7" s="27" t="s">
        <v>24</v>
      </c>
    </row>
    <row r="8" s="27" customFormat="true" ht="15" hidden="false" customHeight="false" outlineLevel="0" collapsed="false">
      <c r="A8" s="28" t="s">
        <v>16</v>
      </c>
      <c r="B8" s="29" t="s">
        <v>25</v>
      </c>
      <c r="C8" s="30" t="n">
        <f aca="false">2125864/2521304</f>
        <v>0.843160523284776</v>
      </c>
      <c r="D8" s="31" t="n">
        <v>1</v>
      </c>
      <c r="E8" s="31" t="n">
        <v>1</v>
      </c>
      <c r="F8" s="32" t="n">
        <v>0</v>
      </c>
      <c r="G8" s="30" t="n">
        <f aca="false">1601064/1937773</f>
        <v>0.826239193135625</v>
      </c>
      <c r="H8" s="31" t="n">
        <v>1</v>
      </c>
      <c r="I8" s="31" t="n">
        <v>1</v>
      </c>
      <c r="J8" s="32" t="n">
        <v>0</v>
      </c>
      <c r="K8" s="30" t="n">
        <f aca="false">1484901/1804794</f>
        <v>0.822753732558951</v>
      </c>
      <c r="L8" s="31" t="n">
        <v>1</v>
      </c>
      <c r="M8" s="31" t="n">
        <v>1</v>
      </c>
      <c r="N8" s="32" t="n">
        <v>0</v>
      </c>
      <c r="O8" s="30" t="n">
        <f aca="false">AVERAGE(C8,G8,K8)</f>
        <v>0.830717816326451</v>
      </c>
      <c r="P8" s="31" t="n">
        <f aca="false">AVERAGE(D8,H8,L8)</f>
        <v>1</v>
      </c>
      <c r="Q8" s="31" t="n">
        <f aca="false">E8</f>
        <v>1</v>
      </c>
      <c r="R8" s="32" t="n">
        <f aca="false">F8</f>
        <v>0</v>
      </c>
      <c r="S8" s="33" t="n">
        <v>2.5</v>
      </c>
      <c r="T8" s="34" t="s">
        <v>26</v>
      </c>
      <c r="U8" s="35" t="n">
        <v>11.8</v>
      </c>
      <c r="V8" s="36"/>
      <c r="W8" s="27" t="s">
        <v>27</v>
      </c>
    </row>
    <row r="9" s="27" customFormat="true" ht="15" hidden="false" customHeight="false" outlineLevel="0" collapsed="false">
      <c r="A9" s="28" t="s">
        <v>16</v>
      </c>
      <c r="B9" s="29" t="s">
        <v>28</v>
      </c>
      <c r="C9" s="30" t="n">
        <f aca="false">(5498.4+5076.2)/(5498.4+5076.2+168.3+1060.4)</f>
        <v>0.89590199351029</v>
      </c>
      <c r="D9" s="31" t="n">
        <f aca="false">(148.6+515.6+237.7+450.5)/1684.1</f>
        <v>0.803040199513093</v>
      </c>
      <c r="E9" s="31" t="n">
        <f aca="false">515.6/1684.1</f>
        <v>0.306157591591948</v>
      </c>
      <c r="F9" s="32" t="n">
        <f aca="false">1-E9</f>
        <v>0.693842408408052</v>
      </c>
      <c r="G9" s="30" t="n">
        <f aca="false">(4795.9+4549.3)/(4795.9+4549.3+172.7+844.9)</f>
        <v>0.901802601613464</v>
      </c>
      <c r="H9" s="31" t="n">
        <f aca="false">(385.1+439.4+277.5+64.6)/1479.7</f>
        <v>0.788403054673245</v>
      </c>
      <c r="I9" s="31" t="n">
        <f aca="false">439.4/1479.7</f>
        <v>0.296952084882071</v>
      </c>
      <c r="J9" s="32" t="n">
        <f aca="false">1-I9</f>
        <v>0.703047915117929</v>
      </c>
      <c r="K9" s="30" t="n">
        <f aca="false">(4005612+4146328)/(4005612+4146328+131265+187061+625615)</f>
        <v>0.896223246544233</v>
      </c>
      <c r="L9" s="31" t="n">
        <f aca="false">(266.7+401.7+295.1)/1230.3</f>
        <v>0.783142323010648</v>
      </c>
      <c r="M9" s="31" t="n">
        <f aca="false">401.7/1230.3</f>
        <v>0.326505730309681</v>
      </c>
      <c r="N9" s="32" t="n">
        <f aca="false">1-M9</f>
        <v>0.673494269690319</v>
      </c>
      <c r="O9" s="30" t="n">
        <f aca="false">AVERAGE(C9,G9,K9)</f>
        <v>0.897975947222662</v>
      </c>
      <c r="P9" s="31" t="n">
        <f aca="false">AVERAGE(D9,H9,L9)</f>
        <v>0.791528525732329</v>
      </c>
      <c r="Q9" s="31" t="n">
        <f aca="false">E9</f>
        <v>0.306157591591948</v>
      </c>
      <c r="R9" s="32" t="n">
        <f aca="false">F9</f>
        <v>0.693842408408052</v>
      </c>
      <c r="S9" s="33" t="n">
        <v>16</v>
      </c>
      <c r="T9" s="34" t="s">
        <v>29</v>
      </c>
      <c r="U9" s="35" t="n">
        <v>13.84</v>
      </c>
      <c r="V9" s="36"/>
      <c r="W9" s="27" t="s">
        <v>21</v>
      </c>
    </row>
    <row r="10" s="27" customFormat="true" ht="15" hidden="false" customHeight="false" outlineLevel="0" collapsed="false">
      <c r="A10" s="28" t="s">
        <v>16</v>
      </c>
      <c r="B10" s="29" t="s">
        <v>30</v>
      </c>
      <c r="C10" s="30" t="n">
        <f aca="false">786.5/(821.4-6)</f>
        <v>0.964557272504292</v>
      </c>
      <c r="D10" s="31" t="n">
        <f aca="false">57.6/110</f>
        <v>0.523636363636364</v>
      </c>
      <c r="E10" s="31" t="n">
        <v>1</v>
      </c>
      <c r="F10" s="32" t="n">
        <v>0</v>
      </c>
      <c r="G10" s="30" t="n">
        <f aca="false">757.3/(800-12.3)</f>
        <v>0.961406626888409</v>
      </c>
      <c r="H10" s="31" t="n">
        <f aca="false">42.1/80.5</f>
        <v>0.522981366459627</v>
      </c>
      <c r="I10" s="31" t="n">
        <v>1</v>
      </c>
      <c r="J10" s="32" t="n">
        <v>0</v>
      </c>
      <c r="K10" s="30"/>
      <c r="L10" s="31"/>
      <c r="M10" s="31" t="n">
        <v>1</v>
      </c>
      <c r="N10" s="32" t="n">
        <v>0</v>
      </c>
      <c r="O10" s="30" t="n">
        <f aca="false">AVERAGE(C10,G10,K10)</f>
        <v>0.962981949696351</v>
      </c>
      <c r="P10" s="31" t="n">
        <f aca="false">AVERAGE(D10,H10,L10)</f>
        <v>0.523308865047996</v>
      </c>
      <c r="Q10" s="31" t="n">
        <f aca="false">E10</f>
        <v>1</v>
      </c>
      <c r="R10" s="32" t="n">
        <f aca="false">F10</f>
        <v>0</v>
      </c>
      <c r="S10" s="33" t="n">
        <v>1</v>
      </c>
      <c r="T10" s="34" t="s">
        <v>31</v>
      </c>
      <c r="U10" s="35" t="n">
        <v>14</v>
      </c>
      <c r="V10" s="36"/>
      <c r="W10" s="27" t="s">
        <v>32</v>
      </c>
    </row>
    <row r="11" s="27" customFormat="true" ht="15" hidden="false" customHeight="false" outlineLevel="0" collapsed="false">
      <c r="A11" s="28" t="s">
        <v>16</v>
      </c>
      <c r="B11" s="29" t="s">
        <v>33</v>
      </c>
      <c r="C11" s="30" t="n">
        <f aca="false">(162390+1184112+1139865)/4436371</f>
        <v>0.560450647612655</v>
      </c>
      <c r="D11" s="31" t="n">
        <f aca="false">(112212+39460)/446783</f>
        <v>0.33947576340192</v>
      </c>
      <c r="E11" s="31" t="n">
        <f aca="false">112212/(112212+39460)</f>
        <v>0.739833324542434</v>
      </c>
      <c r="F11" s="32" t="n">
        <f aca="false">1-E11</f>
        <v>0.260166675457566</v>
      </c>
      <c r="G11" s="30" t="n">
        <f aca="false">(162636+1040125+489798)/3424452</f>
        <v>0.49425689132159</v>
      </c>
      <c r="H11" s="31" t="n">
        <f aca="false">214168/256768</f>
        <v>0.83409147557328</v>
      </c>
      <c r="I11" s="31" t="n">
        <v>1</v>
      </c>
      <c r="J11" s="32" t="n">
        <v>0</v>
      </c>
      <c r="K11" s="30" t="n">
        <f aca="false">2664950/3000720</f>
        <v>0.88810352182143</v>
      </c>
      <c r="L11" s="31" t="n">
        <f aca="false">214168/256768</f>
        <v>0.83409147557328</v>
      </c>
      <c r="M11" s="31" t="n">
        <v>1</v>
      </c>
      <c r="N11" s="32" t="n">
        <v>0</v>
      </c>
      <c r="O11" s="30" t="n">
        <f aca="false">AVERAGE(C11,G11,K11)</f>
        <v>0.647603686918558</v>
      </c>
      <c r="P11" s="31" t="n">
        <f aca="false">AVERAGE(D11,H11,L11)</f>
        <v>0.66921957151616</v>
      </c>
      <c r="Q11" s="31" t="n">
        <f aca="false">E11</f>
        <v>0.739833324542434</v>
      </c>
      <c r="R11" s="32" t="n">
        <f aca="false">F11</f>
        <v>0.260166675457566</v>
      </c>
      <c r="S11" s="33" t="n">
        <v>15</v>
      </c>
      <c r="T11" s="34" t="s">
        <v>34</v>
      </c>
      <c r="U11" s="35" t="n">
        <v>11.87</v>
      </c>
      <c r="V11" s="37"/>
      <c r="W11" s="27" t="s">
        <v>21</v>
      </c>
    </row>
    <row r="12" s="27" customFormat="true" ht="15" hidden="false" customHeight="false" outlineLevel="0" collapsed="false">
      <c r="A12" s="28" t="s">
        <v>35</v>
      </c>
      <c r="B12" s="29" t="s">
        <v>36</v>
      </c>
      <c r="C12" s="30" t="n">
        <f aca="false">(1770742+624250+290753+214945)/5509992</f>
        <v>0.526441780677722</v>
      </c>
      <c r="D12" s="31" t="n">
        <f aca="false">290203/(290203+63928+72470)</f>
        <v>0.680267978743604</v>
      </c>
      <c r="E12" s="31" t="n">
        <v>1</v>
      </c>
      <c r="F12" s="32" t="n">
        <v>0</v>
      </c>
      <c r="G12" s="30" t="n">
        <f aca="false">(1400547+619018+279845+205881)/5025631</f>
        <v>0.498502775074414</v>
      </c>
      <c r="H12" s="31" t="n">
        <f aca="false">272872/(272872+61247+44013)</f>
        <v>0.721631599547248</v>
      </c>
      <c r="I12" s="31" t="n">
        <v>1</v>
      </c>
      <c r="J12" s="32" t="n">
        <v>0</v>
      </c>
      <c r="K12" s="30" t="n">
        <f aca="false">(1285848+494827+275603+306378)/4183280</f>
        <v>0.564785527146163</v>
      </c>
      <c r="L12" s="31" t="n">
        <f aca="false">210155/(210155+64296)</f>
        <v>0.765728672877854</v>
      </c>
      <c r="M12" s="31" t="n">
        <v>1</v>
      </c>
      <c r="N12" s="32" t="n">
        <v>0</v>
      </c>
      <c r="O12" s="30" t="n">
        <f aca="false">AVERAGE(C12,G12,K12)</f>
        <v>0.529910027632766</v>
      </c>
      <c r="P12" s="31" t="n">
        <f aca="false">AVERAGE(D12,H12,L12)</f>
        <v>0.722542750389569</v>
      </c>
      <c r="Q12" s="31" t="n">
        <f aca="false">E12</f>
        <v>1</v>
      </c>
      <c r="R12" s="32" t="n">
        <f aca="false">F12</f>
        <v>0</v>
      </c>
      <c r="S12" s="33" t="n">
        <f aca="false">2008-1932</f>
        <v>76</v>
      </c>
      <c r="T12" s="34" t="s">
        <v>37</v>
      </c>
      <c r="U12" s="35" t="n">
        <v>9.69</v>
      </c>
      <c r="V12" s="38"/>
      <c r="W12" s="27" t="s">
        <v>38</v>
      </c>
    </row>
    <row r="13" s="27" customFormat="true" ht="15" hidden="false" customHeight="false" outlineLevel="0" collapsed="false">
      <c r="A13" s="28" t="s">
        <v>16</v>
      </c>
      <c r="B13" s="29" t="s">
        <v>39</v>
      </c>
      <c r="C13" s="30" t="n">
        <f aca="false">(3271993+91652+457581+509095)/5080927</f>
        <v>0.852269871226255</v>
      </c>
      <c r="D13" s="31" t="n">
        <f aca="false">95650/829652</f>
        <v>0.115289302020606</v>
      </c>
      <c r="E13" s="31" t="n">
        <v>1</v>
      </c>
      <c r="F13" s="32" t="n">
        <v>0</v>
      </c>
      <c r="G13" s="30" t="n">
        <f aca="false">(1757103+91177+108834+472944)/2911203</f>
        <v>0.834726400048365</v>
      </c>
      <c r="H13" s="31" t="n">
        <v>0</v>
      </c>
      <c r="I13" s="31" t="n">
        <v>0</v>
      </c>
      <c r="J13" s="32" t="n">
        <v>0</v>
      </c>
      <c r="K13" s="30" t="n">
        <f aca="false">(1574519+40817+58825+346924)/2437691</f>
        <v>0.829098109645562</v>
      </c>
      <c r="L13" s="31" t="n">
        <v>0</v>
      </c>
      <c r="M13" s="31" t="n">
        <v>0</v>
      </c>
      <c r="N13" s="32" t="n">
        <v>0</v>
      </c>
      <c r="O13" s="30" t="n">
        <f aca="false">AVERAGE(C13,G13,K13)</f>
        <v>0.838698126973394</v>
      </c>
      <c r="P13" s="31" t="n">
        <f aca="false">AVERAGE(D13,H13,L13)</f>
        <v>0.0384297673402021</v>
      </c>
      <c r="Q13" s="31" t="n">
        <f aca="false">E13</f>
        <v>1</v>
      </c>
      <c r="R13" s="32" t="n">
        <f aca="false">F13</f>
        <v>0</v>
      </c>
      <c r="S13" s="33" t="n">
        <v>12</v>
      </c>
      <c r="T13" s="34" t="s">
        <v>40</v>
      </c>
      <c r="U13" s="35" t="n">
        <v>13.73</v>
      </c>
      <c r="V13" s="36"/>
      <c r="W13" s="27" t="s">
        <v>38</v>
      </c>
    </row>
    <row r="14" customFormat="false" ht="28.5" hidden="false" customHeight="true" outlineLevel="0" collapsed="false">
      <c r="A14" s="39"/>
      <c r="B14" s="40"/>
      <c r="C14" s="41"/>
      <c r="D14" s="42"/>
      <c r="E14" s="42"/>
      <c r="F14" s="43"/>
      <c r="G14" s="41"/>
      <c r="H14" s="42"/>
      <c r="I14" s="42"/>
      <c r="J14" s="43"/>
      <c r="K14" s="41"/>
      <c r="L14" s="42"/>
      <c r="M14" s="42"/>
      <c r="N14" s="43"/>
      <c r="O14" s="41"/>
      <c r="P14" s="42"/>
      <c r="Q14" s="42"/>
      <c r="R14" s="43"/>
      <c r="S14" s="44"/>
      <c r="T14" s="45"/>
      <c r="U14" s="46" t="s">
        <v>41</v>
      </c>
      <c r="V14" s="47" t="n">
        <f aca="false">MEDIAN(U5:U13)</f>
        <v>12.56</v>
      </c>
    </row>
    <row r="15" customFormat="false" ht="15.75" hidden="false" customHeight="true" outlineLevel="0" collapsed="false">
      <c r="A15" s="39"/>
      <c r="B15" s="40"/>
      <c r="C15" s="41"/>
      <c r="D15" s="42"/>
      <c r="E15" s="42"/>
      <c r="F15" s="43"/>
      <c r="G15" s="41"/>
      <c r="H15" s="42"/>
      <c r="I15" s="42"/>
      <c r="J15" s="43"/>
      <c r="K15" s="41"/>
      <c r="L15" s="42"/>
      <c r="M15" s="42"/>
      <c r="N15" s="43"/>
      <c r="O15" s="41"/>
      <c r="P15" s="42"/>
      <c r="Q15" s="42"/>
      <c r="R15" s="43"/>
      <c r="S15" s="44"/>
      <c r="T15" s="45"/>
      <c r="U15" s="48"/>
      <c r="V15" s="49"/>
    </row>
    <row r="16" s="27" customFormat="true" ht="15" hidden="false" customHeight="false" outlineLevel="0" collapsed="false">
      <c r="A16" s="28" t="s">
        <v>35</v>
      </c>
      <c r="B16" s="29" t="s">
        <v>42</v>
      </c>
      <c r="C16" s="30" t="n">
        <f aca="false">9525/22787</f>
        <v>0.418001492078817</v>
      </c>
      <c r="D16" s="31" t="n">
        <f aca="false">622/1865</f>
        <v>0.333512064343164</v>
      </c>
      <c r="E16" s="31" t="n">
        <v>1</v>
      </c>
      <c r="F16" s="32" t="n">
        <v>0</v>
      </c>
      <c r="G16" s="30" t="n">
        <f aca="false">9127/19949</f>
        <v>0.45751666750213</v>
      </c>
      <c r="H16" s="31" t="n">
        <f aca="false">430/1088</f>
        <v>0.395220588235294</v>
      </c>
      <c r="I16" s="31" t="n">
        <v>1</v>
      </c>
      <c r="J16" s="32" t="n">
        <v>0</v>
      </c>
      <c r="K16" s="30" t="n">
        <f aca="false">8371.1/17571.8</f>
        <v>0.476393994923685</v>
      </c>
      <c r="L16" s="31" t="n">
        <f aca="false">542/1408</f>
        <v>0.384943181818182</v>
      </c>
      <c r="M16" s="31" t="n">
        <v>1</v>
      </c>
      <c r="N16" s="32" t="n">
        <v>0</v>
      </c>
      <c r="O16" s="30" t="n">
        <f aca="false">AVERAGE(C16,G16,K16)</f>
        <v>0.450637384834877</v>
      </c>
      <c r="P16" s="31" t="n">
        <f aca="false">AVERAGE(D16,H16,L16)</f>
        <v>0.371225278132213</v>
      </c>
      <c r="Q16" s="31" t="n">
        <f aca="false">E16</f>
        <v>1</v>
      </c>
      <c r="R16" s="32" t="n">
        <f aca="false">F16</f>
        <v>0</v>
      </c>
      <c r="S16" s="33" t="n">
        <f aca="false">2008-1987</f>
        <v>21</v>
      </c>
      <c r="T16" s="34" t="s">
        <v>43</v>
      </c>
      <c r="U16" s="35" t="n">
        <v>13.04</v>
      </c>
      <c r="V16" s="36"/>
      <c r="W16" s="27" t="s">
        <v>38</v>
      </c>
    </row>
    <row r="17" customFormat="false" ht="15" hidden="false" customHeight="false" outlineLevel="0" collapsed="false">
      <c r="A17" s="39" t="s">
        <v>35</v>
      </c>
      <c r="B17" s="40" t="s">
        <v>44</v>
      </c>
      <c r="C17" s="50" t="n">
        <f aca="false">681940/2878405</f>
        <v>0.236915930871437</v>
      </c>
      <c r="D17" s="51" t="n">
        <f aca="false">56386/193552</f>
        <v>0.291322228651732</v>
      </c>
      <c r="E17" s="51" t="n">
        <v>1</v>
      </c>
      <c r="F17" s="52" t="n">
        <v>0</v>
      </c>
      <c r="G17" s="50" t="n">
        <f aca="false">674175/2877726</f>
        <v>0.234273520133606</v>
      </c>
      <c r="H17" s="51" t="n">
        <f aca="false">55633/138091</f>
        <v>0.402872019175761</v>
      </c>
      <c r="I17" s="51" t="n">
        <v>1</v>
      </c>
      <c r="J17" s="52" t="n">
        <v>0</v>
      </c>
      <c r="K17" s="50" t="n">
        <f aca="false">680574/2839300</f>
        <v>0.239697812841193</v>
      </c>
      <c r="L17" s="51" t="n">
        <f aca="false">60454/153515</f>
        <v>0.393798651597564</v>
      </c>
      <c r="M17" s="51" t="n">
        <v>1</v>
      </c>
      <c r="N17" s="52" t="n">
        <v>0</v>
      </c>
      <c r="O17" s="50" t="n">
        <f aca="false">AVERAGE(C17,G17,K17)</f>
        <v>0.236962421282079</v>
      </c>
      <c r="P17" s="51" t="n">
        <f aca="false">AVERAGE(D17,H17,L17)</f>
        <v>0.362664299808352</v>
      </c>
      <c r="Q17" s="51" t="n">
        <f aca="false">E17</f>
        <v>1</v>
      </c>
      <c r="R17" s="52" t="n">
        <f aca="false">F17</f>
        <v>0</v>
      </c>
      <c r="S17" s="53" t="n">
        <f aca="false">2008-1902</f>
        <v>106</v>
      </c>
      <c r="T17" s="45" t="s">
        <v>45</v>
      </c>
      <c r="U17" s="54" t="n">
        <v>6.66</v>
      </c>
      <c r="V17" s="55"/>
      <c r="W17" s="2" t="s">
        <v>38</v>
      </c>
    </row>
    <row r="18" customFormat="false" ht="12.75" hidden="false" customHeight="false" outlineLevel="0" collapsed="false">
      <c r="A18" s="39"/>
      <c r="B18" s="40"/>
      <c r="C18" s="41"/>
      <c r="D18" s="42"/>
      <c r="E18" s="42"/>
      <c r="F18" s="43"/>
      <c r="G18" s="41"/>
      <c r="H18" s="42"/>
      <c r="I18" s="42"/>
      <c r="J18" s="43"/>
      <c r="K18" s="41"/>
      <c r="L18" s="42"/>
      <c r="M18" s="42"/>
      <c r="N18" s="43"/>
      <c r="O18" s="41"/>
      <c r="P18" s="42"/>
      <c r="Q18" s="42"/>
      <c r="R18" s="43"/>
      <c r="S18" s="44"/>
      <c r="T18" s="45"/>
      <c r="U18" s="56"/>
      <c r="V18" s="55"/>
    </row>
    <row r="19" customFormat="false" ht="13.5" hidden="false" customHeight="false" outlineLevel="0" collapsed="false">
      <c r="A19" s="57"/>
      <c r="B19" s="58"/>
      <c r="C19" s="59"/>
      <c r="D19" s="60"/>
      <c r="E19" s="60"/>
      <c r="F19" s="61"/>
      <c r="G19" s="59"/>
      <c r="H19" s="60"/>
      <c r="I19" s="60"/>
      <c r="J19" s="61"/>
      <c r="K19" s="59"/>
      <c r="L19" s="60"/>
      <c r="M19" s="60"/>
      <c r="N19" s="61"/>
      <c r="O19" s="59"/>
      <c r="P19" s="60"/>
      <c r="Q19" s="60"/>
      <c r="R19" s="61"/>
      <c r="S19" s="62"/>
      <c r="T19" s="63"/>
      <c r="U19" s="64"/>
      <c r="V19" s="65"/>
    </row>
    <row r="20" customFormat="false" ht="12.75" hidden="false" customHeight="false" outlineLevel="0" collapsed="false">
      <c r="C20" s="3"/>
      <c r="D20" s="3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3"/>
    </row>
    <row r="21" customFormat="false" ht="12.75" hidden="false" customHeight="false" outlineLevel="0" collapsed="false">
      <c r="C21" s="3"/>
      <c r="D21" s="3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3"/>
    </row>
    <row r="22" customFormat="false" ht="12.75" hidden="false" customHeight="false" outlineLevel="0" collapsed="false">
      <c r="C22" s="3"/>
      <c r="D22" s="3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3"/>
    </row>
    <row r="23" customFormat="false" ht="12.75" hidden="false" customHeight="false" outlineLevel="0" collapsed="false">
      <c r="C23" s="3"/>
      <c r="D23" s="3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3"/>
    </row>
    <row r="24" customFormat="false" ht="12.75" hidden="false" customHeight="false" outlineLevel="0" collapsed="false">
      <c r="C24" s="3"/>
      <c r="D24" s="3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3"/>
    </row>
    <row r="25" customFormat="false" ht="12.75" hidden="false" customHeight="false" outlineLevel="0" collapsed="false">
      <c r="C25" s="3"/>
      <c r="D25" s="3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3"/>
    </row>
    <row r="26" customFormat="false" ht="12.75" hidden="false" customHeight="false" outlineLevel="0" collapsed="false">
      <c r="C26" s="3"/>
      <c r="D26" s="3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3"/>
    </row>
    <row r="27" customFormat="false" ht="12.75" hidden="false" customHeight="false" outlineLevel="0" collapsed="false">
      <c r="C27" s="3"/>
      <c r="D27" s="3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3"/>
    </row>
    <row r="28" customFormat="false" ht="12.75" hidden="false" customHeight="false" outlineLevel="0" collapsed="false">
      <c r="C28" s="3"/>
      <c r="D28" s="3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3"/>
    </row>
    <row r="29" customFormat="false" ht="12.75" hidden="false" customHeight="false" outlineLevel="0" collapsed="false">
      <c r="C29" s="3"/>
      <c r="D29" s="3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3"/>
    </row>
    <row r="30" customFormat="false" ht="12.75" hidden="false" customHeight="false" outlineLevel="0" collapsed="false"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2.75" hidden="false" customHeight="false" outlineLevel="0" collapsed="false"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2.75" hidden="false" customHeight="false" outlineLevel="0" collapsed="false"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</row>
  </sheetData>
  <mergeCells count="13">
    <mergeCell ref="A1:V1"/>
    <mergeCell ref="C2:F2"/>
    <mergeCell ref="G2:J2"/>
    <mergeCell ref="K2:N2"/>
    <mergeCell ref="O2:R2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179861111111111" right="0.179861111111111" top="0.984027777777778" bottom="0.984027777777778" header="0.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vileged and Confidential
Attorney Client Work Produc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7"/>
    <col collapsed="false" customWidth="true" hidden="false" outlineLevel="0" max="5" min="3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202</v>
      </c>
      <c r="B8" s="85"/>
      <c r="D8" s="85"/>
      <c r="E8" s="85"/>
    </row>
    <row r="9" customFormat="false" ht="13.5" hidden="false" customHeight="false" outlineLevel="0" collapsed="false">
      <c r="A9" s="0" t="s">
        <v>114</v>
      </c>
      <c r="C9" s="0" t="s">
        <v>203</v>
      </c>
    </row>
    <row r="10" customFormat="false" ht="13.5" hidden="false" customHeight="false" outlineLevel="0" collapsed="false">
      <c r="B10" s="92" t="s">
        <v>202</v>
      </c>
      <c r="C10" s="93" t="s">
        <v>115</v>
      </c>
      <c r="D10" s="93"/>
      <c r="E10" s="93"/>
      <c r="F10" s="93"/>
    </row>
    <row r="11" customFormat="false" ht="12.75" hidden="false" customHeight="false" outlineLevel="0" collapsed="false">
      <c r="C11" s="84" t="n">
        <v>2007</v>
      </c>
      <c r="D11" s="84" t="n">
        <v>2006</v>
      </c>
      <c r="E11" s="84" t="n">
        <v>2005</v>
      </c>
      <c r="F11" s="84" t="s">
        <v>116</v>
      </c>
    </row>
    <row r="13" customFormat="false" ht="12.75" hidden="false" customHeight="false" outlineLevel="0" collapsed="false">
      <c r="A13" s="0" t="n">
        <v>1</v>
      </c>
      <c r="B13" s="94" t="s">
        <v>117</v>
      </c>
      <c r="C13" s="95" t="n">
        <f aca="false">1164111*C50</f>
        <v>860022.117955299</v>
      </c>
      <c r="D13" s="95" t="n">
        <f aca="false">1224576*D50</f>
        <v>963350.316778741</v>
      </c>
      <c r="E13" s="95" t="n">
        <v>1888980</v>
      </c>
      <c r="F13" s="95" t="n">
        <f aca="false">SUM(C13:E13)/3</f>
        <v>1237450.81157801</v>
      </c>
    </row>
    <row r="14" customFormat="false" ht="12.75" hidden="false" customHeight="false" outlineLevel="0" collapsed="false">
      <c r="A14" s="0" t="n">
        <v>2</v>
      </c>
      <c r="B14" s="0" t="s">
        <v>118</v>
      </c>
      <c r="C14" s="95"/>
      <c r="D14" s="95"/>
      <c r="E14" s="95"/>
      <c r="F14" s="95" t="n">
        <f aca="false">SUM(C14:E14)/3</f>
        <v>0</v>
      </c>
    </row>
    <row r="15" customFormat="false" ht="12.75" hidden="false" customHeight="false" outlineLevel="0" collapsed="false">
      <c r="A15" s="0" t="n">
        <v>3</v>
      </c>
      <c r="B15" s="0" t="s">
        <v>119</v>
      </c>
      <c r="C15" s="95" t="n">
        <f aca="false">6112065-C13-C17</f>
        <v>5252042.8820447</v>
      </c>
      <c r="D15" s="95" t="n">
        <f aca="false">1615969+1224576-D13+1522177+511949</f>
        <v>3911320.68322126</v>
      </c>
      <c r="E15" s="95" t="n">
        <v>594379</v>
      </c>
      <c r="F15" s="95" t="n">
        <f aca="false">SUM(C15:E15)/3</f>
        <v>3252580.85508865</v>
      </c>
    </row>
    <row r="16" customFormat="false" ht="12.75" hidden="false" customHeight="false" outlineLevel="0" collapsed="false">
      <c r="A16" s="0" t="n">
        <v>4</v>
      </c>
      <c r="B16" s="0" t="s">
        <v>120</v>
      </c>
      <c r="C16" s="95"/>
      <c r="D16" s="95"/>
      <c r="E16" s="95"/>
      <c r="F16" s="95" t="n">
        <f aca="false">SUM(C16:E16)/3</f>
        <v>0</v>
      </c>
    </row>
    <row r="17" customFormat="false" ht="12.75" hidden="false" customHeight="false" outlineLevel="0" collapsed="false">
      <c r="A17" s="0" t="n">
        <v>5</v>
      </c>
      <c r="B17" s="0" t="s">
        <v>121</v>
      </c>
      <c r="C17" s="97"/>
      <c r="D17" s="97"/>
      <c r="E17" s="97"/>
      <c r="F17" s="97" t="n">
        <f aca="false">SUM(C17:E17)/3</f>
        <v>0</v>
      </c>
    </row>
    <row r="18" customFormat="false" ht="12.75" hidden="false" customHeight="false" outlineLevel="0" collapsed="false">
      <c r="A18" s="0" t="n">
        <v>6</v>
      </c>
      <c r="B18" s="96" t="s">
        <v>122</v>
      </c>
      <c r="C18" s="95" t="n">
        <f aca="false">+C13+C15</f>
        <v>6112065</v>
      </c>
      <c r="D18" s="95" t="n">
        <f aca="false">+D13+D15</f>
        <v>4874671</v>
      </c>
      <c r="E18" s="95" t="n">
        <f aca="false">+E13+E15</f>
        <v>2483359</v>
      </c>
      <c r="F18" s="95" t="n">
        <f aca="false">SUM(C18:E18)/3</f>
        <v>4490031.66666667</v>
      </c>
    </row>
    <row r="19" customFormat="false" ht="13.5" hidden="false" customHeight="false" outlineLevel="0" collapsed="false">
      <c r="A19" s="0" t="n">
        <v>7</v>
      </c>
      <c r="B19" s="98" t="s">
        <v>123</v>
      </c>
      <c r="C19" s="99" t="n">
        <f aca="false">+C13+C15</f>
        <v>6112065</v>
      </c>
      <c r="D19" s="99" t="n">
        <f aca="false">+D13+D15</f>
        <v>4874671</v>
      </c>
      <c r="E19" s="99" t="n">
        <f aca="false">+E13+E15</f>
        <v>2483359</v>
      </c>
      <c r="F19" s="99" t="n">
        <f aca="false">SUM(C19:E19)/3</f>
        <v>4490031.66666667</v>
      </c>
    </row>
    <row r="21" s="100" customFormat="true" ht="15.75" hidden="false" customHeight="false" outlineLevel="0" collapsed="false">
      <c r="B21" s="100" t="s">
        <v>124</v>
      </c>
      <c r="C21" s="101" t="n">
        <f aca="false">+C18/C19</f>
        <v>1</v>
      </c>
      <c r="D21" s="101" t="n">
        <f aca="false">+D18/D19</f>
        <v>1</v>
      </c>
      <c r="E21" s="101" t="n">
        <f aca="false">+E18/E19</f>
        <v>1</v>
      </c>
      <c r="F21" s="101" t="n">
        <f aca="false">SUM(C21:E21)/3</f>
        <v>1</v>
      </c>
    </row>
    <row r="22" customFormat="false" ht="15.75" hidden="true" customHeight="false" outlineLevel="0" collapsed="false">
      <c r="B22" s="100" t="s">
        <v>125</v>
      </c>
      <c r="C22" s="66" t="s">
        <v>126</v>
      </c>
      <c r="D22" s="66" t="s">
        <v>126</v>
      </c>
      <c r="E22" s="66" t="s">
        <v>126</v>
      </c>
      <c r="F22" s="66" t="n">
        <f aca="false">SUM(C22:E22)/3</f>
        <v>0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  <c r="G23" s="102"/>
    </row>
    <row r="24" customFormat="false" ht="13.5" hidden="false" customHeight="false" outlineLevel="0" collapsed="false"/>
    <row r="25" customFormat="false" ht="13.5" hidden="false" customHeight="false" outlineLevel="0" collapsed="false">
      <c r="C25" s="93" t="s">
        <v>127</v>
      </c>
      <c r="D25" s="93"/>
      <c r="E25" s="93"/>
      <c r="F25" s="93"/>
    </row>
    <row r="26" customFormat="false" ht="12.75" hidden="false" customHeight="false" outlineLevel="0" collapsed="false">
      <c r="C26" s="84" t="n">
        <v>2007</v>
      </c>
      <c r="D26" s="84" t="n">
        <v>2006</v>
      </c>
      <c r="E26" s="84" t="n">
        <v>2005</v>
      </c>
      <c r="F26" s="84" t="s">
        <v>116</v>
      </c>
    </row>
    <row r="27" customFormat="false" ht="12.75" hidden="false" customHeight="false" outlineLevel="0" collapsed="false">
      <c r="C27" s="84"/>
      <c r="D27" s="84"/>
      <c r="E27" s="84"/>
      <c r="F27" s="84"/>
    </row>
    <row r="28" customFormat="false" ht="12.75" hidden="false" customHeight="false" outlineLevel="0" collapsed="false">
      <c r="A28" s="0" t="n">
        <v>1</v>
      </c>
      <c r="B28" s="94" t="s">
        <v>117</v>
      </c>
      <c r="C28" s="95" t="n">
        <v>82900</v>
      </c>
      <c r="D28" s="95" t="n">
        <f aca="false">211000-113900</f>
        <v>97100</v>
      </c>
      <c r="E28" s="95" t="n">
        <v>214168</v>
      </c>
      <c r="F28" s="95" t="n">
        <f aca="false">SUM(C28:E28)/3</f>
        <v>131389.333333333</v>
      </c>
    </row>
    <row r="29" customFormat="false" ht="12.75" hidden="false" customHeight="false" outlineLevel="0" collapsed="false">
      <c r="A29" s="0" t="n">
        <v>2</v>
      </c>
      <c r="B29" s="0" t="s">
        <v>118</v>
      </c>
      <c r="C29" s="95" t="n">
        <v>0</v>
      </c>
      <c r="D29" s="95" t="n">
        <v>0</v>
      </c>
      <c r="E29" s="95" t="n">
        <v>0</v>
      </c>
      <c r="F29" s="95" t="n">
        <f aca="false">SUM(C29:E29)/3</f>
        <v>0</v>
      </c>
      <c r="H29" s="113"/>
    </row>
    <row r="30" customFormat="false" ht="12.75" hidden="false" customHeight="false" outlineLevel="0" collapsed="false">
      <c r="A30" s="0" t="n">
        <v>3</v>
      </c>
      <c r="B30" s="0" t="s">
        <v>119</v>
      </c>
      <c r="C30" s="95" t="n">
        <f aca="false">112212-82900+187815+111976+39460</f>
        <v>368563</v>
      </c>
      <c r="D30" s="95" t="n">
        <f aca="false">180615+237330-211000+88779+29086</f>
        <v>324810</v>
      </c>
      <c r="E30" s="95" t="n">
        <f aca="false">44714</f>
        <v>44714</v>
      </c>
      <c r="F30" s="95" t="n">
        <f aca="false">SUM(C30:E30)/3</f>
        <v>246029</v>
      </c>
      <c r="H30" s="113"/>
    </row>
    <row r="31" customFormat="false" ht="12.75" hidden="false" customHeight="false" outlineLevel="0" collapsed="false">
      <c r="A31" s="0" t="n">
        <v>4</v>
      </c>
      <c r="B31" s="0" t="s">
        <v>120</v>
      </c>
      <c r="C31" s="95" t="n">
        <v>0</v>
      </c>
      <c r="D31" s="95" t="n">
        <v>0</v>
      </c>
      <c r="E31" s="95" t="n">
        <v>0</v>
      </c>
      <c r="F31" s="95" t="n">
        <f aca="false">SUM(C31:E31)/3</f>
        <v>0</v>
      </c>
      <c r="H31" s="113"/>
    </row>
    <row r="32" customFormat="false" ht="12.75" hidden="false" customHeight="false" outlineLevel="0" collapsed="false">
      <c r="A32" s="0" t="n">
        <v>5</v>
      </c>
      <c r="B32" s="0" t="s">
        <v>121</v>
      </c>
      <c r="C32" s="97"/>
      <c r="D32" s="97"/>
      <c r="E32" s="97"/>
      <c r="F32" s="97" t="n">
        <f aca="false">SUM(C32:E32)/3</f>
        <v>0</v>
      </c>
    </row>
    <row r="33" customFormat="false" ht="12.75" hidden="false" customHeight="false" outlineLevel="0" collapsed="false">
      <c r="A33" s="0" t="n">
        <v>6</v>
      </c>
      <c r="B33" s="96" t="s">
        <v>128</v>
      </c>
      <c r="C33" s="95" t="n">
        <f aca="false">+C28+C30</f>
        <v>451463</v>
      </c>
      <c r="D33" s="95" t="n">
        <f aca="false">+D28+D30</f>
        <v>421910</v>
      </c>
      <c r="E33" s="95" t="n">
        <f aca="false">+E28+E30</f>
        <v>258882</v>
      </c>
      <c r="F33" s="95" t="n">
        <f aca="false">SUM(C33:E33)/3</f>
        <v>377418.333333333</v>
      </c>
    </row>
    <row r="34" customFormat="false" ht="13.5" hidden="false" customHeight="false" outlineLevel="0" collapsed="false">
      <c r="A34" s="0" t="n">
        <v>7</v>
      </c>
      <c r="B34" s="98" t="s">
        <v>129</v>
      </c>
      <c r="C34" s="99" t="n">
        <f aca="false">+C28+C30</f>
        <v>451463</v>
      </c>
      <c r="D34" s="99" t="n">
        <f aca="false">+D28+D30</f>
        <v>421910</v>
      </c>
      <c r="E34" s="99" t="n">
        <f aca="false">+E28+E30</f>
        <v>258882</v>
      </c>
      <c r="F34" s="99" t="n">
        <f aca="false">SUM(C34:E34)/3</f>
        <v>377418.333333333</v>
      </c>
    </row>
    <row r="35" customFormat="false" ht="12.75" hidden="false" customHeight="false" outlineLevel="0" collapsed="false">
      <c r="B35" s="89"/>
    </row>
    <row r="36" s="100" customFormat="true" ht="15.75" hidden="false" customHeight="false" outlineLevel="0" collapsed="false">
      <c r="B36" s="100" t="s">
        <v>130</v>
      </c>
      <c r="C36" s="101" t="n">
        <f aca="false">+C33/C34</f>
        <v>1</v>
      </c>
      <c r="D36" s="101" t="n">
        <f aca="false">+D33/D34</f>
        <v>1</v>
      </c>
      <c r="E36" s="101" t="n">
        <f aca="false">+E33/E34</f>
        <v>1</v>
      </c>
      <c r="F36" s="101" t="n">
        <f aca="false">SUM(C36:E36)/3</f>
        <v>1</v>
      </c>
    </row>
    <row r="37" customFormat="false" ht="15.75" hidden="true" customHeight="false" outlineLevel="0" collapsed="false">
      <c r="B37" s="100" t="s">
        <v>131</v>
      </c>
      <c r="C37" s="66" t="e">
        <f aca="false">#REF!/C33</f>
        <v>#VALUE!</v>
      </c>
      <c r="D37" s="66" t="e">
        <f aca="false">#REF!/D33</f>
        <v>#VALUE!</v>
      </c>
      <c r="E37" s="66" t="e">
        <f aca="false">#REF!/E33</f>
        <v>#VALUE!</v>
      </c>
      <c r="F37" s="66" t="e">
        <f aca="false">SUM(C37:E37)/3</f>
        <v>#VALUE!</v>
      </c>
    </row>
    <row r="38" customFormat="false" ht="15.75" hidden="true" customHeight="false" outlineLevel="0" collapsed="false">
      <c r="B38" s="100" t="s">
        <v>131</v>
      </c>
      <c r="C38" s="66" t="e">
        <f aca="false">1-C37</f>
        <v>#VALUE!</v>
      </c>
      <c r="D38" s="66" t="e">
        <f aca="false">1-D37</f>
        <v>#VALUE!</v>
      </c>
      <c r="E38" s="66" t="e">
        <f aca="false">1-E37</f>
        <v>#VALUE!</v>
      </c>
      <c r="F38" s="66" t="e">
        <f aca="false">SUM(C38:E38)/3</f>
        <v>#VALUE!</v>
      </c>
    </row>
    <row r="40" customFormat="false" ht="15" hidden="false" customHeight="false" outlineLevel="0" collapsed="false">
      <c r="B40" s="114" t="s">
        <v>204</v>
      </c>
    </row>
    <row r="41" customFormat="false" ht="15" hidden="false" customHeight="false" outlineLevel="0" collapsed="false">
      <c r="B41" s="114" t="s">
        <v>205</v>
      </c>
    </row>
    <row r="42" customFormat="false" ht="15" hidden="false" customHeight="false" outlineLevel="0" collapsed="false">
      <c r="B42" s="114"/>
    </row>
    <row r="43" customFormat="false" ht="15" hidden="false" customHeight="false" outlineLevel="0" collapsed="false">
      <c r="B43" s="114" t="s">
        <v>206</v>
      </c>
    </row>
    <row r="44" customFormat="false" ht="15" hidden="false" customHeight="false" outlineLevel="0" collapsed="false">
      <c r="B44" s="114"/>
    </row>
    <row r="45" customFormat="false" ht="12.75" hidden="false" customHeight="false" outlineLevel="0" collapsed="false">
      <c r="B45" s="94" t="s">
        <v>207</v>
      </c>
      <c r="C45" s="95"/>
      <c r="D45" s="95"/>
      <c r="E45" s="95"/>
      <c r="F45" s="95"/>
      <c r="G45" s="95"/>
    </row>
    <row r="46" customFormat="false" ht="12.75" hidden="false" customHeight="false" outlineLevel="0" collapsed="false">
      <c r="B46" s="94" t="s">
        <v>208</v>
      </c>
      <c r="C46" s="95" t="n">
        <v>82900</v>
      </c>
      <c r="D46" s="95" t="n">
        <f aca="false">D28</f>
        <v>97100</v>
      </c>
      <c r="E46" s="95" t="n">
        <f aca="false">E28</f>
        <v>214168</v>
      </c>
      <c r="F46" s="95"/>
      <c r="G46" s="95"/>
    </row>
    <row r="47" customFormat="false" ht="15" hidden="false" customHeight="false" outlineLevel="0" collapsed="false">
      <c r="B47" s="94" t="s">
        <v>209</v>
      </c>
      <c r="C47" s="121" t="n">
        <f aca="false">112212-C46</f>
        <v>29312</v>
      </c>
      <c r="D47" s="121" t="n">
        <f aca="false">237330-211000</f>
        <v>26330</v>
      </c>
      <c r="E47" s="121" t="n">
        <v>0</v>
      </c>
      <c r="F47" s="95"/>
      <c r="G47" s="95"/>
    </row>
    <row r="48" customFormat="false" ht="12.75" hidden="false" customHeight="false" outlineLevel="0" collapsed="false">
      <c r="C48" s="95" t="n">
        <f aca="false">SUM(C46:C47)</f>
        <v>112212</v>
      </c>
      <c r="D48" s="95" t="n">
        <f aca="false">SUM(D46:D47)</f>
        <v>123430</v>
      </c>
      <c r="E48" s="95" t="n">
        <f aca="false">SUM(E46:E47)</f>
        <v>214168</v>
      </c>
      <c r="F48" s="95"/>
      <c r="G48" s="95"/>
    </row>
    <row r="49" customFormat="false" ht="12.75" hidden="false" customHeight="false" outlineLevel="0" collapsed="false">
      <c r="B49" s="94" t="s">
        <v>159</v>
      </c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4" t="s">
        <v>208</v>
      </c>
      <c r="C50" s="67" t="n">
        <f aca="false">C46/C48</f>
        <v>0.738780166114141</v>
      </c>
      <c r="D50" s="67" t="n">
        <f aca="false">D46/D48</f>
        <v>0.786680709714008</v>
      </c>
      <c r="E50" s="67" t="n">
        <f aca="false">E46/E48</f>
        <v>1</v>
      </c>
      <c r="F50" s="95"/>
      <c r="G50" s="95"/>
    </row>
    <row r="51" customFormat="false" ht="12.75" hidden="false" customHeight="false" outlineLevel="0" collapsed="false">
      <c r="B51" s="94" t="s">
        <v>209</v>
      </c>
      <c r="C51" s="67" t="n">
        <f aca="false">C47/C48</f>
        <v>0.261219833885859</v>
      </c>
      <c r="D51" s="67" t="n">
        <f aca="false">D47/D48</f>
        <v>0.213319290285992</v>
      </c>
      <c r="E51" s="67" t="n">
        <f aca="false">E47/E48</f>
        <v>0</v>
      </c>
      <c r="F51" s="95"/>
      <c r="G51" s="95"/>
    </row>
    <row r="52" customFormat="false" ht="12.75" hidden="false" customHeight="false" outlineLevel="0" collapsed="false">
      <c r="C52" s="95"/>
      <c r="D52" s="95"/>
      <c r="E52" s="95"/>
      <c r="F52" s="95"/>
      <c r="G52" s="95"/>
    </row>
    <row r="53" customFormat="false" ht="15" hidden="false" customHeight="false" outlineLevel="0" collapsed="false">
      <c r="B53" s="103" t="s">
        <v>210</v>
      </c>
      <c r="C53" s="95"/>
      <c r="D53" s="95"/>
      <c r="E53" s="95"/>
      <c r="F53" s="95"/>
      <c r="G53" s="95"/>
    </row>
    <row r="54" customFormat="false" ht="12.75" hidden="false" customHeight="false" outlineLevel="0" collapsed="false">
      <c r="B54" s="104" t="s">
        <v>211</v>
      </c>
      <c r="C54" s="95"/>
      <c r="D54" s="95"/>
      <c r="E54" s="95"/>
      <c r="F54" s="95"/>
      <c r="G54" s="95"/>
    </row>
    <row r="55" customFormat="false" ht="12.75" hidden="false" customHeight="false" outlineLevel="0" collapsed="false">
      <c r="B55" s="104" t="s">
        <v>212</v>
      </c>
      <c r="C55" s="95"/>
      <c r="D55" s="95"/>
      <c r="E55" s="95"/>
      <c r="F55" s="95"/>
      <c r="G55" s="95"/>
    </row>
    <row r="56" customFormat="false" ht="12.75" hidden="false" customHeight="false" outlineLevel="0" collapsed="false">
      <c r="B56" s="104" t="s">
        <v>213</v>
      </c>
      <c r="C56" s="95"/>
      <c r="D56" s="95"/>
      <c r="E56" s="95"/>
      <c r="F56" s="95"/>
      <c r="G56" s="95"/>
    </row>
    <row r="57" customFormat="false" ht="12.75" hidden="false" customHeight="false" outlineLevel="0" collapsed="false">
      <c r="B57" s="104" t="s">
        <v>214</v>
      </c>
      <c r="C57" s="95"/>
      <c r="D57" s="95"/>
      <c r="E57" s="95"/>
      <c r="F57" s="95"/>
      <c r="G57" s="95"/>
    </row>
    <row r="58" customFormat="false" ht="12.75" hidden="false" customHeight="false" outlineLevel="0" collapsed="false">
      <c r="B58" s="105" t="s">
        <v>215</v>
      </c>
    </row>
    <row r="61" customFormat="false" ht="30" hidden="false" customHeight="false" outlineLevel="0" collapsed="false">
      <c r="B61" s="122" t="s">
        <v>216</v>
      </c>
    </row>
    <row r="62" customFormat="false" ht="13.5" hidden="false" customHeight="false" outlineLevel="0" collapsed="false"/>
    <row r="63" customFormat="false" ht="13.5" hidden="false" customHeight="false" outlineLevel="0" collapsed="false">
      <c r="C63" s="93" t="s">
        <v>115</v>
      </c>
      <c r="D63" s="93"/>
      <c r="E63" s="93"/>
      <c r="F63" s="93"/>
    </row>
    <row r="64" customFormat="false" ht="12.75" hidden="false" customHeight="false" outlineLevel="0" collapsed="false">
      <c r="C64" s="84" t="n">
        <v>2007</v>
      </c>
      <c r="D64" s="84" t="n">
        <v>2006</v>
      </c>
      <c r="E64" s="84" t="n">
        <v>2005</v>
      </c>
      <c r="F64" s="84" t="s">
        <v>116</v>
      </c>
      <c r="G64" s="84"/>
    </row>
    <row r="66" customFormat="false" ht="12.75" hidden="false" customHeight="false" outlineLevel="0" collapsed="false">
      <c r="B66" s="94" t="s">
        <v>217</v>
      </c>
      <c r="C66" s="95" t="n">
        <v>1564697</v>
      </c>
      <c r="D66" s="95" t="n">
        <v>1615969</v>
      </c>
      <c r="E66" s="95" t="n">
        <v>594379</v>
      </c>
      <c r="F66" s="95" t="n">
        <f aca="false">SUM(C66:E66)/3</f>
        <v>1258348.33333333</v>
      </c>
      <c r="G66" s="95"/>
    </row>
    <row r="67" customFormat="false" ht="12.75" hidden="false" customHeight="false" outlineLevel="0" collapsed="false">
      <c r="B67" s="94" t="s">
        <v>218</v>
      </c>
      <c r="C67" s="95" t="n">
        <v>1164111</v>
      </c>
      <c r="D67" s="95" t="n">
        <v>1224576</v>
      </c>
      <c r="E67" s="95" t="n">
        <v>1888980</v>
      </c>
      <c r="F67" s="95" t="n">
        <f aca="false">SUM(C67:E67)/3</f>
        <v>1425889</v>
      </c>
      <c r="G67" s="95"/>
    </row>
    <row r="68" customFormat="false" ht="12.75" hidden="false" customHeight="false" outlineLevel="0" collapsed="false">
      <c r="B68" s="94" t="s">
        <v>219</v>
      </c>
      <c r="C68" s="95" t="n">
        <v>1881397</v>
      </c>
      <c r="D68" s="95" t="n">
        <v>1522177</v>
      </c>
      <c r="E68" s="95" t="n">
        <v>0</v>
      </c>
      <c r="F68" s="95" t="n">
        <f aca="false">SUM(C68:E68)/3</f>
        <v>1134524.66666667</v>
      </c>
      <c r="G68" s="95"/>
    </row>
    <row r="69" customFormat="false" ht="12.75" hidden="false" customHeight="false" outlineLevel="0" collapsed="false">
      <c r="B69" s="94" t="s">
        <v>220</v>
      </c>
      <c r="C69" s="95" t="n">
        <v>1214833</v>
      </c>
      <c r="D69" s="95" t="n">
        <v>511949</v>
      </c>
      <c r="E69" s="95" t="n">
        <v>0</v>
      </c>
      <c r="F69" s="95" t="n">
        <f aca="false">SUM(C69:E69)/3</f>
        <v>575594</v>
      </c>
      <c r="G69" s="95"/>
    </row>
    <row r="70" customFormat="false" ht="13.5" hidden="false" customHeight="false" outlineLevel="0" collapsed="false">
      <c r="C70" s="95"/>
      <c r="D70" s="95"/>
      <c r="E70" s="95"/>
      <c r="F70" s="95"/>
      <c r="G70" s="95"/>
    </row>
    <row r="71" customFormat="false" ht="13.5" hidden="false" customHeight="false" outlineLevel="0" collapsed="false">
      <c r="C71" s="93" t="s">
        <v>127</v>
      </c>
      <c r="D71" s="93"/>
      <c r="E71" s="93"/>
      <c r="F71" s="93"/>
    </row>
    <row r="72" customFormat="false" ht="12.75" hidden="false" customHeight="false" outlineLevel="0" collapsed="false">
      <c r="C72" s="84" t="n">
        <v>2007</v>
      </c>
      <c r="D72" s="84" t="n">
        <v>2006</v>
      </c>
      <c r="E72" s="84" t="n">
        <v>2005</v>
      </c>
      <c r="F72" s="84" t="s">
        <v>116</v>
      </c>
    </row>
    <row r="73" customFormat="false" ht="12.75" hidden="false" customHeight="false" outlineLevel="0" collapsed="false">
      <c r="B73" s="94" t="s">
        <v>217</v>
      </c>
      <c r="C73" s="113" t="n">
        <v>187815</v>
      </c>
      <c r="D73" s="113" t="n">
        <v>180615</v>
      </c>
      <c r="E73" s="113" t="n">
        <v>44714</v>
      </c>
      <c r="F73" s="95" t="n">
        <f aca="false">SUM(C73:E73)/3</f>
        <v>137714.666666667</v>
      </c>
    </row>
    <row r="74" customFormat="false" ht="12.75" hidden="false" customHeight="false" outlineLevel="0" collapsed="false">
      <c r="B74" s="94" t="s">
        <v>218</v>
      </c>
      <c r="C74" s="113" t="n">
        <v>112212</v>
      </c>
      <c r="D74" s="113" t="n">
        <v>237330</v>
      </c>
      <c r="E74" s="113" t="n">
        <v>214168</v>
      </c>
      <c r="F74" s="95" t="n">
        <f aca="false">SUM(C74:E74)/3</f>
        <v>187903.333333333</v>
      </c>
    </row>
    <row r="75" customFormat="false" ht="12.75" hidden="false" customHeight="false" outlineLevel="0" collapsed="false">
      <c r="B75" s="94" t="s">
        <v>219</v>
      </c>
      <c r="C75" s="113" t="n">
        <v>111976</v>
      </c>
      <c r="D75" s="113" t="n">
        <v>88779</v>
      </c>
      <c r="E75" s="113" t="n">
        <v>0</v>
      </c>
      <c r="F75" s="95" t="n">
        <f aca="false">SUM(C75:E75)/3</f>
        <v>66918.3333333333</v>
      </c>
    </row>
    <row r="76" customFormat="false" ht="12.75" hidden="false" customHeight="false" outlineLevel="0" collapsed="false">
      <c r="B76" s="94" t="s">
        <v>220</v>
      </c>
      <c r="C76" s="113" t="n">
        <v>39460</v>
      </c>
      <c r="D76" s="113" t="n">
        <v>29086</v>
      </c>
      <c r="E76" s="113" t="n">
        <v>0</v>
      </c>
      <c r="F76" s="95" t="n">
        <f aca="false">SUM(C76:E76)/3</f>
        <v>22848.6666666667</v>
      </c>
    </row>
    <row r="79" customFormat="false" ht="12.75" hidden="false" customHeight="false" outlineLevel="0" collapsed="false">
      <c r="B79" s="94" t="s">
        <v>221</v>
      </c>
    </row>
  </sheetData>
  <mergeCells count="4">
    <mergeCell ref="C10:F10"/>
    <mergeCell ref="C25:F25"/>
    <mergeCell ref="C63:F63"/>
    <mergeCell ref="C71:F71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28"/>
    <col collapsed="false" customWidth="true" hidden="false" outlineLevel="0" max="3" min="3" style="0" width="16.99"/>
    <col collapsed="false" customWidth="true" hidden="false" outlineLevel="0" max="5" min="4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222</v>
      </c>
      <c r="B8" s="85"/>
      <c r="D8" s="85"/>
      <c r="E8" s="85"/>
    </row>
    <row r="9" customFormat="false" ht="12.75" hidden="false" customHeight="false" outlineLevel="0" collapsed="false">
      <c r="A9" s="0" t="s">
        <v>223</v>
      </c>
    </row>
    <row r="10" customFormat="false" ht="13.5" hidden="false" customHeight="false" outlineLevel="0" collapsed="false">
      <c r="C10" s="0" t="s">
        <v>203</v>
      </c>
    </row>
    <row r="11" customFormat="false" ht="13.5" hidden="false" customHeight="false" outlineLevel="0" collapsed="false">
      <c r="B11" s="92" t="s">
        <v>222</v>
      </c>
      <c r="C11" s="93" t="s">
        <v>115</v>
      </c>
      <c r="D11" s="93"/>
      <c r="E11" s="93"/>
      <c r="F11" s="93"/>
    </row>
    <row r="12" customFormat="false" ht="12.75" hidden="false" customHeight="false" outlineLevel="0" collapsed="false">
      <c r="C12" s="84" t="n">
        <v>2007</v>
      </c>
      <c r="D12" s="84" t="n">
        <v>2006</v>
      </c>
      <c r="E12" s="84" t="n">
        <v>2005</v>
      </c>
      <c r="F12" s="84" t="s">
        <v>116</v>
      </c>
    </row>
    <row r="14" customFormat="false" ht="12.75" hidden="false" customHeight="false" outlineLevel="0" collapsed="false">
      <c r="A14" s="0" t="n">
        <v>1</v>
      </c>
      <c r="B14" s="94" t="s">
        <v>117</v>
      </c>
      <c r="C14" s="95" t="n">
        <v>4550822</v>
      </c>
      <c r="D14" s="95" t="n">
        <v>3874318</v>
      </c>
      <c r="E14" s="95" t="n">
        <v>3155549</v>
      </c>
      <c r="F14" s="95" t="n">
        <f aca="false">SUM(C14:E14)/3</f>
        <v>3860229.66666667</v>
      </c>
    </row>
    <row r="15" customFormat="false" ht="12.75" hidden="false" customHeight="false" outlineLevel="0" collapsed="false">
      <c r="A15" s="0" t="n">
        <v>2</v>
      </c>
      <c r="B15" s="94" t="s">
        <v>224</v>
      </c>
      <c r="C15" s="95" t="n">
        <v>1020460</v>
      </c>
      <c r="D15" s="95" t="n">
        <v>1016491</v>
      </c>
      <c r="E15" s="95" t="n">
        <v>2490164</v>
      </c>
      <c r="F15" s="95" t="n">
        <f aca="false">SUM(C15:E15)/3</f>
        <v>1509038.33333333</v>
      </c>
    </row>
    <row r="16" customFormat="false" ht="12.75" hidden="false" customHeight="false" outlineLevel="0" collapsed="false">
      <c r="A16" s="0" t="n">
        <v>3</v>
      </c>
      <c r="B16" s="0" t="s">
        <v>118</v>
      </c>
      <c r="C16" s="95"/>
      <c r="D16" s="95"/>
      <c r="E16" s="95"/>
      <c r="F16" s="95" t="n">
        <f aca="false">SUM(C16:E16)/3</f>
        <v>0</v>
      </c>
    </row>
    <row r="17" customFormat="false" ht="12.75" hidden="false" customHeight="false" outlineLevel="0" collapsed="false">
      <c r="A17" s="0" t="n">
        <v>4</v>
      </c>
      <c r="B17" s="94" t="s">
        <v>225</v>
      </c>
      <c r="C17" s="95" t="n">
        <v>1709901</v>
      </c>
      <c r="D17" s="95" t="n">
        <v>1722055</v>
      </c>
      <c r="E17" s="95" t="n">
        <v>0</v>
      </c>
      <c r="F17" s="95" t="n">
        <f aca="false">SUM(C17:E17)/3</f>
        <v>1143985.33333333</v>
      </c>
    </row>
    <row r="18" customFormat="false" ht="12.75" hidden="false" customHeight="false" outlineLevel="0" collapsed="false">
      <c r="A18" s="0" t="n">
        <v>5</v>
      </c>
      <c r="B18" s="0" t="s">
        <v>120</v>
      </c>
      <c r="C18" s="95"/>
      <c r="D18" s="95"/>
      <c r="E18" s="95"/>
      <c r="F18" s="95" t="n">
        <f aca="false">SUM(C18:E18)/3</f>
        <v>0</v>
      </c>
    </row>
    <row r="19" customFormat="false" ht="12.75" hidden="false" customHeight="false" outlineLevel="0" collapsed="false">
      <c r="A19" s="0" t="n">
        <v>6</v>
      </c>
      <c r="B19" s="0" t="s">
        <v>121</v>
      </c>
      <c r="C19" s="97"/>
      <c r="D19" s="97"/>
      <c r="E19" s="97"/>
      <c r="F19" s="97" t="n">
        <f aca="false">SUM(C19:E19)/3</f>
        <v>0</v>
      </c>
    </row>
    <row r="20" customFormat="false" ht="12.75" hidden="false" customHeight="false" outlineLevel="0" collapsed="false">
      <c r="A20" s="0" t="n">
        <v>7</v>
      </c>
      <c r="B20" s="96" t="s">
        <v>122</v>
      </c>
      <c r="C20" s="95" t="n">
        <f aca="false">+C14+C17</f>
        <v>6260723</v>
      </c>
      <c r="D20" s="95" t="n">
        <f aca="false">+D14+D17</f>
        <v>5596373</v>
      </c>
      <c r="E20" s="95" t="n">
        <f aca="false">+E14+E17</f>
        <v>3155549</v>
      </c>
      <c r="F20" s="95" t="n">
        <f aca="false">SUM(C20:E20)/3</f>
        <v>5004215</v>
      </c>
    </row>
    <row r="21" customFormat="false" ht="13.5" hidden="false" customHeight="false" outlineLevel="0" collapsed="false">
      <c r="A21" s="0" t="n">
        <v>8</v>
      </c>
      <c r="B21" s="98" t="s">
        <v>123</v>
      </c>
      <c r="C21" s="99" t="n">
        <f aca="false">SUM(C14:C19)</f>
        <v>7281183</v>
      </c>
      <c r="D21" s="99" t="n">
        <f aca="false">SUM(D14:D19)</f>
        <v>6612864</v>
      </c>
      <c r="E21" s="99" t="n">
        <f aca="false">SUM(E14:E19)</f>
        <v>5645713</v>
      </c>
      <c r="F21" s="99" t="n">
        <f aca="false">SUM(C21:E21)/3</f>
        <v>6513253.33333333</v>
      </c>
    </row>
    <row r="23" s="100" customFormat="true" ht="15.75" hidden="false" customHeight="false" outlineLevel="0" collapsed="false">
      <c r="B23" s="100" t="s">
        <v>124</v>
      </c>
      <c r="C23" s="101" t="n">
        <f aca="false">+C20/C21</f>
        <v>0.859849697501079</v>
      </c>
      <c r="D23" s="101" t="n">
        <f aca="false">+D20/D21</f>
        <v>0.846285815041713</v>
      </c>
      <c r="E23" s="101" t="n">
        <f aca="false">+E20/E21</f>
        <v>0.558928340849066</v>
      </c>
      <c r="F23" s="101" t="n">
        <f aca="false">SUM(C23:E23)/3</f>
        <v>0.755021284463952</v>
      </c>
    </row>
    <row r="24" customFormat="false" ht="15.75" hidden="true" customHeight="false" outlineLevel="0" collapsed="false">
      <c r="B24" s="100" t="s">
        <v>125</v>
      </c>
      <c r="C24" s="66" t="s">
        <v>126</v>
      </c>
      <c r="D24" s="66" t="s">
        <v>126</v>
      </c>
      <c r="E24" s="66" t="s">
        <v>126</v>
      </c>
      <c r="F24" s="66" t="n">
        <f aca="false">SUM(C24:E24)/3</f>
        <v>0</v>
      </c>
    </row>
    <row r="25" customFormat="false" ht="15.75" hidden="true" customHeight="false" outlineLevel="0" collapsed="false">
      <c r="B25" s="100" t="s">
        <v>125</v>
      </c>
      <c r="C25" s="66" t="s">
        <v>126</v>
      </c>
      <c r="D25" s="66" t="s">
        <v>126</v>
      </c>
      <c r="E25" s="66" t="s">
        <v>126</v>
      </c>
      <c r="F25" s="66" t="n">
        <f aca="false">SUM(C25:E25)/3</f>
        <v>0</v>
      </c>
      <c r="G25" s="102"/>
    </row>
    <row r="26" customFormat="false" ht="15.75" hidden="false" customHeight="false" outlineLevel="0" collapsed="false">
      <c r="B26" s="100"/>
      <c r="C26" s="101"/>
      <c r="D26" s="101"/>
      <c r="E26" s="101"/>
      <c r="F26" s="101"/>
      <c r="G26" s="102"/>
    </row>
    <row r="27" customFormat="false" ht="13.5" hidden="false" customHeight="false" outlineLevel="0" collapsed="false"/>
    <row r="28" customFormat="false" ht="13.5" hidden="false" customHeight="false" outlineLevel="0" collapsed="false">
      <c r="C28" s="93" t="s">
        <v>127</v>
      </c>
      <c r="D28" s="93"/>
      <c r="E28" s="93"/>
      <c r="F28" s="93"/>
    </row>
    <row r="29" customFormat="false" ht="12.75" hidden="false" customHeight="false" outlineLevel="0" collapsed="false">
      <c r="C29" s="84" t="n">
        <v>2007</v>
      </c>
      <c r="D29" s="84" t="n">
        <v>2006</v>
      </c>
      <c r="E29" s="84" t="n">
        <v>2005</v>
      </c>
      <c r="F29" s="84" t="s">
        <v>116</v>
      </c>
    </row>
    <row r="30" customFormat="false" ht="12.75" hidden="false" customHeight="false" outlineLevel="0" collapsed="false">
      <c r="C30" s="84"/>
      <c r="D30" s="84"/>
      <c r="E30" s="84"/>
      <c r="F30" s="84"/>
    </row>
    <row r="31" customFormat="false" ht="12.75" hidden="false" customHeight="false" outlineLevel="0" collapsed="false">
      <c r="A31" s="0" t="n">
        <v>1</v>
      </c>
      <c r="B31" s="94" t="s">
        <v>117</v>
      </c>
      <c r="C31" s="95" t="n">
        <v>391029</v>
      </c>
      <c r="D31" s="95" t="n">
        <v>417536</v>
      </c>
      <c r="E31" s="95" t="n">
        <v>281344</v>
      </c>
      <c r="F31" s="95" t="n">
        <f aca="false">SUM(C31:E31)/3</f>
        <v>363303</v>
      </c>
    </row>
    <row r="32" customFormat="false" ht="12.75" hidden="false" customHeight="false" outlineLevel="0" collapsed="false">
      <c r="A32" s="0" t="n">
        <v>2</v>
      </c>
      <c r="B32" s="94" t="s">
        <v>224</v>
      </c>
      <c r="C32" s="95" t="n">
        <v>70568</v>
      </c>
      <c r="D32" s="95" t="n">
        <v>41883</v>
      </c>
      <c r="E32" s="95" t="n">
        <v>61698</v>
      </c>
      <c r="F32" s="95" t="n">
        <f aca="false">SUM(C32:E32)/3</f>
        <v>58049.6666666667</v>
      </c>
    </row>
    <row r="33" customFormat="false" ht="12.75" hidden="false" customHeight="false" outlineLevel="0" collapsed="false">
      <c r="A33" s="0" t="n">
        <v>3</v>
      </c>
      <c r="B33" s="0" t="s">
        <v>118</v>
      </c>
      <c r="C33" s="95" t="n">
        <v>0</v>
      </c>
      <c r="D33" s="95" t="n">
        <v>0</v>
      </c>
      <c r="E33" s="95" t="n">
        <v>0</v>
      </c>
      <c r="F33" s="95" t="n">
        <f aca="false">SUM(C33:E33)/3</f>
        <v>0</v>
      </c>
      <c r="H33" s="113"/>
    </row>
    <row r="34" customFormat="false" ht="12.75" hidden="false" customHeight="false" outlineLevel="0" collapsed="false">
      <c r="A34" s="0" t="n">
        <v>4</v>
      </c>
      <c r="B34" s="94" t="s">
        <v>225</v>
      </c>
      <c r="C34" s="95" t="n">
        <v>65368</v>
      </c>
      <c r="D34" s="95" t="n">
        <v>62630</v>
      </c>
      <c r="E34" s="95" t="n">
        <v>0</v>
      </c>
      <c r="F34" s="95" t="n">
        <f aca="false">SUM(C34:E34)/3</f>
        <v>42666</v>
      </c>
      <c r="H34" s="113"/>
    </row>
    <row r="35" customFormat="false" ht="12.75" hidden="false" customHeight="false" outlineLevel="0" collapsed="false">
      <c r="A35" s="0" t="n">
        <v>5</v>
      </c>
      <c r="B35" s="0" t="s">
        <v>120</v>
      </c>
      <c r="C35" s="95" t="n">
        <v>0</v>
      </c>
      <c r="D35" s="95" t="n">
        <v>0</v>
      </c>
      <c r="E35" s="95" t="n">
        <v>0</v>
      </c>
      <c r="F35" s="95" t="n">
        <f aca="false">SUM(C35:E35)/3</f>
        <v>0</v>
      </c>
      <c r="H35" s="113"/>
    </row>
    <row r="36" customFormat="false" ht="12.75" hidden="false" customHeight="false" outlineLevel="0" collapsed="false">
      <c r="A36" s="0" t="n">
        <v>6</v>
      </c>
      <c r="B36" s="0" t="s">
        <v>121</v>
      </c>
      <c r="C36" s="97"/>
      <c r="D36" s="97"/>
      <c r="E36" s="97"/>
      <c r="F36" s="97" t="n">
        <f aca="false">SUM(C36:E36)/3</f>
        <v>0</v>
      </c>
    </row>
    <row r="37" customFormat="false" ht="12.75" hidden="false" customHeight="false" outlineLevel="0" collapsed="false">
      <c r="A37" s="0" t="n">
        <v>7</v>
      </c>
      <c r="B37" s="96" t="s">
        <v>128</v>
      </c>
      <c r="C37" s="95" t="n">
        <f aca="false">+C31+C34</f>
        <v>456397</v>
      </c>
      <c r="D37" s="95" t="n">
        <f aca="false">+D31+D34</f>
        <v>480166</v>
      </c>
      <c r="E37" s="95" t="n">
        <f aca="false">+E31+E34</f>
        <v>281344</v>
      </c>
      <c r="F37" s="95" t="n">
        <f aca="false">SUM(C37:E37)/3</f>
        <v>405969</v>
      </c>
    </row>
    <row r="38" customFormat="false" ht="13.5" hidden="false" customHeight="false" outlineLevel="0" collapsed="false">
      <c r="A38" s="0" t="n">
        <v>8</v>
      </c>
      <c r="B38" s="98" t="s">
        <v>129</v>
      </c>
      <c r="C38" s="99" t="n">
        <f aca="false">SUM(C31:C36)</f>
        <v>526965</v>
      </c>
      <c r="D38" s="99" t="n">
        <f aca="false">SUM(D31:D36)</f>
        <v>522049</v>
      </c>
      <c r="E38" s="99" t="n">
        <f aca="false">SUM(E31:E36)</f>
        <v>343042</v>
      </c>
      <c r="F38" s="99" t="n">
        <f aca="false">SUM(C38:E38)/3</f>
        <v>464018.666666667</v>
      </c>
    </row>
    <row r="39" customFormat="false" ht="12.75" hidden="false" customHeight="false" outlineLevel="0" collapsed="false">
      <c r="B39" s="89"/>
    </row>
    <row r="40" s="100" customFormat="true" ht="15.75" hidden="false" customHeight="false" outlineLevel="0" collapsed="false">
      <c r="B40" s="100" t="s">
        <v>130</v>
      </c>
      <c r="C40" s="101" t="n">
        <f aca="false">+C37/C38</f>
        <v>0.866085982940044</v>
      </c>
      <c r="D40" s="101" t="n">
        <f aca="false">+D37/D38</f>
        <v>0.919771898806434</v>
      </c>
      <c r="E40" s="101" t="n">
        <f aca="false">+E37/E38</f>
        <v>0.820144472105457</v>
      </c>
      <c r="F40" s="101" t="n">
        <f aca="false">SUM(C40:E40)/3</f>
        <v>0.868667451283978</v>
      </c>
    </row>
    <row r="41" customFormat="false" ht="15.75" hidden="true" customHeight="false" outlineLevel="0" collapsed="false">
      <c r="B41" s="100" t="s">
        <v>125</v>
      </c>
      <c r="C41" s="66" t="n">
        <f aca="false">C32/C37</f>
        <v>0.154619771821462</v>
      </c>
      <c r="D41" s="66" t="n">
        <f aca="false">D32/D37</f>
        <v>0.0872260843125086</v>
      </c>
      <c r="E41" s="66" t="n">
        <f aca="false">E32/E37</f>
        <v>0.219297372611465</v>
      </c>
      <c r="F41" s="66" t="n">
        <f aca="false">SUM(C41:E41)/3</f>
        <v>0.153714409581812</v>
      </c>
    </row>
    <row r="42" customFormat="false" ht="15.75" hidden="true" customHeight="false" outlineLevel="0" collapsed="false">
      <c r="B42" s="100" t="s">
        <v>125</v>
      </c>
      <c r="C42" s="66" t="n">
        <f aca="false">1-C41</f>
        <v>0.845380228178538</v>
      </c>
      <c r="D42" s="66" t="n">
        <f aca="false">1-D41</f>
        <v>0.912773915687491</v>
      </c>
      <c r="E42" s="66" t="n">
        <f aca="false">1-E41</f>
        <v>0.780702627388535</v>
      </c>
      <c r="F42" s="66" t="n">
        <f aca="false">SUM(C42:E42)/3</f>
        <v>0.846285590418188</v>
      </c>
    </row>
    <row r="43" customFormat="false" ht="15.75" hidden="false" customHeight="false" outlineLevel="0" collapsed="false">
      <c r="B43" s="100"/>
      <c r="C43" s="101"/>
      <c r="D43" s="101"/>
      <c r="E43" s="101"/>
      <c r="F43" s="101"/>
    </row>
    <row r="44" customFormat="false" ht="12.75" hidden="false" customHeight="false" outlineLevel="0" collapsed="false">
      <c r="C44" s="116"/>
      <c r="D44" s="116"/>
      <c r="E44" s="116"/>
      <c r="F44" s="116"/>
    </row>
    <row r="45" customFormat="false" ht="15" hidden="false" customHeight="false" outlineLevel="0" collapsed="false">
      <c r="B45" s="103" t="s">
        <v>226</v>
      </c>
    </row>
    <row r="46" customFormat="false" ht="12.75" hidden="false" customHeight="false" outlineLevel="0" collapsed="false">
      <c r="B46" s="104" t="s">
        <v>227</v>
      </c>
    </row>
    <row r="47" customFormat="false" ht="12.75" hidden="false" customHeight="false" outlineLevel="0" collapsed="false">
      <c r="B47" s="104" t="s">
        <v>228</v>
      </c>
    </row>
    <row r="48" customFormat="false" ht="12.75" hidden="false" customHeight="false" outlineLevel="0" collapsed="false">
      <c r="B48" s="104" t="s">
        <v>229</v>
      </c>
    </row>
    <row r="49" customFormat="false" ht="12.75" hidden="false" customHeight="false" outlineLevel="0" collapsed="false">
      <c r="B49" s="105" t="s">
        <v>230</v>
      </c>
    </row>
    <row r="50" customFormat="false" ht="12.75" hidden="false" customHeight="false" outlineLevel="0" collapsed="false">
      <c r="B50" s="105" t="s">
        <v>231</v>
      </c>
    </row>
    <row r="52" customFormat="false" ht="25.5" hidden="false" customHeight="false" outlineLevel="0" collapsed="false">
      <c r="B52" s="105" t="s">
        <v>232</v>
      </c>
    </row>
    <row r="54" customFormat="false" ht="25.5" hidden="false" customHeight="false" outlineLevel="0" collapsed="false">
      <c r="B54" s="105" t="s">
        <v>233</v>
      </c>
    </row>
  </sheetData>
  <mergeCells count="2">
    <mergeCell ref="C11:F11"/>
    <mergeCell ref="C28:F28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1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28"/>
    <col collapsed="false" customWidth="true" hidden="false" outlineLevel="0" max="5" min="3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234</v>
      </c>
      <c r="B8" s="85"/>
      <c r="D8" s="85"/>
      <c r="E8" s="85"/>
    </row>
    <row r="9" customFormat="false" ht="12.75" hidden="false" customHeight="false" outlineLevel="0" collapsed="false">
      <c r="A9" s="0" t="s">
        <v>114</v>
      </c>
    </row>
    <row r="10" customFormat="false" ht="13.5" hidden="false" customHeight="false" outlineLevel="0" collapsed="false">
      <c r="C10" s="94" t="s">
        <v>144</v>
      </c>
    </row>
    <row r="11" customFormat="false" ht="13.5" hidden="false" customHeight="false" outlineLevel="0" collapsed="false">
      <c r="C11" s="93" t="s">
        <v>115</v>
      </c>
      <c r="D11" s="93"/>
      <c r="E11" s="93"/>
      <c r="F11" s="93"/>
    </row>
    <row r="12" customFormat="false" ht="12.75" hidden="false" customHeight="false" outlineLevel="0" collapsed="false">
      <c r="C12" s="84" t="n">
        <v>2007</v>
      </c>
      <c r="D12" s="84" t="n">
        <v>2006</v>
      </c>
      <c r="E12" s="84" t="n">
        <v>2005</v>
      </c>
      <c r="F12" s="84" t="s">
        <v>116</v>
      </c>
    </row>
    <row r="14" customFormat="false" ht="12.75" hidden="false" customHeight="false" outlineLevel="0" collapsed="false">
      <c r="A14" s="0" t="n">
        <v>1</v>
      </c>
      <c r="B14" s="94" t="s">
        <v>117</v>
      </c>
      <c r="C14" s="106" t="n">
        <v>1507.6</v>
      </c>
      <c r="D14" s="106" t="n">
        <v>1284.6</v>
      </c>
      <c r="E14" s="106" t="n">
        <v>1202.8</v>
      </c>
      <c r="F14" s="106" t="n">
        <f aca="false">SUM(C14:E14)/3</f>
        <v>1331.66666666667</v>
      </c>
    </row>
    <row r="15" customFormat="false" ht="12.75" hidden="false" customHeight="false" outlineLevel="0" collapsed="false">
      <c r="A15" s="0" t="n">
        <v>2</v>
      </c>
      <c r="B15" s="0" t="s">
        <v>118</v>
      </c>
      <c r="C15" s="95"/>
      <c r="D15" s="95"/>
      <c r="E15" s="95"/>
      <c r="F15" s="95" t="n">
        <f aca="false">SUM(C15:E15)/3</f>
        <v>0</v>
      </c>
    </row>
    <row r="16" customFormat="false" ht="12.75" hidden="false" customHeight="false" outlineLevel="0" collapsed="false">
      <c r="A16" s="0" t="n">
        <v>3</v>
      </c>
      <c r="B16" s="0" t="s">
        <v>119</v>
      </c>
      <c r="C16" s="95"/>
      <c r="D16" s="95"/>
      <c r="E16" s="95"/>
      <c r="F16" s="95" t="n">
        <f aca="false">SUM(C16:E16)/3</f>
        <v>0</v>
      </c>
    </row>
    <row r="17" customFormat="false" ht="12.75" hidden="false" customHeight="false" outlineLevel="0" collapsed="false">
      <c r="A17" s="0" t="n">
        <v>4</v>
      </c>
      <c r="B17" s="0" t="s">
        <v>120</v>
      </c>
      <c r="C17" s="95"/>
      <c r="D17" s="95"/>
      <c r="E17" s="95"/>
      <c r="F17" s="95" t="n">
        <f aca="false">SUM(C17:E17)/3</f>
        <v>0</v>
      </c>
    </row>
    <row r="18" customFormat="false" ht="12.75" hidden="false" customHeight="false" outlineLevel="0" collapsed="false">
      <c r="A18" s="0" t="n">
        <v>5</v>
      </c>
      <c r="B18" s="0" t="s">
        <v>121</v>
      </c>
      <c r="C18" s="97"/>
      <c r="D18" s="97"/>
      <c r="E18" s="97"/>
      <c r="F18" s="97" t="n">
        <f aca="false">SUM(C18:E18)/3</f>
        <v>0</v>
      </c>
    </row>
    <row r="19" customFormat="false" ht="12.75" hidden="false" customHeight="false" outlineLevel="0" collapsed="false">
      <c r="A19" s="0" t="n">
        <v>6</v>
      </c>
      <c r="B19" s="96" t="s">
        <v>122</v>
      </c>
      <c r="C19" s="106" t="n">
        <f aca="false">+C14</f>
        <v>1507.6</v>
      </c>
      <c r="D19" s="106" t="n">
        <f aca="false">+D14</f>
        <v>1284.6</v>
      </c>
      <c r="E19" s="106" t="n">
        <f aca="false">+E14</f>
        <v>1202.8</v>
      </c>
      <c r="F19" s="106" t="n">
        <f aca="false">SUM(C19:E19)/3</f>
        <v>1331.66666666667</v>
      </c>
    </row>
    <row r="20" customFormat="false" ht="13.5" hidden="false" customHeight="false" outlineLevel="0" collapsed="false">
      <c r="A20" s="0" t="n">
        <v>7</v>
      </c>
      <c r="B20" s="98" t="s">
        <v>123</v>
      </c>
      <c r="C20" s="108" t="n">
        <f aca="false">SUM(C14:C18)</f>
        <v>1507.6</v>
      </c>
      <c r="D20" s="108" t="n">
        <f aca="false">SUM(D14:D18)</f>
        <v>1284.6</v>
      </c>
      <c r="E20" s="108" t="n">
        <f aca="false">SUM(E14:E18)</f>
        <v>1202.8</v>
      </c>
      <c r="F20" s="108" t="n">
        <f aca="false">SUM(C20:E20)/3</f>
        <v>1331.66666666667</v>
      </c>
    </row>
    <row r="22" s="100" customFormat="true" ht="15.75" hidden="false" customHeight="false" outlineLevel="0" collapsed="false">
      <c r="B22" s="100" t="s">
        <v>124</v>
      </c>
      <c r="C22" s="101" t="n">
        <f aca="false">+C19/C20</f>
        <v>1</v>
      </c>
      <c r="D22" s="101" t="n">
        <f aca="false">+D19/D20</f>
        <v>1</v>
      </c>
      <c r="E22" s="101" t="n">
        <f aca="false">+E19/E20</f>
        <v>1</v>
      </c>
      <c r="F22" s="101" t="n">
        <f aca="false">SUM(C22:E22)/3</f>
        <v>1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</row>
    <row r="24" customFormat="false" ht="15.75" hidden="true" customHeight="false" outlineLevel="0" collapsed="false">
      <c r="B24" s="100" t="s">
        <v>125</v>
      </c>
      <c r="C24" s="66" t="s">
        <v>126</v>
      </c>
      <c r="D24" s="66" t="s">
        <v>126</v>
      </c>
      <c r="E24" s="66" t="s">
        <v>126</v>
      </c>
      <c r="F24" s="66" t="n">
        <f aca="false">SUM(C24:E24)/3</f>
        <v>0</v>
      </c>
      <c r="G24" s="102"/>
    </row>
    <row r="25" customFormat="false" ht="13.5" hidden="false" customHeight="false" outlineLevel="0" collapsed="false"/>
    <row r="26" customFormat="false" ht="13.5" hidden="false" customHeight="false" outlineLevel="0" collapsed="false">
      <c r="C26" s="93" t="s">
        <v>127</v>
      </c>
      <c r="D26" s="93"/>
      <c r="E26" s="93"/>
      <c r="F26" s="93"/>
    </row>
    <row r="27" customFormat="false" ht="12.75" hidden="false" customHeight="false" outlineLevel="0" collapsed="false">
      <c r="C27" s="84" t="n">
        <v>2007</v>
      </c>
      <c r="D27" s="84" t="n">
        <v>2006</v>
      </c>
      <c r="E27" s="84" t="n">
        <v>2005</v>
      </c>
      <c r="F27" s="84" t="s">
        <v>116</v>
      </c>
    </row>
    <row r="28" customFormat="false" ht="12.75" hidden="false" customHeight="false" outlineLevel="0" collapsed="false">
      <c r="C28" s="84"/>
      <c r="D28" s="84"/>
      <c r="E28" s="84"/>
      <c r="F28" s="84"/>
    </row>
    <row r="29" customFormat="false" ht="12.75" hidden="false" customHeight="false" outlineLevel="0" collapsed="false">
      <c r="A29" s="0" t="n">
        <v>1</v>
      </c>
      <c r="B29" s="94" t="s">
        <v>117</v>
      </c>
      <c r="C29" s="106" t="n">
        <v>54.1</v>
      </c>
      <c r="D29" s="106" t="n">
        <v>37.6</v>
      </c>
      <c r="E29" s="106" t="n">
        <v>26.5</v>
      </c>
      <c r="F29" s="106" t="n">
        <f aca="false">SUM(C29:E29)/3</f>
        <v>39.4</v>
      </c>
    </row>
    <row r="30" customFormat="false" ht="12.75" hidden="false" customHeight="false" outlineLevel="0" collapsed="false">
      <c r="A30" s="0" t="n">
        <v>2</v>
      </c>
      <c r="B30" s="0" t="s">
        <v>118</v>
      </c>
      <c r="C30" s="95"/>
      <c r="D30" s="95"/>
      <c r="E30" s="95"/>
      <c r="F30" s="95" t="n">
        <f aca="false">SUM(C30:E30)/3</f>
        <v>0</v>
      </c>
    </row>
    <row r="31" customFormat="false" ht="12.75" hidden="false" customHeight="false" outlineLevel="0" collapsed="false">
      <c r="A31" s="0" t="n">
        <v>3</v>
      </c>
      <c r="B31" s="0" t="s">
        <v>119</v>
      </c>
      <c r="C31" s="95"/>
      <c r="D31" s="95"/>
      <c r="E31" s="95"/>
      <c r="F31" s="95" t="n">
        <f aca="false">SUM(C31:E31)/3</f>
        <v>0</v>
      </c>
      <c r="G31" s="106"/>
      <c r="H31" s="106"/>
      <c r="I31" s="106"/>
      <c r="J31" s="106"/>
    </row>
    <row r="32" customFormat="false" ht="12.75" hidden="false" customHeight="false" outlineLevel="0" collapsed="false">
      <c r="A32" s="0" t="n">
        <v>4</v>
      </c>
      <c r="B32" s="0" t="s">
        <v>120</v>
      </c>
      <c r="C32" s="95"/>
      <c r="D32" s="95"/>
      <c r="E32" s="95"/>
      <c r="F32" s="95" t="n">
        <f aca="false">SUM(C32:E32)/3</f>
        <v>0</v>
      </c>
    </row>
    <row r="33" customFormat="false" ht="12.75" hidden="false" customHeight="false" outlineLevel="0" collapsed="false">
      <c r="A33" s="0" t="n">
        <v>5</v>
      </c>
      <c r="B33" s="0" t="s">
        <v>121</v>
      </c>
      <c r="C33" s="97"/>
      <c r="D33" s="97"/>
      <c r="E33" s="97"/>
      <c r="F33" s="97" t="n">
        <f aca="false">SUM(C33:E33)/3</f>
        <v>0</v>
      </c>
    </row>
    <row r="34" customFormat="false" ht="12.75" hidden="false" customHeight="false" outlineLevel="0" collapsed="false">
      <c r="A34" s="0" t="n">
        <v>6</v>
      </c>
      <c r="B34" s="96" t="s">
        <v>128</v>
      </c>
      <c r="C34" s="123" t="n">
        <f aca="false">+C29</f>
        <v>54.1</v>
      </c>
      <c r="D34" s="123" t="n">
        <f aca="false">+D29</f>
        <v>37.6</v>
      </c>
      <c r="E34" s="123" t="n">
        <f aca="false">+E29</f>
        <v>26.5</v>
      </c>
      <c r="F34" s="123" t="n">
        <f aca="false">SUM(C34:E34)/3</f>
        <v>39.4</v>
      </c>
    </row>
    <row r="35" customFormat="false" ht="13.5" hidden="false" customHeight="false" outlineLevel="0" collapsed="false">
      <c r="A35" s="0" t="n">
        <v>7</v>
      </c>
      <c r="B35" s="98" t="s">
        <v>129</v>
      </c>
      <c r="C35" s="108" t="n">
        <f aca="false">SUM(C29:C33)</f>
        <v>54.1</v>
      </c>
      <c r="D35" s="108" t="n">
        <f aca="false">SUM(D29:D33)</f>
        <v>37.6</v>
      </c>
      <c r="E35" s="108" t="n">
        <f aca="false">SUM(E29:E33)</f>
        <v>26.5</v>
      </c>
      <c r="F35" s="108" t="n">
        <f aca="false">SUM(C35:E35)/3</f>
        <v>39.4</v>
      </c>
    </row>
    <row r="36" customFormat="false" ht="12.75" hidden="false" customHeight="false" outlineLevel="0" collapsed="false">
      <c r="B36" s="89"/>
    </row>
    <row r="37" s="100" customFormat="true" ht="15.75" hidden="false" customHeight="false" outlineLevel="0" collapsed="false">
      <c r="B37" s="100" t="s">
        <v>130</v>
      </c>
      <c r="C37" s="101" t="n">
        <f aca="false">+C34/C35</f>
        <v>1</v>
      </c>
      <c r="D37" s="101" t="n">
        <f aca="false">+D34/D35</f>
        <v>1</v>
      </c>
      <c r="E37" s="101" t="n">
        <f aca="false">+E34/E35</f>
        <v>1</v>
      </c>
      <c r="F37" s="101" t="n">
        <f aca="false">SUM(C37:E37)/3</f>
        <v>1</v>
      </c>
    </row>
    <row r="38" customFormat="false" ht="15.75" hidden="true" customHeight="false" outlineLevel="0" collapsed="false">
      <c r="B38" s="100" t="s">
        <v>131</v>
      </c>
      <c r="C38" s="66" t="e">
        <f aca="false">#REF!/C34</f>
        <v>#VALUE!</v>
      </c>
      <c r="D38" s="66" t="e">
        <f aca="false">#REF!/D34</f>
        <v>#VALUE!</v>
      </c>
      <c r="E38" s="66" t="e">
        <f aca="false">#REF!/E34</f>
        <v>#VALUE!</v>
      </c>
      <c r="F38" s="66" t="e">
        <f aca="false">SUM(C38:E38)/3</f>
        <v>#VALUE!</v>
      </c>
    </row>
    <row r="39" customFormat="false" ht="15.75" hidden="true" customHeight="false" outlineLevel="0" collapsed="false">
      <c r="B39" s="100" t="s">
        <v>131</v>
      </c>
      <c r="C39" s="66" t="e">
        <f aca="false">1-C38</f>
        <v>#VALUE!</v>
      </c>
      <c r="D39" s="66" t="e">
        <f aca="false">1-D38</f>
        <v>#VALUE!</v>
      </c>
      <c r="E39" s="66" t="e">
        <f aca="false">1-E38</f>
        <v>#VALUE!</v>
      </c>
      <c r="F39" s="66" t="e">
        <f aca="false">SUM(C39:E39)/3</f>
        <v>#VALUE!</v>
      </c>
    </row>
    <row r="40" customFormat="false" ht="12.75" hidden="false" customHeight="false" outlineLevel="0" collapsed="false">
      <c r="C40" s="116"/>
      <c r="D40" s="116"/>
      <c r="E40" s="116"/>
      <c r="F40" s="116"/>
    </row>
    <row r="41" customFormat="false" ht="15" hidden="false" customHeight="false" outlineLevel="0" collapsed="false">
      <c r="B41" s="103" t="s">
        <v>235</v>
      </c>
    </row>
    <row r="42" customFormat="false" ht="12.75" hidden="false" customHeight="false" outlineLevel="0" collapsed="false">
      <c r="B42" s="104" t="s">
        <v>236</v>
      </c>
    </row>
    <row r="43" customFormat="false" ht="12.75" hidden="false" customHeight="false" outlineLevel="0" collapsed="false">
      <c r="B43" s="104" t="s">
        <v>237</v>
      </c>
    </row>
    <row r="44" customFormat="false" ht="12.75" hidden="false" customHeight="false" outlineLevel="0" collapsed="false">
      <c r="B44" s="104" t="s">
        <v>238</v>
      </c>
    </row>
    <row r="45" customFormat="false" ht="12.75" hidden="false" customHeight="false" outlineLevel="0" collapsed="false">
      <c r="B45" s="104" t="s">
        <v>239</v>
      </c>
    </row>
  </sheetData>
  <mergeCells count="2">
    <mergeCell ref="C11:F11"/>
    <mergeCell ref="C26:F26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28"/>
    <col collapsed="false" customWidth="true" hidden="false" outlineLevel="0" max="3" min="3" style="0" width="13.41"/>
    <col collapsed="false" customWidth="true" hidden="false" outlineLevel="0" max="5" min="4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8" hidden="false" customHeight="false" outlineLevel="0" collapsed="false">
      <c r="A8" s="124" t="s">
        <v>240</v>
      </c>
      <c r="B8" s="85"/>
      <c r="D8" s="85"/>
      <c r="E8" s="85"/>
    </row>
    <row r="9" customFormat="false" ht="12.75" hidden="false" customHeight="false" outlineLevel="0" collapsed="false">
      <c r="A9" s="94" t="s">
        <v>114</v>
      </c>
    </row>
    <row r="10" customFormat="false" ht="13.5" hidden="false" customHeight="false" outlineLevel="0" collapsed="false">
      <c r="C10" s="94" t="s">
        <v>241</v>
      </c>
    </row>
    <row r="11" customFormat="false" ht="15.75" hidden="false" customHeight="false" outlineLevel="0" collapsed="false">
      <c r="B11" s="125" t="s">
        <v>240</v>
      </c>
      <c r="C11" s="93" t="s">
        <v>115</v>
      </c>
      <c r="D11" s="93"/>
      <c r="E11" s="93"/>
      <c r="F11" s="93"/>
    </row>
    <row r="12" customFormat="false" ht="12.75" hidden="false" customHeight="false" outlineLevel="0" collapsed="false">
      <c r="C12" s="84" t="n">
        <v>2007</v>
      </c>
      <c r="D12" s="84" t="n">
        <v>2006</v>
      </c>
      <c r="E12" s="84" t="n">
        <v>2005</v>
      </c>
      <c r="F12" s="84" t="s">
        <v>116</v>
      </c>
    </row>
    <row r="14" customFormat="false" ht="12.75" hidden="false" customHeight="false" outlineLevel="0" collapsed="false">
      <c r="A14" s="0" t="n">
        <v>1</v>
      </c>
      <c r="B14" s="94" t="s">
        <v>117</v>
      </c>
      <c r="C14" s="106" t="n">
        <v>1492.6</v>
      </c>
      <c r="D14" s="106" t="n">
        <v>777.8</v>
      </c>
      <c r="E14" s="106" t="n">
        <v>315.5</v>
      </c>
      <c r="F14" s="106" t="n">
        <f aca="false">SUM(C14:E14)/3</f>
        <v>861.966666666667</v>
      </c>
    </row>
    <row r="15" customFormat="false" ht="12.75" hidden="false" customHeight="false" outlineLevel="0" collapsed="false">
      <c r="A15" s="0" t="n">
        <v>2</v>
      </c>
      <c r="B15" s="0" t="s">
        <v>118</v>
      </c>
      <c r="C15" s="95"/>
      <c r="D15" s="95"/>
      <c r="E15" s="95"/>
      <c r="F15" s="95" t="n">
        <f aca="false">SUM(C15:E15)/3</f>
        <v>0</v>
      </c>
    </row>
    <row r="16" customFormat="false" ht="12.75" hidden="false" customHeight="false" outlineLevel="0" collapsed="false">
      <c r="A16" s="0" t="n">
        <v>3</v>
      </c>
      <c r="B16" s="0" t="s">
        <v>119</v>
      </c>
      <c r="C16" s="95"/>
      <c r="D16" s="95"/>
      <c r="E16" s="95"/>
      <c r="F16" s="95" t="n">
        <f aca="false">SUM(C16:E16)/3</f>
        <v>0</v>
      </c>
    </row>
    <row r="17" customFormat="false" ht="12.75" hidden="false" customHeight="false" outlineLevel="0" collapsed="false">
      <c r="A17" s="0" t="n">
        <v>4</v>
      </c>
      <c r="B17" s="0" t="s">
        <v>120</v>
      </c>
      <c r="C17" s="95"/>
      <c r="D17" s="95"/>
      <c r="E17" s="95"/>
      <c r="F17" s="95" t="n">
        <f aca="false">SUM(C17:E17)/3</f>
        <v>0</v>
      </c>
    </row>
    <row r="18" customFormat="false" ht="12.75" hidden="false" customHeight="false" outlineLevel="0" collapsed="false">
      <c r="A18" s="0" t="n">
        <v>5</v>
      </c>
      <c r="B18" s="0" t="s">
        <v>121</v>
      </c>
      <c r="C18" s="97"/>
      <c r="D18" s="97"/>
      <c r="E18" s="97"/>
      <c r="F18" s="97" t="n">
        <f aca="false">SUM(C18:E18)/3</f>
        <v>0</v>
      </c>
    </row>
    <row r="19" customFormat="false" ht="12.75" hidden="false" customHeight="false" outlineLevel="0" collapsed="false">
      <c r="A19" s="0" t="n">
        <v>6</v>
      </c>
      <c r="B19" s="96" t="s">
        <v>122</v>
      </c>
      <c r="C19" s="123" t="n">
        <f aca="false">+C14</f>
        <v>1492.6</v>
      </c>
      <c r="D19" s="123" t="n">
        <f aca="false">+D14</f>
        <v>777.8</v>
      </c>
      <c r="E19" s="123" t="n">
        <f aca="false">+E14</f>
        <v>315.5</v>
      </c>
      <c r="F19" s="123" t="n">
        <f aca="false">SUM(C19:E19)/3</f>
        <v>861.966666666667</v>
      </c>
    </row>
    <row r="20" customFormat="false" ht="13.5" hidden="false" customHeight="false" outlineLevel="0" collapsed="false">
      <c r="A20" s="0" t="n">
        <v>7</v>
      </c>
      <c r="B20" s="98" t="s">
        <v>123</v>
      </c>
      <c r="C20" s="108" t="n">
        <f aca="false">SUM(C14:C18)</f>
        <v>1492.6</v>
      </c>
      <c r="D20" s="108" t="n">
        <f aca="false">SUM(D14:D18)</f>
        <v>777.8</v>
      </c>
      <c r="E20" s="108" t="n">
        <f aca="false">SUM(E14:E18)</f>
        <v>315.5</v>
      </c>
      <c r="F20" s="108" t="n">
        <f aca="false">SUM(C20:E20)/3</f>
        <v>861.966666666667</v>
      </c>
    </row>
    <row r="22" s="100" customFormat="true" ht="15.75" hidden="false" customHeight="false" outlineLevel="0" collapsed="false">
      <c r="B22" s="100" t="s">
        <v>124</v>
      </c>
      <c r="C22" s="101" t="n">
        <f aca="false">+C19/C20</f>
        <v>1</v>
      </c>
      <c r="D22" s="101" t="n">
        <f aca="false">+D19/D20</f>
        <v>1</v>
      </c>
      <c r="E22" s="101" t="n">
        <f aca="false">+E19/E20</f>
        <v>1</v>
      </c>
      <c r="F22" s="101" t="n">
        <f aca="false">SUM(C22:E22)/3</f>
        <v>1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</row>
    <row r="24" customFormat="false" ht="15.75" hidden="true" customHeight="false" outlineLevel="0" collapsed="false">
      <c r="B24" s="100" t="s">
        <v>125</v>
      </c>
      <c r="C24" s="66" t="s">
        <v>126</v>
      </c>
      <c r="D24" s="66" t="s">
        <v>126</v>
      </c>
      <c r="E24" s="66" t="s">
        <v>126</v>
      </c>
      <c r="F24" s="66" t="n">
        <f aca="false">SUM(C24:E24)/3</f>
        <v>0</v>
      </c>
      <c r="G24" s="102"/>
    </row>
    <row r="25" customFormat="false" ht="13.5" hidden="false" customHeight="false" outlineLevel="0" collapsed="false"/>
    <row r="26" customFormat="false" ht="13.5" hidden="false" customHeight="false" outlineLevel="0" collapsed="false">
      <c r="C26" s="93" t="s">
        <v>127</v>
      </c>
      <c r="D26" s="93"/>
      <c r="E26" s="93"/>
      <c r="F26" s="93"/>
    </row>
    <row r="27" customFormat="false" ht="12.75" hidden="false" customHeight="false" outlineLevel="0" collapsed="false">
      <c r="C27" s="84" t="n">
        <v>2007</v>
      </c>
      <c r="D27" s="84" t="n">
        <v>2006</v>
      </c>
      <c r="E27" s="84" t="n">
        <v>2005</v>
      </c>
      <c r="F27" s="84" t="s">
        <v>116</v>
      </c>
    </row>
    <row r="28" customFormat="false" ht="12.75" hidden="false" customHeight="false" outlineLevel="0" collapsed="false">
      <c r="C28" s="84"/>
      <c r="D28" s="84"/>
      <c r="E28" s="84"/>
      <c r="F28" s="84"/>
    </row>
    <row r="29" customFormat="false" ht="12.75" hidden="false" customHeight="false" outlineLevel="0" collapsed="false">
      <c r="A29" s="0" t="n">
        <v>1</v>
      </c>
      <c r="B29" s="94" t="s">
        <v>117</v>
      </c>
      <c r="C29" s="106" t="n">
        <f aca="false">(C50*0.4645)+(C48*0.5)+C52</f>
        <v>220.02125</v>
      </c>
      <c r="D29" s="106" t="n">
        <f aca="false">(D50*0.4645)+(D48*0.5)+D52</f>
        <v>139.75</v>
      </c>
      <c r="E29" s="106" t="n">
        <f aca="false">(E50*0.4645)+(E48*0.5)+E52</f>
        <v>153.35</v>
      </c>
      <c r="F29" s="106" t="n">
        <f aca="false">SUM(C29:E29)/3</f>
        <v>171.040416666667</v>
      </c>
    </row>
    <row r="30" customFormat="false" ht="12.75" hidden="false" customHeight="false" outlineLevel="0" collapsed="false">
      <c r="A30" s="0" t="n">
        <v>2</v>
      </c>
      <c r="B30" s="0" t="s">
        <v>118</v>
      </c>
      <c r="C30" s="95"/>
      <c r="D30" s="95"/>
      <c r="E30" s="95"/>
      <c r="F30" s="95" t="n">
        <f aca="false">SUM(C30:E30)/3</f>
        <v>0</v>
      </c>
    </row>
    <row r="31" customFormat="false" ht="12.75" hidden="false" customHeight="false" outlineLevel="0" collapsed="false">
      <c r="A31" s="0" t="n">
        <v>3</v>
      </c>
      <c r="B31" s="0" t="s">
        <v>119</v>
      </c>
      <c r="C31" s="95"/>
      <c r="D31" s="95"/>
      <c r="E31" s="95"/>
      <c r="F31" s="95" t="n">
        <f aca="false">SUM(C31:E31)/3</f>
        <v>0</v>
      </c>
    </row>
    <row r="32" customFormat="false" ht="12.75" hidden="false" customHeight="false" outlineLevel="0" collapsed="false">
      <c r="A32" s="0" t="n">
        <v>4</v>
      </c>
      <c r="B32" s="0" t="s">
        <v>120</v>
      </c>
      <c r="C32" s="95"/>
      <c r="D32" s="95"/>
      <c r="E32" s="95"/>
      <c r="F32" s="95" t="n">
        <f aca="false">SUM(C32:E32)/3</f>
        <v>0</v>
      </c>
    </row>
    <row r="33" customFormat="false" ht="12.75" hidden="false" customHeight="false" outlineLevel="0" collapsed="false">
      <c r="A33" s="0" t="n">
        <v>5</v>
      </c>
      <c r="B33" s="0" t="s">
        <v>121</v>
      </c>
      <c r="C33" s="97"/>
      <c r="D33" s="97"/>
      <c r="E33" s="97"/>
      <c r="F33" s="97" t="n">
        <f aca="false">SUM(C33:E33)/3</f>
        <v>0</v>
      </c>
    </row>
    <row r="34" customFormat="false" ht="12.75" hidden="false" customHeight="false" outlineLevel="0" collapsed="false">
      <c r="A34" s="0" t="n">
        <v>6</v>
      </c>
      <c r="B34" s="96" t="s">
        <v>128</v>
      </c>
      <c r="C34" s="123" t="n">
        <f aca="false">+C29</f>
        <v>220.02125</v>
      </c>
      <c r="D34" s="123" t="n">
        <f aca="false">+D29</f>
        <v>139.75</v>
      </c>
      <c r="E34" s="123" t="n">
        <f aca="false">+E29</f>
        <v>153.35</v>
      </c>
      <c r="F34" s="95" t="n">
        <f aca="false">SUM(C34:E34)/3</f>
        <v>171.040416666667</v>
      </c>
    </row>
    <row r="35" customFormat="false" ht="13.5" hidden="false" customHeight="false" outlineLevel="0" collapsed="false">
      <c r="A35" s="0" t="n">
        <v>7</v>
      </c>
      <c r="B35" s="98" t="s">
        <v>129</v>
      </c>
      <c r="C35" s="108" t="n">
        <f aca="false">SUM(C29:C33)</f>
        <v>220.02125</v>
      </c>
      <c r="D35" s="108" t="n">
        <f aca="false">SUM(D29:D33)</f>
        <v>139.75</v>
      </c>
      <c r="E35" s="108" t="n">
        <f aca="false">SUM(E29:E33)</f>
        <v>153.35</v>
      </c>
      <c r="F35" s="108" t="n">
        <f aca="false">SUM(C35:E35)/3</f>
        <v>171.040416666667</v>
      </c>
    </row>
    <row r="36" customFormat="false" ht="12.75" hidden="false" customHeight="false" outlineLevel="0" collapsed="false">
      <c r="B36" s="89"/>
    </row>
    <row r="37" s="100" customFormat="true" ht="15.75" hidden="false" customHeight="false" outlineLevel="0" collapsed="false">
      <c r="B37" s="100" t="s">
        <v>130</v>
      </c>
      <c r="C37" s="101" t="n">
        <f aca="false">+C34/C35</f>
        <v>1</v>
      </c>
      <c r="D37" s="101" t="n">
        <f aca="false">+D34/D35</f>
        <v>1</v>
      </c>
      <c r="E37" s="101" t="n">
        <f aca="false">+E34/E35</f>
        <v>1</v>
      </c>
      <c r="F37" s="101" t="n">
        <f aca="false">SUM(C37:E37)/3</f>
        <v>1</v>
      </c>
    </row>
    <row r="38" customFormat="false" ht="15.75" hidden="true" customHeight="false" outlineLevel="0" collapsed="false">
      <c r="B38" s="100" t="s">
        <v>131</v>
      </c>
      <c r="C38" s="66" t="e">
        <f aca="false">#REF!/C34</f>
        <v>#VALUE!</v>
      </c>
      <c r="D38" s="66" t="e">
        <f aca="false">#REF!/D34</f>
        <v>#VALUE!</v>
      </c>
      <c r="E38" s="66" t="e">
        <f aca="false">#REF!/E34</f>
        <v>#VALUE!</v>
      </c>
      <c r="F38" s="66" t="e">
        <f aca="false">SUM(C38:E38)/3</f>
        <v>#VALUE!</v>
      </c>
    </row>
    <row r="39" customFormat="false" ht="15.75" hidden="true" customHeight="false" outlineLevel="0" collapsed="false">
      <c r="B39" s="100" t="s">
        <v>131</v>
      </c>
      <c r="C39" s="66" t="e">
        <f aca="false">1-C38</f>
        <v>#VALUE!</v>
      </c>
      <c r="D39" s="66" t="e">
        <f aca="false">1-D38</f>
        <v>#VALUE!</v>
      </c>
      <c r="E39" s="66" t="e">
        <f aca="false">1-E38</f>
        <v>#VALUE!</v>
      </c>
      <c r="F39" s="66" t="e">
        <f aca="false">SUM(C39:E39)/3</f>
        <v>#VALUE!</v>
      </c>
    </row>
    <row r="40" customFormat="false" ht="12.75" hidden="false" customHeight="false" outlineLevel="0" collapsed="false">
      <c r="C40" s="116"/>
      <c r="D40" s="116"/>
      <c r="E40" s="116"/>
      <c r="F40" s="116"/>
    </row>
    <row r="41" customFormat="false" ht="15" hidden="false" customHeight="false" outlineLevel="0" collapsed="false">
      <c r="B41" s="115" t="s">
        <v>242</v>
      </c>
      <c r="C41" s="115"/>
    </row>
    <row r="42" customFormat="false" ht="15" hidden="false" customHeight="false" outlineLevel="0" collapsed="false">
      <c r="B42" s="115" t="s">
        <v>243</v>
      </c>
      <c r="C42" s="115"/>
    </row>
    <row r="43" customFormat="false" ht="15" hidden="false" customHeight="false" outlineLevel="0" collapsed="false">
      <c r="B43" s="115" t="s">
        <v>244</v>
      </c>
      <c r="C43" s="115"/>
    </row>
    <row r="46" customFormat="false" ht="12.75" hidden="true" customHeight="false" outlineLevel="0" collapsed="false">
      <c r="B46" s="94" t="s">
        <v>245</v>
      </c>
    </row>
    <row r="47" customFormat="false" ht="12.75" hidden="true" customHeight="false" outlineLevel="0" collapsed="false"/>
    <row r="48" customFormat="false" ht="12.75" hidden="true" customHeight="false" outlineLevel="0" collapsed="false">
      <c r="B48" s="94" t="s">
        <v>246</v>
      </c>
      <c r="C48" s="0" t="n">
        <f aca="false">309.4-83.5</f>
        <v>225.9</v>
      </c>
      <c r="D48" s="0" t="n">
        <f aca="false">310.9-81</f>
        <v>229.9</v>
      </c>
      <c r="E48" s="0" t="n">
        <f aca="false">321.7-70.8</f>
        <v>250.9</v>
      </c>
    </row>
    <row r="49" customFormat="false" ht="12.75" hidden="true" customHeight="false" outlineLevel="0" collapsed="false"/>
    <row r="50" customFormat="false" ht="12.75" hidden="true" customHeight="false" outlineLevel="0" collapsed="false">
      <c r="B50" s="94" t="s">
        <v>247</v>
      </c>
      <c r="C50" s="0" t="n">
        <f aca="false">236.2-53.7</f>
        <v>182.5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94" t="s">
        <v>248</v>
      </c>
      <c r="C52" s="0" t="n">
        <f aca="false">27.2-4.9</f>
        <v>22.3</v>
      </c>
      <c r="D52" s="0" t="n">
        <f aca="false">29.5-4.7</f>
        <v>24.8</v>
      </c>
      <c r="E52" s="0" t="n">
        <f aca="false">32.3-4.4</f>
        <v>27.9</v>
      </c>
    </row>
  </sheetData>
  <mergeCells count="2">
    <mergeCell ref="C11:F11"/>
    <mergeCell ref="C26:F26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1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28"/>
    <col collapsed="false" customWidth="true" hidden="false" outlineLevel="0" max="3" min="3" style="0" width="13.41"/>
    <col collapsed="false" customWidth="true" hidden="false" outlineLevel="0" max="5" min="4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8" hidden="false" customHeight="false" outlineLevel="0" collapsed="false">
      <c r="A8" s="124" t="s">
        <v>249</v>
      </c>
      <c r="B8" s="85"/>
      <c r="D8" s="85"/>
      <c r="E8" s="85"/>
    </row>
    <row r="9" customFormat="false" ht="12.75" hidden="false" customHeight="false" outlineLevel="0" collapsed="false">
      <c r="A9" s="0" t="s">
        <v>250</v>
      </c>
    </row>
    <row r="11" customFormat="false" ht="13.5" hidden="false" customHeight="false" outlineLevel="0" collapsed="false">
      <c r="C11" s="0" t="s">
        <v>203</v>
      </c>
    </row>
    <row r="12" customFormat="false" ht="15.75" hidden="false" customHeight="false" outlineLevel="0" collapsed="false">
      <c r="B12" s="125" t="s">
        <v>249</v>
      </c>
      <c r="C12" s="93" t="s">
        <v>115</v>
      </c>
      <c r="D12" s="93"/>
      <c r="E12" s="93"/>
      <c r="F12" s="93"/>
    </row>
    <row r="13" customFormat="false" ht="12.75" hidden="false" customHeight="false" outlineLevel="0" collapsed="false">
      <c r="C13" s="84" t="n">
        <v>2007</v>
      </c>
      <c r="D13" s="84" t="n">
        <v>2006</v>
      </c>
      <c r="E13" s="84" t="n">
        <v>2005</v>
      </c>
      <c r="F13" s="84" t="s">
        <v>116</v>
      </c>
    </row>
    <row r="15" customFormat="false" ht="12.75" hidden="false" customHeight="false" outlineLevel="0" collapsed="false">
      <c r="A15" s="0" t="n">
        <v>1</v>
      </c>
      <c r="B15" s="94" t="s">
        <v>251</v>
      </c>
      <c r="C15" s="95" t="n">
        <f aca="false">1185616*0.35</f>
        <v>414965.6</v>
      </c>
      <c r="D15" s="95" t="n">
        <f aca="false">857945*0.35</f>
        <v>300280.75</v>
      </c>
      <c r="E15" s="95"/>
      <c r="F15" s="95" t="n">
        <f aca="false">SUM(C15:E15)/2</f>
        <v>357623.175</v>
      </c>
    </row>
    <row r="16" customFormat="false" ht="12.75" hidden="false" customHeight="false" outlineLevel="0" collapsed="false">
      <c r="A16" s="0" t="n">
        <v>2</v>
      </c>
      <c r="B16" s="0" t="s">
        <v>118</v>
      </c>
      <c r="C16" s="95" t="n">
        <v>0</v>
      </c>
      <c r="D16" s="95" t="n">
        <v>0</v>
      </c>
      <c r="E16" s="95" t="n">
        <v>0</v>
      </c>
      <c r="F16" s="95" t="n">
        <f aca="false">SUM(C16:E16)/3</f>
        <v>0</v>
      </c>
    </row>
    <row r="17" customFormat="false" ht="12.75" hidden="false" customHeight="false" outlineLevel="0" collapsed="false">
      <c r="A17" s="0" t="n">
        <v>3</v>
      </c>
      <c r="B17" s="0" t="s">
        <v>119</v>
      </c>
      <c r="C17" s="95" t="n">
        <v>0</v>
      </c>
      <c r="D17" s="95" t="n">
        <v>0</v>
      </c>
      <c r="E17" s="95" t="n">
        <v>0</v>
      </c>
      <c r="F17" s="95" t="n">
        <f aca="false">SUM(C17:E17)/3</f>
        <v>0</v>
      </c>
    </row>
    <row r="18" customFormat="false" ht="12.75" hidden="false" customHeight="false" outlineLevel="0" collapsed="false">
      <c r="A18" s="0" t="n">
        <v>4</v>
      </c>
      <c r="B18" s="0" t="s">
        <v>120</v>
      </c>
      <c r="C18" s="95" t="n">
        <v>0</v>
      </c>
      <c r="D18" s="95" t="n">
        <v>0</v>
      </c>
      <c r="E18" s="95" t="n">
        <v>0</v>
      </c>
      <c r="F18" s="95" t="n">
        <f aca="false">SUM(C18:E18)/3</f>
        <v>0</v>
      </c>
    </row>
    <row r="19" customFormat="false" ht="12.75" hidden="false" customHeight="false" outlineLevel="0" collapsed="false">
      <c r="A19" s="0" t="n">
        <v>5</v>
      </c>
      <c r="B19" s="0" t="s">
        <v>121</v>
      </c>
      <c r="C19" s="97" t="n">
        <v>0</v>
      </c>
      <c r="D19" s="97" t="n">
        <v>0</v>
      </c>
      <c r="E19" s="97" t="n">
        <v>0</v>
      </c>
      <c r="F19" s="97" t="n">
        <f aca="false">SUM(C19:E19)/3</f>
        <v>0</v>
      </c>
    </row>
    <row r="20" customFormat="false" ht="12.75" hidden="false" customHeight="false" outlineLevel="0" collapsed="false">
      <c r="A20" s="0" t="n">
        <v>6</v>
      </c>
      <c r="B20" s="96" t="s">
        <v>122</v>
      </c>
      <c r="C20" s="95" t="n">
        <f aca="false">+C15</f>
        <v>414965.6</v>
      </c>
      <c r="D20" s="95" t="n">
        <f aca="false">+D15</f>
        <v>300280.75</v>
      </c>
      <c r="E20" s="95" t="n">
        <f aca="false">+E15</f>
        <v>0</v>
      </c>
      <c r="F20" s="95" t="n">
        <f aca="false">SUM(C20:E20)/2</f>
        <v>357623.175</v>
      </c>
    </row>
    <row r="21" customFormat="false" ht="13.5" hidden="false" customHeight="false" outlineLevel="0" collapsed="false">
      <c r="A21" s="0" t="n">
        <v>7</v>
      </c>
      <c r="B21" s="98" t="s">
        <v>123</v>
      </c>
      <c r="C21" s="99" t="n">
        <f aca="false">SUM(C15:C19)</f>
        <v>414965.6</v>
      </c>
      <c r="D21" s="99" t="n">
        <f aca="false">SUM(D15:D19)</f>
        <v>300280.75</v>
      </c>
      <c r="E21" s="99" t="n">
        <f aca="false">SUM(E15:E19)</f>
        <v>0</v>
      </c>
      <c r="F21" s="99" t="n">
        <f aca="false">SUM(C21:E21)/2</f>
        <v>357623.175</v>
      </c>
    </row>
    <row r="23" s="100" customFormat="true" ht="15.75" hidden="false" customHeight="false" outlineLevel="0" collapsed="false">
      <c r="B23" s="100" t="s">
        <v>124</v>
      </c>
      <c r="C23" s="101" t="n">
        <f aca="false">+C20/C21</f>
        <v>1</v>
      </c>
      <c r="D23" s="101" t="n">
        <f aca="false">+D20/D21</f>
        <v>1</v>
      </c>
      <c r="E23" s="101"/>
      <c r="F23" s="101" t="n">
        <f aca="false">SUM(C23:E23)/2</f>
        <v>1</v>
      </c>
    </row>
    <row r="24" customFormat="false" ht="15.75" hidden="true" customHeight="false" outlineLevel="0" collapsed="false">
      <c r="B24" s="100" t="s">
        <v>125</v>
      </c>
      <c r="C24" s="66" t="s">
        <v>126</v>
      </c>
      <c r="D24" s="66" t="s">
        <v>126</v>
      </c>
      <c r="E24" s="66" t="s">
        <v>126</v>
      </c>
      <c r="F24" s="66" t="n">
        <f aca="false">SUM(C24:E24)/3</f>
        <v>0</v>
      </c>
    </row>
    <row r="25" customFormat="false" ht="15.75" hidden="true" customHeight="false" outlineLevel="0" collapsed="false">
      <c r="B25" s="100" t="s">
        <v>125</v>
      </c>
      <c r="C25" s="66" t="s">
        <v>126</v>
      </c>
      <c r="D25" s="66" t="s">
        <v>126</v>
      </c>
      <c r="E25" s="66" t="s">
        <v>126</v>
      </c>
      <c r="F25" s="66" t="n">
        <f aca="false">SUM(C25:E25)/3</f>
        <v>0</v>
      </c>
      <c r="G25" s="102"/>
    </row>
    <row r="26" customFormat="false" ht="13.5" hidden="false" customHeight="false" outlineLevel="0" collapsed="false"/>
    <row r="27" customFormat="false" ht="13.5" hidden="false" customHeight="false" outlineLevel="0" collapsed="false">
      <c r="C27" s="93" t="s">
        <v>127</v>
      </c>
      <c r="D27" s="93"/>
      <c r="E27" s="93"/>
      <c r="F27" s="93"/>
    </row>
    <row r="28" customFormat="false" ht="10.5" hidden="false" customHeight="true" outlineLevel="0" collapsed="false">
      <c r="C28" s="84" t="n">
        <v>2007</v>
      </c>
      <c r="D28" s="84" t="n">
        <v>2006</v>
      </c>
      <c r="E28" s="84" t="n">
        <v>2005</v>
      </c>
      <c r="F28" s="84" t="s">
        <v>116</v>
      </c>
    </row>
    <row r="29" customFormat="false" ht="12.75" hidden="false" customHeight="false" outlineLevel="0" collapsed="false">
      <c r="C29" s="84"/>
      <c r="D29" s="84"/>
      <c r="E29" s="84"/>
      <c r="F29" s="84"/>
    </row>
    <row r="30" customFormat="false" ht="12.75" hidden="false" customHeight="false" outlineLevel="0" collapsed="false">
      <c r="A30" s="0" t="n">
        <v>1</v>
      </c>
      <c r="B30" s="94" t="s">
        <v>117</v>
      </c>
      <c r="C30" s="95" t="n">
        <f aca="false">210729*0.35</f>
        <v>73755.15</v>
      </c>
      <c r="D30" s="95" t="n">
        <f aca="false">111987*0.35</f>
        <v>39195.45</v>
      </c>
      <c r="E30" s="95"/>
      <c r="F30" s="95" t="n">
        <f aca="false">SUM(C30:E30)/2</f>
        <v>56475.3</v>
      </c>
    </row>
    <row r="31" customFormat="false" ht="12.75" hidden="false" customHeight="false" outlineLevel="0" collapsed="false">
      <c r="A31" s="0" t="n">
        <v>2</v>
      </c>
      <c r="B31" s="0" t="s">
        <v>118</v>
      </c>
      <c r="C31" s="95" t="n">
        <v>0</v>
      </c>
      <c r="D31" s="95" t="n">
        <v>0</v>
      </c>
      <c r="E31" s="95" t="n">
        <v>0</v>
      </c>
      <c r="F31" s="95" t="n">
        <f aca="false">SUM(C31:E31)/2</f>
        <v>0</v>
      </c>
    </row>
    <row r="32" customFormat="false" ht="12.75" hidden="false" customHeight="false" outlineLevel="0" collapsed="false">
      <c r="A32" s="0" t="n">
        <v>3</v>
      </c>
      <c r="B32" s="0" t="s">
        <v>119</v>
      </c>
      <c r="C32" s="95" t="n">
        <v>0</v>
      </c>
      <c r="D32" s="95" t="n">
        <v>0</v>
      </c>
      <c r="E32" s="95" t="n">
        <v>0</v>
      </c>
      <c r="F32" s="95" t="n">
        <f aca="false">SUM(C32:E32)/2</f>
        <v>0</v>
      </c>
    </row>
    <row r="33" customFormat="false" ht="12.75" hidden="false" customHeight="false" outlineLevel="0" collapsed="false">
      <c r="A33" s="0" t="n">
        <v>4</v>
      </c>
      <c r="B33" s="0" t="s">
        <v>120</v>
      </c>
      <c r="C33" s="95" t="n">
        <v>0</v>
      </c>
      <c r="D33" s="95" t="n">
        <v>0</v>
      </c>
      <c r="E33" s="95" t="n">
        <v>0</v>
      </c>
      <c r="F33" s="95" t="n">
        <f aca="false">SUM(C33:E33)/2</f>
        <v>0</v>
      </c>
    </row>
    <row r="34" customFormat="false" ht="12.75" hidden="false" customHeight="false" outlineLevel="0" collapsed="false">
      <c r="A34" s="0" t="n">
        <v>5</v>
      </c>
      <c r="B34" s="0" t="s">
        <v>121</v>
      </c>
      <c r="C34" s="97" t="n">
        <v>0</v>
      </c>
      <c r="D34" s="97" t="n">
        <v>0</v>
      </c>
      <c r="E34" s="97" t="n">
        <v>0</v>
      </c>
      <c r="F34" s="95" t="n">
        <f aca="false">SUM(C34:E34)/2</f>
        <v>0</v>
      </c>
    </row>
    <row r="35" customFormat="false" ht="12.75" hidden="false" customHeight="false" outlineLevel="0" collapsed="false">
      <c r="A35" s="0" t="n">
        <v>6</v>
      </c>
      <c r="B35" s="96" t="s">
        <v>128</v>
      </c>
      <c r="C35" s="95" t="n">
        <f aca="false">+C30</f>
        <v>73755.15</v>
      </c>
      <c r="D35" s="95" t="n">
        <f aca="false">+D30</f>
        <v>39195.45</v>
      </c>
      <c r="E35" s="95" t="n">
        <f aca="false">+E30</f>
        <v>0</v>
      </c>
      <c r="F35" s="95" t="n">
        <f aca="false">SUM(C35:E35)/2</f>
        <v>56475.3</v>
      </c>
    </row>
    <row r="36" customFormat="false" ht="13.5" hidden="false" customHeight="false" outlineLevel="0" collapsed="false">
      <c r="A36" s="0" t="n">
        <v>7</v>
      </c>
      <c r="B36" s="98" t="s">
        <v>129</v>
      </c>
      <c r="C36" s="99" t="n">
        <f aca="false">SUM(C30:C34)</f>
        <v>73755.15</v>
      </c>
      <c r="D36" s="99" t="n">
        <f aca="false">SUM(D30:D34)</f>
        <v>39195.45</v>
      </c>
      <c r="E36" s="99" t="n">
        <f aca="false">SUM(E30:E34)</f>
        <v>0</v>
      </c>
      <c r="F36" s="99" t="n">
        <f aca="false">SUM(C36:E36)/2</f>
        <v>56475.3</v>
      </c>
    </row>
    <row r="37" customFormat="false" ht="12.75" hidden="false" customHeight="false" outlineLevel="0" collapsed="false">
      <c r="B37" s="89"/>
    </row>
    <row r="38" s="100" customFormat="true" ht="15.75" hidden="false" customHeight="false" outlineLevel="0" collapsed="false">
      <c r="B38" s="100" t="s">
        <v>130</v>
      </c>
      <c r="C38" s="101" t="n">
        <f aca="false">+C35/C36</f>
        <v>1</v>
      </c>
      <c r="D38" s="101" t="n">
        <f aca="false">+D35/D36</f>
        <v>1</v>
      </c>
      <c r="E38" s="101"/>
      <c r="F38" s="101" t="n">
        <f aca="false">SUM(C38:E38)/2</f>
        <v>1</v>
      </c>
    </row>
    <row r="39" customFormat="false" ht="15.75" hidden="true" customHeight="false" outlineLevel="0" collapsed="false">
      <c r="B39" s="100" t="s">
        <v>131</v>
      </c>
      <c r="C39" s="66" t="e">
        <f aca="false">#REF!/C35</f>
        <v>#VALUE!</v>
      </c>
      <c r="D39" s="66" t="e">
        <f aca="false">#REF!/D35</f>
        <v>#VALUE!</v>
      </c>
      <c r="E39" s="66" t="e">
        <f aca="false">#REF!/E35</f>
        <v>#VALUE!</v>
      </c>
      <c r="F39" s="101" t="e">
        <f aca="false">SUM(C39:E39)/2</f>
        <v>#VALUE!</v>
      </c>
    </row>
    <row r="40" customFormat="false" ht="15.75" hidden="true" customHeight="false" outlineLevel="0" collapsed="false">
      <c r="B40" s="100" t="s">
        <v>131</v>
      </c>
      <c r="C40" s="66" t="e">
        <f aca="false">1-C39</f>
        <v>#VALUE!</v>
      </c>
      <c r="D40" s="66" t="e">
        <f aca="false">1-D39</f>
        <v>#VALUE!</v>
      </c>
      <c r="E40" s="66" t="e">
        <f aca="false">1-E39</f>
        <v>#VALUE!</v>
      </c>
      <c r="F40" s="101" t="e">
        <f aca="false">SUM(C40:E40)/2</f>
        <v>#VALUE!</v>
      </c>
    </row>
    <row r="41" customFormat="false" ht="12.75" hidden="false" customHeight="false" outlineLevel="0" collapsed="false">
      <c r="C41" s="116"/>
      <c r="D41" s="116"/>
      <c r="E41" s="116"/>
      <c r="F41" s="116"/>
    </row>
    <row r="42" customFormat="false" ht="15" hidden="false" customHeight="false" outlineLevel="0" collapsed="false">
      <c r="B42" s="114" t="s">
        <v>252</v>
      </c>
    </row>
    <row r="44" customFormat="false" ht="15" hidden="false" customHeight="false" outlineLevel="0" collapsed="false">
      <c r="B44" s="115" t="s">
        <v>253</v>
      </c>
      <c r="C44" s="115"/>
    </row>
    <row r="45" customFormat="false" ht="15" hidden="false" customHeight="false" outlineLevel="0" collapsed="false">
      <c r="B45" s="115" t="s">
        <v>254</v>
      </c>
      <c r="C45" s="115"/>
    </row>
    <row r="46" customFormat="false" ht="15" hidden="false" customHeight="false" outlineLevel="0" collapsed="false">
      <c r="B46" s="115" t="s">
        <v>255</v>
      </c>
      <c r="C46" s="115"/>
    </row>
  </sheetData>
  <mergeCells count="2">
    <mergeCell ref="C12:F12"/>
    <mergeCell ref="C27:F27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1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28"/>
    <col collapsed="false" customWidth="true" hidden="false" outlineLevel="0" max="3" min="3" style="0" width="17.14"/>
    <col collapsed="false" customWidth="true" hidden="false" outlineLevel="0" max="5" min="4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8" hidden="false" customHeight="false" outlineLevel="0" collapsed="false">
      <c r="A8" s="124" t="s">
        <v>256</v>
      </c>
      <c r="B8" s="85"/>
      <c r="D8" s="85"/>
      <c r="E8" s="85"/>
    </row>
    <row r="9" customFormat="false" ht="12.75" hidden="false" customHeight="false" outlineLevel="0" collapsed="false">
      <c r="A9" s="0" t="s">
        <v>223</v>
      </c>
    </row>
    <row r="10" customFormat="false" ht="13.5" hidden="false" customHeight="false" outlineLevel="0" collapsed="false">
      <c r="A10" s="0" t="s">
        <v>257</v>
      </c>
      <c r="C10" s="0" t="s">
        <v>203</v>
      </c>
    </row>
    <row r="11" customFormat="false" ht="13.5" hidden="false" customHeight="false" outlineLevel="0" collapsed="false">
      <c r="C11" s="93" t="s">
        <v>115</v>
      </c>
      <c r="D11" s="93"/>
      <c r="E11" s="93"/>
      <c r="F11" s="93"/>
    </row>
    <row r="12" customFormat="false" ht="12.75" hidden="false" customHeight="false" outlineLevel="0" collapsed="false">
      <c r="C12" s="84" t="n">
        <v>2007</v>
      </c>
      <c r="D12" s="84" t="n">
        <v>2006</v>
      </c>
      <c r="E12" s="84" t="n">
        <v>2005</v>
      </c>
      <c r="F12" s="84" t="s">
        <v>116</v>
      </c>
    </row>
    <row r="14" customFormat="false" ht="12.75" hidden="false" customHeight="false" outlineLevel="0" collapsed="false">
      <c r="A14" s="0" t="n">
        <v>1</v>
      </c>
      <c r="B14" s="94" t="s">
        <v>258</v>
      </c>
      <c r="C14" s="95" t="n">
        <v>810957</v>
      </c>
      <c r="D14" s="95" t="n">
        <v>767889</v>
      </c>
      <c r="E14" s="95" t="n">
        <v>782546</v>
      </c>
      <c r="F14" s="95" t="n">
        <f aca="false">SUM(C14:E14)/3</f>
        <v>787130.666666667</v>
      </c>
    </row>
    <row r="15" customFormat="false" ht="12.75" hidden="false" customHeight="false" outlineLevel="0" collapsed="false">
      <c r="A15" s="0" t="n">
        <v>2</v>
      </c>
      <c r="B15" s="94" t="s">
        <v>259</v>
      </c>
      <c r="C15" s="95" t="n">
        <v>1565593</v>
      </c>
      <c r="D15" s="95" t="n">
        <v>1498442</v>
      </c>
      <c r="E15" s="95" t="n">
        <v>1423597</v>
      </c>
      <c r="F15" s="95" t="n">
        <f aca="false">SUM(C15:E15)/3</f>
        <v>1495877.33333333</v>
      </c>
    </row>
    <row r="16" customFormat="false" ht="12.75" hidden="false" customHeight="false" outlineLevel="0" collapsed="false">
      <c r="A16" s="0" t="n">
        <v>3</v>
      </c>
      <c r="B16" s="94" t="s">
        <v>260</v>
      </c>
      <c r="C16" s="95" t="n">
        <v>1326073</v>
      </c>
      <c r="D16" s="95" t="n">
        <v>1209969</v>
      </c>
      <c r="E16" s="95" t="n">
        <v>1213525</v>
      </c>
      <c r="F16" s="95" t="n">
        <f aca="false">SUM(C16:E16)/3</f>
        <v>1249855.66666667</v>
      </c>
    </row>
    <row r="17" customFormat="false" ht="12.75" hidden="false" customHeight="false" outlineLevel="0" collapsed="false">
      <c r="A17" s="0" t="n">
        <v>4</v>
      </c>
      <c r="B17" s="0" t="s">
        <v>119</v>
      </c>
      <c r="C17" s="95" t="n">
        <v>0</v>
      </c>
      <c r="D17" s="95" t="n">
        <v>0</v>
      </c>
      <c r="E17" s="95" t="n">
        <v>0</v>
      </c>
      <c r="F17" s="95" t="n">
        <f aca="false">SUM(C17:E17)/3</f>
        <v>0</v>
      </c>
    </row>
    <row r="18" customFormat="false" ht="12.75" hidden="false" customHeight="false" outlineLevel="0" collapsed="false">
      <c r="A18" s="0" t="n">
        <v>5</v>
      </c>
      <c r="B18" s="94" t="s">
        <v>261</v>
      </c>
      <c r="C18" s="95" t="n">
        <v>59802</v>
      </c>
      <c r="D18" s="95" t="n">
        <v>81374</v>
      </c>
      <c r="E18" s="95" t="n">
        <v>92470</v>
      </c>
      <c r="F18" s="95" t="n">
        <f aca="false">SUM(C18:E18)/3</f>
        <v>77882</v>
      </c>
    </row>
    <row r="19" customFormat="false" ht="12.75" hidden="false" customHeight="false" outlineLevel="0" collapsed="false">
      <c r="A19" s="0" t="n">
        <v>6</v>
      </c>
      <c r="B19" s="0" t="s">
        <v>121</v>
      </c>
      <c r="C19" s="97" t="n">
        <v>165224</v>
      </c>
      <c r="D19" s="97" t="n">
        <v>159421</v>
      </c>
      <c r="E19" s="97" t="n">
        <v>162052</v>
      </c>
      <c r="F19" s="97" t="n">
        <f aca="false">SUM(C19:E19)/3</f>
        <v>162232.333333333</v>
      </c>
    </row>
    <row r="20" customFormat="false" ht="12.75" hidden="false" customHeight="false" outlineLevel="0" collapsed="false">
      <c r="A20" s="0" t="n">
        <v>7</v>
      </c>
      <c r="B20" s="96" t="s">
        <v>122</v>
      </c>
      <c r="C20" s="95" t="n">
        <f aca="false">+C14</f>
        <v>810957</v>
      </c>
      <c r="D20" s="95" t="n">
        <f aca="false">+D14</f>
        <v>767889</v>
      </c>
      <c r="E20" s="95" t="n">
        <f aca="false">+E14</f>
        <v>782546</v>
      </c>
      <c r="F20" s="95" t="n">
        <f aca="false">SUM(C20:E20)/3</f>
        <v>787130.666666667</v>
      </c>
    </row>
    <row r="21" customFormat="false" ht="13.5" hidden="false" customHeight="false" outlineLevel="0" collapsed="false">
      <c r="A21" s="0" t="n">
        <v>8</v>
      </c>
      <c r="B21" s="98" t="s">
        <v>123</v>
      </c>
      <c r="C21" s="99" t="n">
        <f aca="false">SUM(C14:C19)</f>
        <v>3927649</v>
      </c>
      <c r="D21" s="99" t="n">
        <f aca="false">SUM(D14:D19)</f>
        <v>3717095</v>
      </c>
      <c r="E21" s="99" t="n">
        <f aca="false">SUM(E14:E19)</f>
        <v>3674190</v>
      </c>
      <c r="F21" s="99" t="n">
        <f aca="false">SUM(C21:E21)/3</f>
        <v>3772978</v>
      </c>
    </row>
    <row r="23" s="100" customFormat="true" ht="15.75" hidden="false" customHeight="false" outlineLevel="0" collapsed="false">
      <c r="B23" s="100" t="s">
        <v>262</v>
      </c>
      <c r="C23" s="101" t="n">
        <f aca="false">+C14/C21</f>
        <v>0.206473898253128</v>
      </c>
      <c r="D23" s="101" t="n">
        <f aca="false">+D14/D21</f>
        <v>0.206583097822359</v>
      </c>
      <c r="E23" s="101" t="n">
        <f aca="false">+E14/E21</f>
        <v>0.21298463062607</v>
      </c>
      <c r="F23" s="101" t="n">
        <f aca="false">SUM(C23:E23)/3</f>
        <v>0.208680542233852</v>
      </c>
    </row>
    <row r="24" customFormat="false" ht="15.75" hidden="true" customHeight="false" outlineLevel="0" collapsed="false">
      <c r="B24" s="100" t="s">
        <v>125</v>
      </c>
      <c r="C24" s="66" t="s">
        <v>126</v>
      </c>
      <c r="D24" s="66" t="s">
        <v>126</v>
      </c>
      <c r="E24" s="66" t="s">
        <v>126</v>
      </c>
      <c r="F24" s="66" t="n">
        <f aca="false">SUM(C24:E24)/3</f>
        <v>0</v>
      </c>
    </row>
    <row r="25" customFormat="false" ht="15.75" hidden="true" customHeight="false" outlineLevel="0" collapsed="false">
      <c r="B25" s="100" t="s">
        <v>125</v>
      </c>
      <c r="C25" s="66" t="s">
        <v>126</v>
      </c>
      <c r="D25" s="66" t="s">
        <v>126</v>
      </c>
      <c r="E25" s="66" t="s">
        <v>126</v>
      </c>
      <c r="F25" s="66" t="n">
        <f aca="false">SUM(C25:E25)/3</f>
        <v>0</v>
      </c>
      <c r="G25" s="102"/>
    </row>
    <row r="26" customFormat="false" ht="13.5" hidden="false" customHeight="false" outlineLevel="0" collapsed="false"/>
    <row r="27" customFormat="false" ht="13.5" hidden="false" customHeight="false" outlineLevel="0" collapsed="false">
      <c r="C27" s="93" t="s">
        <v>127</v>
      </c>
      <c r="D27" s="93"/>
      <c r="E27" s="93"/>
      <c r="F27" s="93"/>
    </row>
    <row r="28" customFormat="false" ht="12.75" hidden="false" customHeight="false" outlineLevel="0" collapsed="false">
      <c r="C28" s="84" t="n">
        <v>2007</v>
      </c>
      <c r="D28" s="84" t="n">
        <v>2006</v>
      </c>
      <c r="E28" s="84" t="n">
        <v>2005</v>
      </c>
      <c r="F28" s="84" t="s">
        <v>116</v>
      </c>
    </row>
    <row r="29" customFormat="false" ht="12.75" hidden="false" customHeight="false" outlineLevel="0" collapsed="false">
      <c r="C29" s="84"/>
      <c r="D29" s="84"/>
      <c r="E29" s="84"/>
      <c r="F29" s="84"/>
    </row>
    <row r="30" customFormat="false" ht="12.75" hidden="false" customHeight="false" outlineLevel="0" collapsed="false">
      <c r="A30" s="0" t="n">
        <v>1</v>
      </c>
      <c r="B30" s="94" t="s">
        <v>258</v>
      </c>
      <c r="C30" s="95" t="n">
        <v>100644</v>
      </c>
      <c r="D30" s="95" t="n">
        <v>95113</v>
      </c>
      <c r="E30" s="95" t="n">
        <v>96178</v>
      </c>
      <c r="F30" s="95" t="n">
        <f aca="false">SUM(C30:E30)/3</f>
        <v>97311.6666666667</v>
      </c>
    </row>
    <row r="31" customFormat="false" ht="12.75" hidden="false" customHeight="false" outlineLevel="0" collapsed="false">
      <c r="A31" s="0" t="n">
        <v>2</v>
      </c>
      <c r="B31" s="94" t="s">
        <v>259</v>
      </c>
      <c r="C31" s="95" t="n">
        <v>111819</v>
      </c>
      <c r="D31" s="95" t="n">
        <v>105969</v>
      </c>
      <c r="E31" s="95" t="n">
        <v>80389</v>
      </c>
      <c r="F31" s="95" t="n">
        <f aca="false">SUM(C31:E31)/3</f>
        <v>99392.3333333333</v>
      </c>
    </row>
    <row r="32" customFormat="false" ht="12.75" hidden="false" customHeight="false" outlineLevel="0" collapsed="false">
      <c r="A32" s="0" t="n">
        <v>3</v>
      </c>
      <c r="B32" s="94" t="s">
        <v>260</v>
      </c>
      <c r="C32" s="95" t="n">
        <v>169130</v>
      </c>
      <c r="D32" s="95" t="n">
        <v>139486</v>
      </c>
      <c r="E32" s="95" t="n">
        <v>101033</v>
      </c>
      <c r="F32" s="95" t="n">
        <f aca="false">SUM(C32:E32)/3</f>
        <v>136549.666666667</v>
      </c>
    </row>
    <row r="33" customFormat="false" ht="12.75" hidden="false" customHeight="false" outlineLevel="0" collapsed="false">
      <c r="A33" s="0" t="n">
        <v>4</v>
      </c>
      <c r="B33" s="0" t="s">
        <v>119</v>
      </c>
      <c r="C33" s="95" t="n">
        <v>0</v>
      </c>
      <c r="D33" s="95" t="n">
        <v>0</v>
      </c>
      <c r="E33" s="95" t="n">
        <v>0</v>
      </c>
      <c r="F33" s="95" t="n">
        <f aca="false">SUM(C33:E33)/3</f>
        <v>0</v>
      </c>
    </row>
    <row r="34" customFormat="false" ht="12.75" hidden="false" customHeight="false" outlineLevel="0" collapsed="false">
      <c r="A34" s="0" t="n">
        <v>5</v>
      </c>
      <c r="B34" s="94" t="s">
        <v>261</v>
      </c>
      <c r="C34" s="95" t="n">
        <v>12186</v>
      </c>
      <c r="D34" s="95" t="n">
        <v>8909</v>
      </c>
      <c r="E34" s="95" t="n">
        <v>7288</v>
      </c>
      <c r="F34" s="95" t="n">
        <f aca="false">SUM(C34:E34)/3</f>
        <v>9461</v>
      </c>
    </row>
    <row r="35" customFormat="false" ht="12.75" hidden="false" customHeight="false" outlineLevel="0" collapsed="false">
      <c r="A35" s="0" t="n">
        <v>6</v>
      </c>
      <c r="B35" s="0" t="s">
        <v>121</v>
      </c>
      <c r="C35" s="97" t="n">
        <v>8540</v>
      </c>
      <c r="D35" s="97" t="n">
        <v>11211</v>
      </c>
      <c r="E35" s="97" t="n">
        <v>9556</v>
      </c>
      <c r="F35" s="97" t="n">
        <f aca="false">SUM(C35:E35)/3</f>
        <v>9769</v>
      </c>
    </row>
    <row r="36" customFormat="false" ht="12.75" hidden="false" customHeight="false" outlineLevel="0" collapsed="false">
      <c r="A36" s="0" t="n">
        <v>7</v>
      </c>
      <c r="B36" s="96" t="s">
        <v>128</v>
      </c>
      <c r="C36" s="95" t="n">
        <f aca="false">+C30</f>
        <v>100644</v>
      </c>
      <c r="D36" s="95" t="n">
        <f aca="false">+D30</f>
        <v>95113</v>
      </c>
      <c r="E36" s="95" t="n">
        <f aca="false">+E30</f>
        <v>96178</v>
      </c>
      <c r="F36" s="95" t="n">
        <f aca="false">SUM(C36:E36)/3</f>
        <v>97311.6666666667</v>
      </c>
    </row>
    <row r="37" customFormat="false" ht="13.5" hidden="false" customHeight="false" outlineLevel="0" collapsed="false">
      <c r="A37" s="0" t="n">
        <v>8</v>
      </c>
      <c r="B37" s="98" t="s">
        <v>129</v>
      </c>
      <c r="C37" s="99" t="n">
        <f aca="false">SUM(C30:C35)</f>
        <v>402319</v>
      </c>
      <c r="D37" s="99" t="n">
        <f aca="false">SUM(D30:D35)</f>
        <v>360688</v>
      </c>
      <c r="E37" s="99" t="n">
        <f aca="false">SUM(E30:E35)</f>
        <v>294444</v>
      </c>
      <c r="F37" s="99" t="n">
        <f aca="false">SUM(C37:E37)/3</f>
        <v>352483.666666667</v>
      </c>
    </row>
    <row r="38" customFormat="false" ht="12.75" hidden="false" customHeight="false" outlineLevel="0" collapsed="false">
      <c r="B38" s="89"/>
    </row>
    <row r="39" s="100" customFormat="true" ht="15.75" hidden="false" customHeight="false" outlineLevel="0" collapsed="false">
      <c r="B39" s="100" t="s">
        <v>263</v>
      </c>
      <c r="C39" s="101" t="n">
        <f aca="false">+C30/C37</f>
        <v>0.250159699144211</v>
      </c>
      <c r="D39" s="101" t="n">
        <f aca="false">+D30/D37</f>
        <v>0.263698820032826</v>
      </c>
      <c r="E39" s="101" t="n">
        <f aca="false">+E30/E37</f>
        <v>0.326642757196615</v>
      </c>
      <c r="F39" s="101" t="n">
        <f aca="false">SUM(C39:E39)/3</f>
        <v>0.280167092124551</v>
      </c>
    </row>
    <row r="40" customFormat="false" ht="15.75" hidden="true" customHeight="false" outlineLevel="0" collapsed="false">
      <c r="B40" s="100" t="s">
        <v>125</v>
      </c>
      <c r="C40" s="66" t="s">
        <v>126</v>
      </c>
      <c r="D40" s="66" t="s">
        <v>126</v>
      </c>
      <c r="E40" s="66" t="s">
        <v>126</v>
      </c>
      <c r="F40" s="66" t="n">
        <f aca="false">SUM(C40:E40)/3</f>
        <v>0</v>
      </c>
    </row>
    <row r="41" customFormat="false" ht="15.75" hidden="true" customHeight="false" outlineLevel="0" collapsed="false">
      <c r="B41" s="100" t="s">
        <v>125</v>
      </c>
      <c r="C41" s="66" t="s">
        <v>126</v>
      </c>
      <c r="D41" s="66" t="s">
        <v>126</v>
      </c>
      <c r="E41" s="66" t="s">
        <v>126</v>
      </c>
      <c r="F41" s="66" t="n">
        <f aca="false">SUM(C41:E41)/3</f>
        <v>0</v>
      </c>
    </row>
    <row r="42" customFormat="false" ht="12.75" hidden="false" customHeight="false" outlineLevel="0" collapsed="false">
      <c r="C42" s="116"/>
      <c r="D42" s="116"/>
      <c r="E42" s="116"/>
      <c r="F42" s="116"/>
    </row>
    <row r="43" customFormat="false" ht="15.75" hidden="false" customHeight="false" outlineLevel="0" collapsed="false">
      <c r="B43" s="100" t="s">
        <v>264</v>
      </c>
    </row>
    <row r="44" customFormat="false" ht="15.75" hidden="false" customHeight="false" outlineLevel="0" collapsed="false">
      <c r="B44" s="100" t="s">
        <v>265</v>
      </c>
    </row>
    <row r="45" customFormat="false" ht="15.75" hidden="false" customHeight="false" outlineLevel="0" collapsed="false">
      <c r="B45" s="100" t="s">
        <v>266</v>
      </c>
    </row>
    <row r="46" customFormat="false" ht="15.75" hidden="false" customHeight="false" outlineLevel="0" collapsed="false">
      <c r="B46" s="100" t="s">
        <v>267</v>
      </c>
    </row>
  </sheetData>
  <mergeCells count="2">
    <mergeCell ref="C11:F11"/>
    <mergeCell ref="C27:F27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1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5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9" activeCellId="0" sqref="A1: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46.42"/>
    <col collapsed="false" customWidth="true" hidden="false" outlineLevel="0" max="2" min="2" style="126" width="12.7"/>
    <col collapsed="false" customWidth="true" hidden="false" outlineLevel="0" max="3" min="3" style="126" width="13.41"/>
    <col collapsed="false" customWidth="false" hidden="false" outlineLevel="0" max="257" min="4" style="126" width="9.14"/>
  </cols>
  <sheetData>
    <row r="8" customFormat="false" ht="18.75" hidden="false" customHeight="false" outlineLevel="0" collapsed="false">
      <c r="A8" s="127" t="s">
        <v>268</v>
      </c>
    </row>
    <row r="9" customFormat="false" ht="15" hidden="false" customHeight="false" outlineLevel="0" collapsed="false">
      <c r="A9" s="126" t="s">
        <v>269</v>
      </c>
    </row>
    <row r="11" customFormat="false" ht="15.75" hidden="false" customHeight="false" outlineLevel="0" collapsed="false">
      <c r="A11" s="128" t="s">
        <v>270</v>
      </c>
    </row>
    <row r="13" customFormat="false" ht="15" hidden="false" customHeight="false" outlineLevel="0" collapsed="false">
      <c r="B13" s="126" t="s">
        <v>271</v>
      </c>
      <c r="C13" s="126" t="s">
        <v>272</v>
      </c>
      <c r="D13" s="126" t="s">
        <v>273</v>
      </c>
    </row>
    <row r="14" customFormat="false" ht="17.25" hidden="false" customHeight="false" outlineLevel="0" collapsed="false">
      <c r="A14" s="129" t="s">
        <v>274</v>
      </c>
      <c r="B14" s="126" t="n">
        <v>140000</v>
      </c>
      <c r="C14" s="130" t="n">
        <f aca="false">B14*365</f>
        <v>51100000</v>
      </c>
      <c r="D14" s="126" t="s">
        <v>275</v>
      </c>
    </row>
    <row r="16" customFormat="false" ht="15" hidden="false" customHeight="false" outlineLevel="0" collapsed="false">
      <c r="A16" s="129" t="s">
        <v>276</v>
      </c>
      <c r="C16" s="131" t="s">
        <v>277</v>
      </c>
    </row>
    <row r="17" customFormat="false" ht="15" hidden="false" customHeight="false" outlineLevel="0" collapsed="false">
      <c r="A17" s="132" t="s">
        <v>278</v>
      </c>
      <c r="C17" s="126" t="n">
        <v>73031000</v>
      </c>
      <c r="D17" s="126" t="s">
        <v>279</v>
      </c>
    </row>
    <row r="18" customFormat="false" ht="17.25" hidden="false" customHeight="false" outlineLevel="0" collapsed="false">
      <c r="A18" s="132" t="s">
        <v>280</v>
      </c>
      <c r="C18" s="133" t="n">
        <v>62240000</v>
      </c>
      <c r="D18" s="126" t="s">
        <v>279</v>
      </c>
    </row>
    <row r="20" customFormat="false" ht="17.25" hidden="false" customHeight="false" outlineLevel="0" collapsed="false">
      <c r="C20" s="130" t="n">
        <f aca="false">SUM(C17:C19)</f>
        <v>135271000</v>
      </c>
    </row>
    <row r="22" customFormat="false" ht="15" hidden="false" customHeight="false" outlineLevel="0" collapsed="false">
      <c r="A22" s="129" t="s">
        <v>281</v>
      </c>
      <c r="C22" s="134" t="n">
        <f aca="false">C14/C20</f>
        <v>0.377760199895026</v>
      </c>
    </row>
    <row r="24" customFormat="false" ht="15.75" hidden="false" customHeight="false" outlineLevel="0" collapsed="false">
      <c r="A24" s="128" t="s">
        <v>282</v>
      </c>
    </row>
    <row r="26" customFormat="false" ht="15" hidden="false" customHeight="false" outlineLevel="0" collapsed="false">
      <c r="A26" s="135" t="s">
        <v>283</v>
      </c>
    </row>
    <row r="28" customFormat="false" ht="15" hidden="false" customHeight="false" outlineLevel="0" collapsed="false">
      <c r="C28" s="131" t="s">
        <v>284</v>
      </c>
    </row>
    <row r="29" customFormat="false" ht="15" hidden="false" customHeight="false" outlineLevel="0" collapsed="false">
      <c r="A29" s="136" t="s">
        <v>285</v>
      </c>
      <c r="C29" s="126" t="n">
        <v>27865000</v>
      </c>
      <c r="D29" s="126" t="s">
        <v>286</v>
      </c>
    </row>
    <row r="30" customFormat="false" ht="15" hidden="false" customHeight="false" outlineLevel="0" collapsed="false">
      <c r="A30" s="136"/>
    </row>
    <row r="31" customFormat="false" ht="15" hidden="false" customHeight="false" outlineLevel="0" collapsed="false">
      <c r="A31" s="136" t="s">
        <v>287</v>
      </c>
      <c r="C31" s="134" t="n">
        <v>0.407</v>
      </c>
      <c r="D31" s="126" t="s">
        <v>286</v>
      </c>
    </row>
    <row r="33" customFormat="false" ht="15" hidden="false" customHeight="false" outlineLevel="0" collapsed="false">
      <c r="A33" s="135" t="s">
        <v>288</v>
      </c>
    </row>
    <row r="35" customFormat="false" ht="15" hidden="false" customHeight="false" outlineLevel="0" collapsed="false">
      <c r="A35" s="136" t="s">
        <v>289</v>
      </c>
      <c r="C35" s="126" t="n">
        <v>1093000</v>
      </c>
      <c r="D35" s="126" t="s">
        <v>290</v>
      </c>
    </row>
    <row r="36" customFormat="false" ht="15" hidden="false" customHeight="false" outlineLevel="0" collapsed="false">
      <c r="A36" s="136"/>
    </row>
    <row r="37" customFormat="false" ht="15" hidden="false" customHeight="false" outlineLevel="0" collapsed="false">
      <c r="A37" s="136" t="s">
        <v>291</v>
      </c>
      <c r="C37" s="134" t="n">
        <v>0.546</v>
      </c>
      <c r="D37" s="126" t="s">
        <v>290</v>
      </c>
    </row>
    <row r="40" customFormat="false" ht="15" hidden="false" customHeight="false" outlineLevel="0" collapsed="false">
      <c r="A40" s="126" t="s">
        <v>292</v>
      </c>
    </row>
    <row r="41" customFormat="false" ht="15" hidden="false" customHeight="false" outlineLevel="0" collapsed="false">
      <c r="A41" s="126" t="s">
        <v>293</v>
      </c>
    </row>
    <row r="42" customFormat="false" ht="15" hidden="false" customHeight="false" outlineLevel="0" collapsed="false">
      <c r="A42" s="126" t="s">
        <v>294</v>
      </c>
    </row>
    <row r="43" customFormat="false" ht="15" hidden="false" customHeight="false" outlineLevel="0" collapsed="false">
      <c r="A43" s="126" t="s">
        <v>295</v>
      </c>
    </row>
    <row r="45" customFormat="false" ht="15.75" hidden="false" customHeight="false" outlineLevel="0" collapsed="false">
      <c r="A45" s="128" t="s">
        <v>296</v>
      </c>
      <c r="C45" s="131"/>
      <c r="D45" s="131"/>
      <c r="E45" s="131"/>
      <c r="F45" s="131"/>
      <c r="G45" s="137" t="s">
        <v>297</v>
      </c>
    </row>
    <row r="46" customFormat="false" ht="15" hidden="false" customHeight="false" outlineLevel="0" collapsed="false">
      <c r="A46" s="126" t="s">
        <v>298</v>
      </c>
      <c r="C46" s="131"/>
      <c r="D46" s="131"/>
      <c r="E46" s="131"/>
      <c r="F46" s="131"/>
      <c r="G46" s="137" t="s">
        <v>299</v>
      </c>
    </row>
    <row r="47" customFormat="false" ht="17.25" hidden="false" customHeight="false" outlineLevel="0" collapsed="false">
      <c r="C47" s="138" t="n">
        <v>2007</v>
      </c>
      <c r="D47" s="138" t="n">
        <v>2006</v>
      </c>
      <c r="E47" s="138" t="n">
        <v>2005</v>
      </c>
      <c r="F47" s="138" t="n">
        <v>2004</v>
      </c>
      <c r="G47" s="139" t="s">
        <v>116</v>
      </c>
    </row>
    <row r="48" customFormat="false" ht="17.25" hidden="false" customHeight="false" outlineLevel="0" collapsed="false">
      <c r="A48" s="132" t="s">
        <v>300</v>
      </c>
      <c r="C48" s="130" t="n">
        <v>211966</v>
      </c>
      <c r="D48" s="130" t="n">
        <v>214352</v>
      </c>
      <c r="E48" s="130" t="n">
        <v>215859</v>
      </c>
      <c r="F48" s="130" t="n">
        <v>209707</v>
      </c>
      <c r="G48" s="130" t="n">
        <f aca="false">SUM(C48:E48)/3</f>
        <v>214059</v>
      </c>
    </row>
    <row r="49" customFormat="false" ht="15" hidden="false" customHeight="false" outlineLevel="0" collapsed="false">
      <c r="A49" s="132"/>
    </row>
    <row r="50" customFormat="false" ht="15" hidden="false" customHeight="false" outlineLevel="0" collapsed="false">
      <c r="A50" s="132" t="s">
        <v>301</v>
      </c>
    </row>
    <row r="51" customFormat="false" ht="15" hidden="false" customHeight="false" outlineLevel="0" collapsed="false">
      <c r="A51" s="136" t="s">
        <v>302</v>
      </c>
      <c r="C51" s="126" t="n">
        <v>47726</v>
      </c>
      <c r="D51" s="126" t="n">
        <v>49252</v>
      </c>
      <c r="E51" s="126" t="n">
        <v>48705</v>
      </c>
      <c r="F51" s="126" t="n">
        <v>52187</v>
      </c>
      <c r="G51" s="126" t="n">
        <f aca="false">SUM(C51:E51)/3</f>
        <v>48561</v>
      </c>
    </row>
    <row r="52" customFormat="false" ht="17.25" hidden="false" customHeight="false" outlineLevel="0" collapsed="false">
      <c r="A52" s="136" t="s">
        <v>303</v>
      </c>
      <c r="C52" s="133" t="n">
        <v>31455</v>
      </c>
      <c r="D52" s="133" t="n">
        <v>31561</v>
      </c>
      <c r="E52" s="133" t="n">
        <v>31596</v>
      </c>
      <c r="F52" s="133" t="n">
        <v>32262</v>
      </c>
      <c r="G52" s="133" t="n">
        <f aca="false">SUM(C52:E52)/3</f>
        <v>31537.3333333333</v>
      </c>
    </row>
    <row r="54" customFormat="false" ht="17.25" hidden="false" customHeight="false" outlineLevel="0" collapsed="false">
      <c r="C54" s="130" t="n">
        <f aca="false">SUM(C51:C53)</f>
        <v>79181</v>
      </c>
      <c r="D54" s="130" t="n">
        <f aca="false">SUM(D51:D53)</f>
        <v>80813</v>
      </c>
      <c r="E54" s="130" t="n">
        <f aca="false">SUM(E51:E53)</f>
        <v>80301</v>
      </c>
      <c r="F54" s="130" t="n">
        <f aca="false">SUM(F51:F53)</f>
        <v>84449</v>
      </c>
      <c r="G54" s="130" t="n">
        <f aca="false">SUM(C54:E54)/3</f>
        <v>80098.3333333333</v>
      </c>
    </row>
    <row r="56" customFormat="false" ht="15" hidden="false" customHeight="false" outlineLevel="0" collapsed="false">
      <c r="A56" s="140" t="s">
        <v>304</v>
      </c>
      <c r="C56" s="134" t="n">
        <f aca="false">C54/C48</f>
        <v>0.373555192813942</v>
      </c>
      <c r="D56" s="134" t="n">
        <f aca="false">D54/D48</f>
        <v>0.377010711353288</v>
      </c>
      <c r="E56" s="134" t="n">
        <f aca="false">E54/E48</f>
        <v>0.372006726613206</v>
      </c>
      <c r="F56" s="134" t="n">
        <f aca="false">F54/F48</f>
        <v>0.402699957559833</v>
      </c>
      <c r="G56" s="134" t="n">
        <f aca="false">SUM(C56:E56)/3</f>
        <v>0.374190876926812</v>
      </c>
    </row>
    <row r="58" customFormat="false" ht="15" hidden="false" customHeight="false" outlineLevel="0" collapsed="false">
      <c r="A58" s="126" t="s">
        <v>305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-17
Schedule No. 1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4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A6" s="141" t="s">
        <v>306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</sheetData>
  <mergeCells count="1">
    <mergeCell ref="A6:O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9-  
Exhibit No. SNG-17
Schedule No.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99"/>
    <col collapsed="false" customWidth="true" hidden="false" outlineLevel="0" max="2" min="2" style="68" width="6.85"/>
    <col collapsed="false" customWidth="true" hidden="false" outlineLevel="0" max="3" min="3" style="68" width="8.7"/>
    <col collapsed="false" customWidth="true" hidden="false" outlineLevel="0" max="4" min="4" style="68" width="12.14"/>
    <col collapsed="false" customWidth="true" hidden="false" outlineLevel="0" max="5" min="5" style="68" width="9.99"/>
    <col collapsed="false" customWidth="true" hidden="false" outlineLevel="0" max="6" min="6" style="68" width="5.99"/>
    <col collapsed="false" customWidth="true" hidden="false" outlineLevel="0" max="7" min="7" style="68" width="12.42"/>
    <col collapsed="false" customWidth="true" hidden="false" outlineLevel="0" max="8" min="8" style="68" width="10.41"/>
    <col collapsed="false" customWidth="true" hidden="false" outlineLevel="0" max="9" min="9" style="68" width="20.41"/>
    <col collapsed="false" customWidth="true" hidden="false" outlineLevel="0" max="10" min="10" style="68" width="12.7"/>
    <col collapsed="false" customWidth="true" hidden="false" outlineLevel="0" max="11" min="11" style="68" width="12.42"/>
    <col collapsed="false" customWidth="true" hidden="false" outlineLevel="0" max="12" min="12" style="68" width="13.99"/>
    <col collapsed="false" customWidth="true" hidden="false" outlineLevel="0" max="13" min="13" style="68" width="15.13"/>
    <col collapsed="false" customWidth="true" hidden="false" outlineLevel="0" max="14" min="14" style="68" width="11.42"/>
    <col collapsed="false" customWidth="true" hidden="false" outlineLevel="0" max="15" min="15" style="68" width="14.28"/>
    <col collapsed="false" customWidth="true" hidden="false" outlineLevel="0" max="16" min="16" style="68" width="10.71"/>
    <col collapsed="false" customWidth="true" hidden="false" outlineLevel="0" max="17" min="17" style="68" width="13.14"/>
    <col collapsed="false" customWidth="false" hidden="false" outlineLevel="0" max="257" min="18" style="68" width="9.14"/>
  </cols>
  <sheetData>
    <row r="3" customFormat="false" ht="15" hidden="false" customHeight="false" outlineLevel="0" collapsed="false">
      <c r="A3" s="69" t="s">
        <v>4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7" customFormat="false" ht="15" hidden="false" customHeight="false" outlineLevel="0" collapsed="false">
      <c r="A7" s="68" t="s">
        <v>47</v>
      </c>
      <c r="B7" s="68" t="s">
        <v>48</v>
      </c>
      <c r="C7" s="68" t="s">
        <v>49</v>
      </c>
      <c r="D7" s="68" t="s">
        <v>50</v>
      </c>
      <c r="E7" s="68" t="s">
        <v>51</v>
      </c>
      <c r="F7" s="68" t="s">
        <v>52</v>
      </c>
      <c r="G7" s="68" t="s">
        <v>53</v>
      </c>
      <c r="H7" s="68" t="s">
        <v>54</v>
      </c>
      <c r="I7" s="68" t="s">
        <v>55</v>
      </c>
      <c r="J7" s="68" t="s">
        <v>56</v>
      </c>
      <c r="K7" s="68" t="s">
        <v>57</v>
      </c>
      <c r="L7" s="68" t="s">
        <v>58</v>
      </c>
      <c r="M7" s="68" t="s">
        <v>59</v>
      </c>
      <c r="N7" s="68" t="s">
        <v>60</v>
      </c>
      <c r="O7" s="68" t="s">
        <v>61</v>
      </c>
      <c r="P7" s="68" t="s">
        <v>62</v>
      </c>
      <c r="Q7" s="68" t="s">
        <v>63</v>
      </c>
    </row>
    <row r="8" customFormat="false" ht="15" hidden="false" customHeight="false" outlineLevel="0" collapsed="false">
      <c r="A8" s="68" t="n">
        <v>1995</v>
      </c>
      <c r="B8" s="68" t="s">
        <v>64</v>
      </c>
      <c r="C8" s="68" t="n">
        <v>16.54</v>
      </c>
      <c r="D8" s="68" t="n">
        <v>1.62</v>
      </c>
      <c r="E8" s="68" t="n">
        <v>1.33</v>
      </c>
      <c r="F8" s="68" t="n">
        <v>7967</v>
      </c>
      <c r="G8" s="68" t="n">
        <v>91.4</v>
      </c>
      <c r="H8" s="68" t="n">
        <v>5881</v>
      </c>
      <c r="I8" s="68" t="n">
        <v>76.8</v>
      </c>
      <c r="J8" s="68" t="n">
        <v>836</v>
      </c>
      <c r="K8" s="68" t="n">
        <v>7</v>
      </c>
      <c r="L8" s="68" t="n">
        <v>35</v>
      </c>
      <c r="M8" s="68" t="n">
        <v>114</v>
      </c>
      <c r="N8" s="68" t="n">
        <v>95</v>
      </c>
      <c r="O8" s="68" t="n">
        <v>72</v>
      </c>
      <c r="P8" s="68" t="n">
        <v>94</v>
      </c>
      <c r="Q8" s="68" t="n">
        <v>87</v>
      </c>
    </row>
    <row r="9" customFormat="false" ht="15" hidden="false" customHeight="false" outlineLevel="0" collapsed="false">
      <c r="A9" s="68" t="n">
        <v>1995</v>
      </c>
      <c r="B9" s="68" t="s">
        <v>65</v>
      </c>
      <c r="C9" s="68" t="n">
        <v>17.18</v>
      </c>
      <c r="D9" s="68" t="n">
        <v>1.48</v>
      </c>
      <c r="E9" s="68" t="n">
        <v>1.34</v>
      </c>
      <c r="F9" s="68" t="n">
        <v>7974</v>
      </c>
      <c r="G9" s="68" t="n">
        <v>91.6</v>
      </c>
      <c r="H9" s="68" t="n">
        <v>5888</v>
      </c>
      <c r="I9" s="68" t="n">
        <v>77.1</v>
      </c>
      <c r="J9" s="68" t="n">
        <v>734</v>
      </c>
      <c r="K9" s="68" t="n">
        <v>8</v>
      </c>
      <c r="L9" s="68" t="n">
        <v>32</v>
      </c>
      <c r="M9" s="68" t="n">
        <v>113</v>
      </c>
      <c r="N9" s="68" t="n">
        <v>96</v>
      </c>
      <c r="O9" s="68" t="n">
        <v>74</v>
      </c>
      <c r="P9" s="68" t="n">
        <v>93</v>
      </c>
      <c r="Q9" s="68" t="n">
        <v>88</v>
      </c>
    </row>
    <row r="10" customFormat="false" ht="15" hidden="false" customHeight="false" outlineLevel="0" collapsed="false">
      <c r="A10" s="68" t="n">
        <v>1995</v>
      </c>
      <c r="B10" s="68" t="s">
        <v>66</v>
      </c>
      <c r="C10" s="68" t="n">
        <v>17.26</v>
      </c>
      <c r="D10" s="68" t="n">
        <v>1.47</v>
      </c>
      <c r="E10" s="68" t="n">
        <v>1.34</v>
      </c>
      <c r="F10" s="68" t="n">
        <v>7980</v>
      </c>
      <c r="G10" s="68" t="n">
        <v>91.7</v>
      </c>
      <c r="H10" s="68" t="n">
        <v>5891</v>
      </c>
      <c r="I10" s="68" t="n">
        <v>77.2</v>
      </c>
      <c r="J10" s="68" t="n">
        <v>548</v>
      </c>
      <c r="K10" s="68" t="n">
        <v>20</v>
      </c>
      <c r="L10" s="68" t="n">
        <v>33</v>
      </c>
      <c r="M10" s="68" t="n">
        <v>115</v>
      </c>
      <c r="N10" s="68" t="n">
        <v>94</v>
      </c>
      <c r="O10" s="68" t="n">
        <v>73</v>
      </c>
      <c r="P10" s="68" t="n">
        <v>91</v>
      </c>
      <c r="Q10" s="68" t="n">
        <v>88</v>
      </c>
    </row>
    <row r="11" customFormat="false" ht="15" hidden="false" customHeight="false" outlineLevel="0" collapsed="false">
      <c r="A11" s="68" t="n">
        <v>1995</v>
      </c>
      <c r="B11" s="68" t="s">
        <v>67</v>
      </c>
      <c r="C11" s="68" t="n">
        <v>18.43</v>
      </c>
      <c r="D11" s="68" t="n">
        <v>1.52</v>
      </c>
      <c r="E11" s="68" t="n">
        <v>1.34</v>
      </c>
      <c r="F11" s="68" t="n">
        <v>7976</v>
      </c>
      <c r="G11" s="68" t="n">
        <v>91.8</v>
      </c>
      <c r="H11" s="68" t="n">
        <v>5878</v>
      </c>
      <c r="I11" s="68" t="n">
        <v>77</v>
      </c>
      <c r="J11" s="68" t="n">
        <v>374</v>
      </c>
      <c r="K11" s="68" t="n">
        <v>32</v>
      </c>
      <c r="L11" s="68" t="n">
        <v>32</v>
      </c>
      <c r="M11" s="68" t="n">
        <v>116</v>
      </c>
      <c r="N11" s="68" t="n">
        <v>93</v>
      </c>
      <c r="O11" s="68" t="n">
        <v>73</v>
      </c>
      <c r="P11" s="68" t="n">
        <v>91</v>
      </c>
      <c r="Q11" s="68" t="n">
        <v>88</v>
      </c>
    </row>
    <row r="12" customFormat="false" ht="15" hidden="false" customHeight="false" outlineLevel="0" collapsed="false">
      <c r="A12" s="68" t="n">
        <v>1995</v>
      </c>
      <c r="B12" s="68" t="s">
        <v>68</v>
      </c>
      <c r="C12" s="68" t="n">
        <v>18.62</v>
      </c>
      <c r="D12" s="68" t="n">
        <v>1.55</v>
      </c>
      <c r="E12" s="68" t="n">
        <v>1.34</v>
      </c>
      <c r="F12" s="68" t="n">
        <v>7986</v>
      </c>
      <c r="G12" s="68" t="n">
        <v>91.9</v>
      </c>
      <c r="H12" s="68" t="n">
        <v>5880</v>
      </c>
      <c r="I12" s="68" t="n">
        <v>77.1</v>
      </c>
      <c r="J12" s="68" t="n">
        <v>184</v>
      </c>
      <c r="K12" s="68" t="n">
        <v>101</v>
      </c>
      <c r="L12" s="68" t="n">
        <v>33</v>
      </c>
      <c r="M12" s="68" t="n">
        <v>119</v>
      </c>
      <c r="N12" s="68" t="n">
        <v>93</v>
      </c>
      <c r="O12" s="68" t="n">
        <v>74</v>
      </c>
      <c r="P12" s="68" t="n">
        <v>90</v>
      </c>
      <c r="Q12" s="68" t="n">
        <v>90</v>
      </c>
    </row>
    <row r="13" customFormat="false" ht="15" hidden="false" customHeight="false" outlineLevel="0" collapsed="false">
      <c r="A13" s="68" t="n">
        <v>1995</v>
      </c>
      <c r="B13" s="68" t="s">
        <v>69</v>
      </c>
      <c r="C13" s="68" t="n">
        <v>17.69</v>
      </c>
      <c r="D13" s="68" t="n">
        <v>1.58</v>
      </c>
      <c r="E13" s="68" t="n">
        <v>1.33</v>
      </c>
      <c r="F13" s="68" t="n">
        <v>8002</v>
      </c>
      <c r="G13" s="68" t="n">
        <v>92</v>
      </c>
      <c r="H13" s="68" t="n">
        <v>5887</v>
      </c>
      <c r="I13" s="68" t="n">
        <v>77.3</v>
      </c>
      <c r="J13" s="68" t="n">
        <v>37</v>
      </c>
      <c r="K13" s="68" t="n">
        <v>205</v>
      </c>
      <c r="L13" s="68" t="n">
        <v>33</v>
      </c>
      <c r="M13" s="68" t="n">
        <v>120</v>
      </c>
      <c r="N13" s="68" t="n">
        <v>92</v>
      </c>
      <c r="O13" s="68" t="n">
        <v>70</v>
      </c>
      <c r="P13" s="68" t="n">
        <v>88</v>
      </c>
      <c r="Q13" s="68" t="n">
        <v>90</v>
      </c>
    </row>
    <row r="14" customFormat="false" ht="15" hidden="false" customHeight="false" outlineLevel="0" collapsed="false">
      <c r="A14" s="68" t="n">
        <v>1995</v>
      </c>
      <c r="B14" s="68" t="s">
        <v>70</v>
      </c>
      <c r="C14" s="68" t="n">
        <v>16.68</v>
      </c>
      <c r="D14" s="68" t="n">
        <v>1.43</v>
      </c>
      <c r="E14" s="68" t="n">
        <v>1.3</v>
      </c>
      <c r="F14" s="68" t="n">
        <v>8032</v>
      </c>
      <c r="G14" s="68" t="n">
        <v>92.1</v>
      </c>
      <c r="H14" s="68" t="n">
        <v>5902</v>
      </c>
      <c r="I14" s="68" t="n">
        <v>77.5</v>
      </c>
      <c r="J14" s="68" t="n">
        <v>6</v>
      </c>
      <c r="K14" s="68" t="n">
        <v>348</v>
      </c>
      <c r="L14" s="68" t="n">
        <v>32</v>
      </c>
      <c r="M14" s="68" t="n">
        <v>121</v>
      </c>
      <c r="N14" s="68" t="n">
        <v>90</v>
      </c>
      <c r="O14" s="68" t="n">
        <v>67</v>
      </c>
      <c r="P14" s="68" t="n">
        <v>87</v>
      </c>
      <c r="Q14" s="68" t="n">
        <v>85</v>
      </c>
    </row>
    <row r="15" customFormat="false" ht="15" hidden="false" customHeight="false" outlineLevel="0" collapsed="false">
      <c r="A15" s="68" t="n">
        <v>1995</v>
      </c>
      <c r="B15" s="68" t="s">
        <v>71</v>
      </c>
      <c r="C15" s="68" t="n">
        <v>16.75</v>
      </c>
      <c r="D15" s="68" t="n">
        <v>1.43</v>
      </c>
      <c r="E15" s="68" t="n">
        <v>1.31</v>
      </c>
      <c r="F15" s="68" t="n">
        <v>8053</v>
      </c>
      <c r="G15" s="68" t="n">
        <v>92.3</v>
      </c>
      <c r="H15" s="68" t="n">
        <v>5912</v>
      </c>
      <c r="I15" s="68" t="n">
        <v>77.8</v>
      </c>
      <c r="J15" s="68" t="n">
        <v>9</v>
      </c>
      <c r="K15" s="68" t="n">
        <v>361</v>
      </c>
      <c r="L15" s="68" t="n">
        <v>32</v>
      </c>
      <c r="M15" s="68" t="n">
        <v>119</v>
      </c>
      <c r="N15" s="68" t="n">
        <v>89</v>
      </c>
      <c r="O15" s="68" t="n">
        <v>65</v>
      </c>
      <c r="P15" s="68" t="n">
        <v>82</v>
      </c>
      <c r="Q15" s="68" t="n">
        <v>81</v>
      </c>
    </row>
    <row r="16" customFormat="false" ht="15" hidden="false" customHeight="false" outlineLevel="0" collapsed="false">
      <c r="A16" s="68" t="n">
        <v>1995</v>
      </c>
      <c r="B16" s="68" t="s">
        <v>72</v>
      </c>
      <c r="C16" s="68" t="n">
        <v>16.91</v>
      </c>
      <c r="D16" s="68" t="n">
        <v>1.52</v>
      </c>
      <c r="E16" s="68" t="n">
        <v>1.32</v>
      </c>
      <c r="F16" s="68" t="n">
        <v>8074</v>
      </c>
      <c r="G16" s="68" t="n">
        <v>92.4</v>
      </c>
      <c r="H16" s="68" t="n">
        <v>5922</v>
      </c>
      <c r="I16" s="68" t="n">
        <v>78</v>
      </c>
      <c r="J16" s="68" t="n">
        <v>86</v>
      </c>
      <c r="K16" s="68" t="n">
        <v>156</v>
      </c>
      <c r="L16" s="68" t="n">
        <v>32</v>
      </c>
      <c r="M16" s="68" t="n">
        <v>117</v>
      </c>
      <c r="N16" s="68" t="n">
        <v>88</v>
      </c>
      <c r="O16" s="68" t="n">
        <v>67</v>
      </c>
      <c r="P16" s="68" t="n">
        <v>82</v>
      </c>
      <c r="Q16" s="68" t="n">
        <v>81</v>
      </c>
    </row>
    <row r="17" customFormat="false" ht="15" hidden="false" customHeight="false" outlineLevel="0" collapsed="false">
      <c r="A17" s="68" t="n">
        <v>1995</v>
      </c>
      <c r="B17" s="68" t="s">
        <v>73</v>
      </c>
      <c r="C17" s="68" t="n">
        <v>16.55</v>
      </c>
      <c r="D17" s="68" t="n">
        <v>1.54</v>
      </c>
      <c r="E17" s="68" t="n">
        <v>1.3</v>
      </c>
      <c r="F17" s="68" t="n">
        <v>8093</v>
      </c>
      <c r="G17" s="68" t="n">
        <v>92.6</v>
      </c>
      <c r="H17" s="68" t="n">
        <v>5928</v>
      </c>
      <c r="I17" s="68" t="n">
        <v>78.4</v>
      </c>
      <c r="J17" s="68" t="n">
        <v>241</v>
      </c>
      <c r="K17" s="68" t="n">
        <v>66</v>
      </c>
      <c r="L17" s="68" t="n">
        <v>32</v>
      </c>
      <c r="M17" s="68" t="n">
        <v>116</v>
      </c>
      <c r="N17" s="68" t="n">
        <v>91</v>
      </c>
      <c r="O17" s="68" t="n">
        <v>67</v>
      </c>
      <c r="P17" s="68" t="n">
        <v>86</v>
      </c>
      <c r="Q17" s="68" t="n">
        <v>83</v>
      </c>
    </row>
    <row r="18" customFormat="false" ht="15" hidden="false" customHeight="false" outlineLevel="0" collapsed="false">
      <c r="A18" s="68" t="n">
        <v>1995</v>
      </c>
      <c r="B18" s="68" t="s">
        <v>74</v>
      </c>
      <c r="C18" s="68" t="n">
        <v>16.62</v>
      </c>
      <c r="D18" s="68" t="n">
        <v>1.61</v>
      </c>
      <c r="E18" s="68" t="n">
        <v>1.3</v>
      </c>
      <c r="F18" s="68" t="n">
        <v>8112</v>
      </c>
      <c r="G18" s="68" t="n">
        <v>92.7</v>
      </c>
      <c r="H18" s="68" t="n">
        <v>5942</v>
      </c>
      <c r="I18" s="68" t="n">
        <v>78.7</v>
      </c>
      <c r="J18" s="68" t="n">
        <v>600</v>
      </c>
      <c r="K18" s="68" t="n">
        <v>14</v>
      </c>
      <c r="L18" s="68" t="n">
        <v>31</v>
      </c>
      <c r="M18" s="68" t="n">
        <v>113</v>
      </c>
      <c r="N18" s="68" t="n">
        <v>93</v>
      </c>
      <c r="O18" s="68" t="n">
        <v>70</v>
      </c>
      <c r="P18" s="68" t="n">
        <v>88</v>
      </c>
      <c r="Q18" s="68" t="n">
        <v>85</v>
      </c>
    </row>
    <row r="19" customFormat="false" ht="15" hidden="false" customHeight="false" outlineLevel="0" collapsed="false">
      <c r="A19" s="68" t="n">
        <v>1995</v>
      </c>
      <c r="B19" s="68" t="s">
        <v>75</v>
      </c>
      <c r="C19" s="68" t="n">
        <v>17.54</v>
      </c>
      <c r="D19" s="68" t="n">
        <v>1.84</v>
      </c>
      <c r="E19" s="68" t="n">
        <v>1.28</v>
      </c>
      <c r="F19" s="68" t="n">
        <v>8131</v>
      </c>
      <c r="G19" s="68" t="n">
        <v>92.9</v>
      </c>
      <c r="H19" s="68" t="n">
        <v>5960</v>
      </c>
      <c r="I19" s="68" t="n">
        <v>78.9</v>
      </c>
      <c r="J19" s="68" t="n">
        <v>861</v>
      </c>
      <c r="K19" s="68" t="n">
        <v>5</v>
      </c>
      <c r="L19" s="68" t="n">
        <v>33</v>
      </c>
      <c r="M19" s="68" t="n">
        <v>112</v>
      </c>
      <c r="N19" s="68" t="n">
        <v>97</v>
      </c>
      <c r="O19" s="68" t="n">
        <v>75</v>
      </c>
      <c r="P19" s="68" t="n">
        <v>91</v>
      </c>
      <c r="Q19" s="68" t="n">
        <v>89</v>
      </c>
    </row>
    <row r="20" customFormat="false" ht="15" hidden="false" customHeight="false" outlineLevel="0" collapsed="false">
      <c r="A20" s="68" t="n">
        <v>1996</v>
      </c>
      <c r="B20" s="68" t="s">
        <v>64</v>
      </c>
      <c r="C20" s="68" t="n">
        <v>17.74</v>
      </c>
      <c r="D20" s="68" t="n">
        <v>2.05</v>
      </c>
      <c r="E20" s="68" t="n">
        <v>1.29</v>
      </c>
      <c r="F20" s="68" t="n">
        <v>8139</v>
      </c>
      <c r="G20" s="68" t="n">
        <v>93.2</v>
      </c>
      <c r="H20" s="68" t="n">
        <v>5990</v>
      </c>
      <c r="I20" s="68" t="n">
        <v>78.9</v>
      </c>
      <c r="J20" s="68" t="n">
        <v>930</v>
      </c>
      <c r="K20" s="68" t="n">
        <v>6</v>
      </c>
      <c r="L20" s="68" t="n">
        <v>35</v>
      </c>
      <c r="M20" s="68" t="n">
        <v>117</v>
      </c>
      <c r="N20" s="68" t="n">
        <v>102</v>
      </c>
      <c r="O20" s="68" t="n">
        <v>79</v>
      </c>
      <c r="P20" s="68" t="n">
        <v>94</v>
      </c>
      <c r="Q20" s="68" t="n">
        <v>93</v>
      </c>
    </row>
    <row r="21" customFormat="false" ht="15" hidden="false" customHeight="false" outlineLevel="0" collapsed="false">
      <c r="A21" s="68" t="n">
        <v>1996</v>
      </c>
      <c r="B21" s="68" t="s">
        <v>65</v>
      </c>
      <c r="C21" s="68" t="n">
        <v>17.95</v>
      </c>
      <c r="D21" s="68" t="n">
        <v>1.89</v>
      </c>
      <c r="E21" s="68" t="n">
        <v>1.29</v>
      </c>
      <c r="F21" s="68" t="n">
        <v>8166</v>
      </c>
      <c r="G21" s="68" t="n">
        <v>93.3</v>
      </c>
      <c r="H21" s="68" t="n">
        <v>6011</v>
      </c>
      <c r="I21" s="68" t="n">
        <v>79.2</v>
      </c>
      <c r="J21" s="68" t="n">
        <v>732</v>
      </c>
      <c r="K21" s="68" t="n">
        <v>6</v>
      </c>
      <c r="L21" s="68" t="n">
        <v>38</v>
      </c>
      <c r="M21" s="68" t="n">
        <v>120</v>
      </c>
      <c r="N21" s="68" t="n">
        <v>105</v>
      </c>
      <c r="O21" s="68" t="n">
        <v>82</v>
      </c>
      <c r="P21" s="68" t="n">
        <v>96</v>
      </c>
      <c r="Q21" s="68" t="n">
        <v>96</v>
      </c>
    </row>
    <row r="22" customFormat="false" ht="15" hidden="false" customHeight="false" outlineLevel="0" collapsed="false">
      <c r="A22" s="68" t="n">
        <v>1996</v>
      </c>
      <c r="B22" s="68" t="s">
        <v>66</v>
      </c>
      <c r="C22" s="68" t="n">
        <v>19.76</v>
      </c>
      <c r="D22" s="68" t="n">
        <v>1.95</v>
      </c>
      <c r="E22" s="68" t="n">
        <v>1.3</v>
      </c>
      <c r="F22" s="68" t="n">
        <v>8202</v>
      </c>
      <c r="G22" s="68" t="n">
        <v>93.4</v>
      </c>
      <c r="H22" s="68" t="n">
        <v>6029</v>
      </c>
      <c r="I22" s="68" t="n">
        <v>79.7</v>
      </c>
      <c r="J22" s="68" t="n">
        <v>699</v>
      </c>
      <c r="K22" s="68" t="n">
        <v>9</v>
      </c>
      <c r="L22" s="68" t="n">
        <v>37</v>
      </c>
      <c r="M22" s="68" t="n">
        <v>122</v>
      </c>
      <c r="N22" s="68" t="n">
        <v>104</v>
      </c>
      <c r="O22" s="68" t="n">
        <v>82</v>
      </c>
      <c r="P22" s="68" t="n">
        <v>96</v>
      </c>
      <c r="Q22" s="68" t="n">
        <v>96</v>
      </c>
    </row>
    <row r="23" customFormat="false" ht="15" hidden="false" customHeight="false" outlineLevel="0" collapsed="false">
      <c r="A23" s="68" t="n">
        <v>1996</v>
      </c>
      <c r="B23" s="68" t="s">
        <v>67</v>
      </c>
      <c r="C23" s="68" t="n">
        <v>21.63</v>
      </c>
      <c r="D23" s="68" t="n">
        <v>2.08</v>
      </c>
      <c r="E23" s="68" t="n">
        <v>1.31</v>
      </c>
      <c r="F23" s="68" t="n">
        <v>8268</v>
      </c>
      <c r="G23" s="68" t="n">
        <v>93.5</v>
      </c>
      <c r="H23" s="68" t="n">
        <v>6043</v>
      </c>
      <c r="I23" s="68" t="n">
        <v>80.4</v>
      </c>
      <c r="J23" s="68" t="n">
        <v>360</v>
      </c>
      <c r="K23" s="68" t="n">
        <v>32</v>
      </c>
      <c r="L23" s="68" t="n">
        <v>36</v>
      </c>
      <c r="M23" s="68" t="n">
        <v>119</v>
      </c>
      <c r="N23" s="68" t="n">
        <v>102</v>
      </c>
      <c r="O23" s="68" t="n">
        <v>82</v>
      </c>
      <c r="P23" s="68" t="n">
        <v>95</v>
      </c>
      <c r="Q23" s="68" t="n">
        <v>96</v>
      </c>
    </row>
    <row r="24" customFormat="false" ht="15" hidden="false" customHeight="false" outlineLevel="0" collapsed="false">
      <c r="A24" s="68" t="n">
        <v>1996</v>
      </c>
      <c r="B24" s="68" t="s">
        <v>68</v>
      </c>
      <c r="C24" s="68" t="n">
        <v>20.61</v>
      </c>
      <c r="D24" s="68" t="n">
        <v>2.01</v>
      </c>
      <c r="E24" s="68" t="n">
        <v>1.31</v>
      </c>
      <c r="F24" s="68" t="n">
        <v>8305</v>
      </c>
      <c r="G24" s="68" t="n">
        <v>93.6</v>
      </c>
      <c r="H24" s="68" t="n">
        <v>6060</v>
      </c>
      <c r="I24" s="68" t="n">
        <v>81</v>
      </c>
      <c r="J24" s="68" t="n">
        <v>172</v>
      </c>
      <c r="K24" s="68" t="n">
        <v>125</v>
      </c>
      <c r="L24" s="68" t="n">
        <v>36</v>
      </c>
      <c r="M24" s="68" t="n">
        <v>124</v>
      </c>
      <c r="N24" s="68" t="n">
        <v>99</v>
      </c>
      <c r="O24" s="68" t="n">
        <v>79</v>
      </c>
      <c r="P24" s="68" t="n">
        <v>93</v>
      </c>
      <c r="Q24" s="68" t="n">
        <v>95</v>
      </c>
    </row>
    <row r="25" customFormat="false" ht="15" hidden="false" customHeight="false" outlineLevel="0" collapsed="false">
      <c r="A25" s="68" t="n">
        <v>1996</v>
      </c>
      <c r="B25" s="68" t="s">
        <v>69</v>
      </c>
      <c r="C25" s="68" t="n">
        <v>19.31</v>
      </c>
      <c r="D25" s="68" t="n">
        <v>2.08</v>
      </c>
      <c r="E25" s="68" t="n">
        <v>1.29</v>
      </c>
      <c r="F25" s="68" t="n">
        <v>8336</v>
      </c>
      <c r="G25" s="68" t="n">
        <v>93.7</v>
      </c>
      <c r="H25" s="68" t="n">
        <v>6077</v>
      </c>
      <c r="I25" s="68" t="n">
        <v>81.5</v>
      </c>
      <c r="J25" s="68" t="n">
        <v>31</v>
      </c>
      <c r="K25" s="68" t="n">
        <v>230</v>
      </c>
      <c r="L25" s="68" t="n">
        <v>35</v>
      </c>
      <c r="M25" s="68" t="n">
        <v>125</v>
      </c>
      <c r="N25" s="68" t="n">
        <v>98</v>
      </c>
      <c r="O25" s="68" t="n">
        <v>76</v>
      </c>
      <c r="P25" s="68" t="n">
        <v>91</v>
      </c>
      <c r="Q25" s="68" t="n">
        <v>95</v>
      </c>
    </row>
    <row r="26" customFormat="false" ht="15" hidden="false" customHeight="false" outlineLevel="0" collapsed="false">
      <c r="A26" s="68" t="n">
        <v>1996</v>
      </c>
      <c r="B26" s="68" t="s">
        <v>70</v>
      </c>
      <c r="C26" s="68" t="n">
        <v>19.76</v>
      </c>
      <c r="D26" s="68" t="n">
        <v>2.25</v>
      </c>
      <c r="E26" s="68" t="n">
        <v>1.28</v>
      </c>
      <c r="F26" s="68" t="n">
        <v>8345</v>
      </c>
      <c r="G26" s="68" t="n">
        <v>93.9</v>
      </c>
      <c r="H26" s="68" t="n">
        <v>6097</v>
      </c>
      <c r="I26" s="68" t="n">
        <v>82</v>
      </c>
      <c r="J26" s="68" t="n">
        <v>10</v>
      </c>
      <c r="K26" s="68" t="n">
        <v>304</v>
      </c>
      <c r="L26" s="68" t="n">
        <v>35</v>
      </c>
      <c r="M26" s="68" t="n">
        <v>123</v>
      </c>
      <c r="N26" s="68" t="n">
        <v>95</v>
      </c>
      <c r="O26" s="68" t="n">
        <v>73</v>
      </c>
      <c r="P26" s="68" t="n">
        <v>89</v>
      </c>
      <c r="Q26" s="68" t="n">
        <v>89</v>
      </c>
    </row>
    <row r="27" customFormat="false" ht="15" hidden="false" customHeight="false" outlineLevel="0" collapsed="false">
      <c r="A27" s="68" t="n">
        <v>1996</v>
      </c>
      <c r="B27" s="68" t="s">
        <v>71</v>
      </c>
      <c r="C27" s="68" t="n">
        <v>20.54</v>
      </c>
      <c r="D27" s="68" t="n">
        <v>2.1</v>
      </c>
      <c r="E27" s="68" t="n">
        <v>1.28</v>
      </c>
      <c r="F27" s="68" t="n">
        <v>8372</v>
      </c>
      <c r="G27" s="68" t="n">
        <v>94.1</v>
      </c>
      <c r="H27" s="68" t="n">
        <v>6112</v>
      </c>
      <c r="I27" s="68" t="n">
        <v>82.5</v>
      </c>
      <c r="J27" s="68" t="n">
        <v>12</v>
      </c>
      <c r="K27" s="68" t="n">
        <v>288</v>
      </c>
      <c r="L27" s="68" t="n">
        <v>37</v>
      </c>
      <c r="M27" s="68" t="n">
        <v>121</v>
      </c>
      <c r="N27" s="68" t="n">
        <v>93</v>
      </c>
      <c r="O27" s="68" t="n">
        <v>72</v>
      </c>
      <c r="P27" s="68" t="n">
        <v>87</v>
      </c>
      <c r="Q27" s="68" t="n">
        <v>87</v>
      </c>
    </row>
    <row r="28" customFormat="false" ht="15" hidden="false" customHeight="false" outlineLevel="0" collapsed="false">
      <c r="A28" s="68" t="n">
        <v>1996</v>
      </c>
      <c r="B28" s="68" t="s">
        <v>72</v>
      </c>
      <c r="C28" s="68" t="n">
        <v>21.96</v>
      </c>
      <c r="D28" s="68" t="n">
        <v>1.85</v>
      </c>
      <c r="E28" s="68" t="n">
        <v>1.27</v>
      </c>
      <c r="F28" s="68" t="n">
        <v>8401</v>
      </c>
      <c r="G28" s="68" t="n">
        <v>94.2</v>
      </c>
      <c r="H28" s="68" t="n">
        <v>6125</v>
      </c>
      <c r="I28" s="68" t="n">
        <v>82.9</v>
      </c>
      <c r="J28" s="68" t="n">
        <v>81</v>
      </c>
      <c r="K28" s="68" t="n">
        <v>142</v>
      </c>
      <c r="L28" s="68" t="n">
        <v>44</v>
      </c>
      <c r="M28" s="68" t="n">
        <v>122</v>
      </c>
      <c r="N28" s="68" t="n">
        <v>96</v>
      </c>
      <c r="O28" s="68" t="n">
        <v>77</v>
      </c>
      <c r="P28" s="68" t="n">
        <v>91</v>
      </c>
      <c r="Q28" s="68" t="n">
        <v>91</v>
      </c>
    </row>
    <row r="29" customFormat="false" ht="15" hidden="false" customHeight="false" outlineLevel="0" collapsed="false">
      <c r="A29" s="68" t="n">
        <v>1996</v>
      </c>
      <c r="B29" s="68" t="s">
        <v>73</v>
      </c>
      <c r="C29" s="68" t="n">
        <v>23.08</v>
      </c>
      <c r="D29" s="68" t="n">
        <v>1.94</v>
      </c>
      <c r="E29" s="68" t="n">
        <v>1.29</v>
      </c>
      <c r="F29" s="68" t="n">
        <v>8443</v>
      </c>
      <c r="G29" s="68" t="n">
        <v>94.3</v>
      </c>
      <c r="H29" s="68" t="n">
        <v>6128</v>
      </c>
      <c r="I29" s="68" t="n">
        <v>83.2</v>
      </c>
      <c r="J29" s="68" t="n">
        <v>284</v>
      </c>
      <c r="K29" s="68" t="n">
        <v>51</v>
      </c>
      <c r="L29" s="68" t="n">
        <v>46</v>
      </c>
      <c r="M29" s="68" t="n">
        <v>127</v>
      </c>
      <c r="N29" s="68" t="n">
        <v>105</v>
      </c>
      <c r="O29" s="68" t="n">
        <v>82</v>
      </c>
      <c r="P29" s="68" t="n">
        <v>101</v>
      </c>
      <c r="Q29" s="68" t="n">
        <v>97</v>
      </c>
    </row>
    <row r="30" customFormat="false" ht="15" hidden="false" customHeight="false" outlineLevel="0" collapsed="false">
      <c r="A30" s="68" t="n">
        <v>1996</v>
      </c>
      <c r="B30" s="68" t="s">
        <v>74</v>
      </c>
      <c r="C30" s="68" t="n">
        <v>22.87</v>
      </c>
      <c r="D30" s="68" t="n">
        <v>2.5</v>
      </c>
      <c r="E30" s="68" t="n">
        <v>1.28</v>
      </c>
      <c r="F30" s="68" t="n">
        <v>8472</v>
      </c>
      <c r="G30" s="68" t="n">
        <v>94.5</v>
      </c>
      <c r="H30" s="68" t="n">
        <v>6141</v>
      </c>
      <c r="I30" s="68" t="n">
        <v>83.7</v>
      </c>
      <c r="J30" s="68" t="n">
        <v>625</v>
      </c>
      <c r="K30" s="68" t="n">
        <v>15</v>
      </c>
      <c r="L30" s="68" t="n">
        <v>54</v>
      </c>
      <c r="M30" s="68" t="n">
        <v>129</v>
      </c>
      <c r="N30" s="68" t="n">
        <v>114</v>
      </c>
      <c r="O30" s="68" t="n">
        <v>94</v>
      </c>
      <c r="P30" s="68" t="n">
        <v>108</v>
      </c>
      <c r="Q30" s="68" t="n">
        <v>106</v>
      </c>
    </row>
    <row r="31" customFormat="false" ht="15" hidden="false" customHeight="false" outlineLevel="0" collapsed="false">
      <c r="A31" s="68" t="n">
        <v>1996</v>
      </c>
      <c r="B31" s="68" t="s">
        <v>75</v>
      </c>
      <c r="C31" s="68" t="n">
        <v>23.3</v>
      </c>
      <c r="D31" s="68" t="n">
        <v>3.26</v>
      </c>
      <c r="E31" s="68" t="n">
        <v>1.28</v>
      </c>
      <c r="F31" s="68" t="n">
        <v>8497</v>
      </c>
      <c r="G31" s="68" t="n">
        <v>94.6</v>
      </c>
      <c r="H31" s="68" t="n">
        <v>6158</v>
      </c>
      <c r="I31" s="68" t="n">
        <v>84.2</v>
      </c>
      <c r="J31" s="68" t="n">
        <v>753</v>
      </c>
      <c r="K31" s="68" t="n">
        <v>8</v>
      </c>
      <c r="L31" s="68" t="n">
        <v>58</v>
      </c>
      <c r="M31" s="68" t="n">
        <v>138</v>
      </c>
      <c r="N31" s="68" t="n">
        <v>125</v>
      </c>
      <c r="O31" s="68" t="n">
        <v>113</v>
      </c>
      <c r="P31" s="68" t="n">
        <v>123</v>
      </c>
      <c r="Q31" s="68" t="n">
        <v>121</v>
      </c>
    </row>
    <row r="32" customFormat="false" ht="15" hidden="false" customHeight="false" outlineLevel="0" collapsed="false">
      <c r="A32" s="68" t="n">
        <v>1997</v>
      </c>
      <c r="B32" s="68" t="s">
        <v>64</v>
      </c>
      <c r="C32" s="68" t="n">
        <v>23.59</v>
      </c>
      <c r="D32" s="68" t="n">
        <v>3.4</v>
      </c>
      <c r="E32" s="68" t="n">
        <v>1.28</v>
      </c>
      <c r="F32" s="68" t="n">
        <v>8505</v>
      </c>
      <c r="G32" s="68" t="n">
        <v>94.8</v>
      </c>
      <c r="H32" s="68" t="n">
        <v>6183</v>
      </c>
      <c r="I32" s="68" t="n">
        <v>85</v>
      </c>
      <c r="J32" s="68" t="n">
        <v>917</v>
      </c>
      <c r="K32" s="68" t="n">
        <v>8</v>
      </c>
      <c r="L32" s="68" t="n">
        <v>54</v>
      </c>
      <c r="M32" s="68" t="n">
        <v>137</v>
      </c>
      <c r="N32" s="68" t="n">
        <v>123</v>
      </c>
      <c r="O32" s="68" t="n">
        <v>108</v>
      </c>
      <c r="P32" s="68" t="n">
        <v>127</v>
      </c>
      <c r="Q32" s="68" t="n">
        <v>118</v>
      </c>
    </row>
    <row r="33" customFormat="false" ht="15" hidden="false" customHeight="false" outlineLevel="0" collapsed="false">
      <c r="A33" s="68" t="n">
        <v>1997</v>
      </c>
      <c r="B33" s="68" t="s">
        <v>65</v>
      </c>
      <c r="C33" s="68" t="n">
        <v>21.64</v>
      </c>
      <c r="D33" s="68" t="n">
        <v>2.49</v>
      </c>
      <c r="E33" s="68" t="n">
        <v>1.29</v>
      </c>
      <c r="F33" s="68" t="n">
        <v>8534</v>
      </c>
      <c r="G33" s="68" t="n">
        <v>95</v>
      </c>
      <c r="H33" s="68" t="n">
        <v>6202</v>
      </c>
      <c r="I33" s="68" t="n">
        <v>85.6</v>
      </c>
      <c r="J33" s="68" t="n">
        <v>660</v>
      </c>
      <c r="K33" s="68" t="n">
        <v>12</v>
      </c>
      <c r="L33" s="68" t="n">
        <v>42</v>
      </c>
      <c r="M33" s="68" t="n">
        <v>131</v>
      </c>
      <c r="N33" s="68" t="n">
        <v>115</v>
      </c>
      <c r="O33" s="68" t="n">
        <v>93</v>
      </c>
      <c r="P33" s="68" t="n">
        <v>117</v>
      </c>
      <c r="Q33" s="68" t="n">
        <v>107</v>
      </c>
    </row>
    <row r="34" customFormat="false" ht="15" hidden="false" customHeight="false" outlineLevel="0" collapsed="false">
      <c r="A34" s="68" t="n">
        <v>1997</v>
      </c>
      <c r="B34" s="68" t="s">
        <v>66</v>
      </c>
      <c r="C34" s="68" t="n">
        <v>19.82</v>
      </c>
      <c r="D34" s="68" t="n">
        <v>1.79</v>
      </c>
      <c r="E34" s="68" t="n">
        <v>1.3</v>
      </c>
      <c r="F34" s="68" t="n">
        <v>8570</v>
      </c>
      <c r="G34" s="68" t="n">
        <v>95.1</v>
      </c>
      <c r="H34" s="68" t="n">
        <v>6219</v>
      </c>
      <c r="I34" s="68" t="n">
        <v>86.2</v>
      </c>
      <c r="J34" s="68" t="n">
        <v>539</v>
      </c>
      <c r="K34" s="68" t="n">
        <v>33</v>
      </c>
      <c r="L34" s="68" t="n">
        <v>41</v>
      </c>
      <c r="M34" s="68" t="n">
        <v>125</v>
      </c>
      <c r="N34" s="68" t="n">
        <v>110</v>
      </c>
      <c r="O34" s="68" t="n">
        <v>87</v>
      </c>
      <c r="P34" s="68" t="n">
        <v>106</v>
      </c>
      <c r="Q34" s="68" t="n">
        <v>102</v>
      </c>
    </row>
    <row r="35" customFormat="false" ht="15" hidden="false" customHeight="false" outlineLevel="0" collapsed="false">
      <c r="A35" s="68" t="n">
        <v>1997</v>
      </c>
      <c r="B35" s="68" t="s">
        <v>67</v>
      </c>
      <c r="C35" s="68" t="n">
        <v>18.35</v>
      </c>
      <c r="D35" s="68" t="n">
        <v>1.81</v>
      </c>
      <c r="E35" s="68" t="n">
        <v>1.3</v>
      </c>
      <c r="F35" s="68" t="n">
        <v>8626</v>
      </c>
      <c r="G35" s="68" t="n">
        <v>95.2</v>
      </c>
      <c r="H35" s="68" t="n">
        <v>6232</v>
      </c>
      <c r="I35" s="68" t="n">
        <v>86.5</v>
      </c>
      <c r="J35" s="68" t="n">
        <v>403</v>
      </c>
      <c r="K35" s="68" t="n">
        <v>22</v>
      </c>
      <c r="L35" s="68" t="n">
        <v>36</v>
      </c>
      <c r="M35" s="68" t="n">
        <v>125</v>
      </c>
      <c r="N35" s="68" t="n">
        <v>106</v>
      </c>
      <c r="O35" s="68" t="n">
        <v>83</v>
      </c>
      <c r="P35" s="68" t="n">
        <v>100</v>
      </c>
      <c r="Q35" s="68" t="n">
        <v>99</v>
      </c>
    </row>
    <row r="36" customFormat="false" ht="15" hidden="false" customHeight="false" outlineLevel="0" collapsed="false">
      <c r="A36" s="68" t="n">
        <v>1997</v>
      </c>
      <c r="B36" s="68" t="s">
        <v>68</v>
      </c>
      <c r="C36" s="68" t="n">
        <v>18.79</v>
      </c>
      <c r="D36" s="68" t="n">
        <v>2</v>
      </c>
      <c r="E36" s="68" t="n">
        <v>1.28</v>
      </c>
      <c r="F36" s="68" t="n">
        <v>8667</v>
      </c>
      <c r="G36" s="68" t="n">
        <v>95.3</v>
      </c>
      <c r="H36" s="68" t="n">
        <v>6251</v>
      </c>
      <c r="I36" s="68" t="n">
        <v>87.1</v>
      </c>
      <c r="J36" s="68" t="n">
        <v>204</v>
      </c>
      <c r="K36" s="68" t="n">
        <v>92</v>
      </c>
      <c r="L36" s="68" t="n">
        <v>36</v>
      </c>
      <c r="M36" s="68" t="n">
        <v>124</v>
      </c>
      <c r="N36" s="68" t="n">
        <v>103</v>
      </c>
      <c r="O36" s="68" t="n">
        <v>80</v>
      </c>
      <c r="P36" s="68" t="n">
        <v>97</v>
      </c>
      <c r="Q36" s="68" t="n">
        <v>97</v>
      </c>
    </row>
    <row r="37" customFormat="false" ht="15" hidden="false" customHeight="false" outlineLevel="0" collapsed="false">
      <c r="A37" s="68" t="n">
        <v>1997</v>
      </c>
      <c r="B37" s="68" t="s">
        <v>69</v>
      </c>
      <c r="C37" s="68" t="n">
        <v>17.8</v>
      </c>
      <c r="D37" s="68" t="n">
        <v>2.08</v>
      </c>
      <c r="E37" s="68" t="n">
        <v>1.28</v>
      </c>
      <c r="F37" s="68" t="n">
        <v>8705</v>
      </c>
      <c r="G37" s="68" t="n">
        <v>95.4</v>
      </c>
      <c r="H37" s="68" t="n">
        <v>6273</v>
      </c>
      <c r="I37" s="68" t="n">
        <v>87.8</v>
      </c>
      <c r="J37" s="68" t="n">
        <v>38</v>
      </c>
      <c r="K37" s="68" t="n">
        <v>195</v>
      </c>
      <c r="L37" s="68" t="n">
        <v>35</v>
      </c>
      <c r="M37" s="68" t="n">
        <v>124</v>
      </c>
      <c r="N37" s="68" t="n">
        <v>100</v>
      </c>
      <c r="O37" s="68" t="n">
        <v>77</v>
      </c>
      <c r="P37" s="68" t="n">
        <v>93</v>
      </c>
      <c r="Q37" s="68" t="n">
        <v>96</v>
      </c>
    </row>
    <row r="38" customFormat="false" ht="15" hidden="false" customHeight="false" outlineLevel="0" collapsed="false">
      <c r="A38" s="68" t="n">
        <v>1997</v>
      </c>
      <c r="B38" s="68" t="s">
        <v>70</v>
      </c>
      <c r="C38" s="68" t="n">
        <v>17.84</v>
      </c>
      <c r="D38" s="68" t="n">
        <v>2</v>
      </c>
      <c r="E38" s="68" t="n">
        <v>1.26</v>
      </c>
      <c r="F38" s="68" t="n">
        <v>8744</v>
      </c>
      <c r="G38" s="68" t="n">
        <v>95.4</v>
      </c>
      <c r="H38" s="68" t="n">
        <v>6298</v>
      </c>
      <c r="I38" s="68" t="n">
        <v>88.6</v>
      </c>
      <c r="J38" s="68" t="n">
        <v>9</v>
      </c>
      <c r="K38" s="68" t="n">
        <v>316</v>
      </c>
      <c r="L38" s="68" t="n">
        <v>35</v>
      </c>
      <c r="M38" s="68" t="n">
        <v>124</v>
      </c>
      <c r="N38" s="68" t="n">
        <v>97</v>
      </c>
      <c r="O38" s="68" t="n">
        <v>73</v>
      </c>
      <c r="P38" s="68" t="n">
        <v>88</v>
      </c>
      <c r="Q38" s="68" t="n">
        <v>90</v>
      </c>
    </row>
    <row r="39" customFormat="false" ht="15" hidden="false" customHeight="false" outlineLevel="0" collapsed="false">
      <c r="A39" s="68" t="n">
        <v>1997</v>
      </c>
      <c r="B39" s="68" t="s">
        <v>71</v>
      </c>
      <c r="C39" s="68" t="n">
        <v>18.19</v>
      </c>
      <c r="D39" s="68" t="n">
        <v>2.08</v>
      </c>
      <c r="E39" s="68" t="n">
        <v>1.25</v>
      </c>
      <c r="F39" s="68" t="n">
        <v>8775</v>
      </c>
      <c r="G39" s="68" t="n">
        <v>95.5</v>
      </c>
      <c r="H39" s="68" t="n">
        <v>6323</v>
      </c>
      <c r="I39" s="68" t="n">
        <v>89.4</v>
      </c>
      <c r="J39" s="68" t="n">
        <v>19</v>
      </c>
      <c r="K39" s="68" t="n">
        <v>270</v>
      </c>
      <c r="L39" s="68" t="n">
        <v>37</v>
      </c>
      <c r="M39" s="68" t="n">
        <v>121</v>
      </c>
      <c r="N39" s="68" t="n">
        <v>94</v>
      </c>
      <c r="O39" s="68" t="n">
        <v>72</v>
      </c>
      <c r="P39" s="68" t="n">
        <v>85</v>
      </c>
      <c r="Q39" s="68" t="n">
        <v>86</v>
      </c>
    </row>
    <row r="40" customFormat="false" ht="15" hidden="false" customHeight="false" outlineLevel="0" collapsed="false">
      <c r="A40" s="68" t="n">
        <v>1997</v>
      </c>
      <c r="B40" s="68" t="s">
        <v>72</v>
      </c>
      <c r="C40" s="68" t="n">
        <v>18.14</v>
      </c>
      <c r="D40" s="68" t="n">
        <v>2.33</v>
      </c>
      <c r="E40" s="68" t="n">
        <v>1.26</v>
      </c>
      <c r="F40" s="68" t="n">
        <v>8802</v>
      </c>
      <c r="G40" s="68" t="n">
        <v>95.6</v>
      </c>
      <c r="H40" s="68" t="n">
        <v>6349</v>
      </c>
      <c r="I40" s="68" t="n">
        <v>90.2</v>
      </c>
      <c r="J40" s="68" t="n">
        <v>69</v>
      </c>
      <c r="K40" s="68" t="n">
        <v>175</v>
      </c>
      <c r="L40" s="68" t="n">
        <v>38</v>
      </c>
      <c r="M40" s="68" t="n">
        <v>120</v>
      </c>
      <c r="N40" s="68" t="n">
        <v>95</v>
      </c>
      <c r="O40" s="68" t="n">
        <v>72</v>
      </c>
      <c r="P40" s="68" t="n">
        <v>86</v>
      </c>
      <c r="Q40" s="68" t="n">
        <v>88</v>
      </c>
    </row>
    <row r="41" customFormat="false" ht="15" hidden="false" customHeight="false" outlineLevel="0" collapsed="false">
      <c r="A41" s="68" t="n">
        <v>1997</v>
      </c>
      <c r="B41" s="68" t="s">
        <v>73</v>
      </c>
      <c r="C41" s="68" t="n">
        <v>19.17</v>
      </c>
      <c r="D41" s="68" t="n">
        <v>2.68</v>
      </c>
      <c r="E41" s="68" t="n">
        <v>1.26</v>
      </c>
      <c r="F41" s="68" t="n">
        <v>8812</v>
      </c>
      <c r="G41" s="68" t="n">
        <v>95.8</v>
      </c>
      <c r="H41" s="68" t="n">
        <v>6371</v>
      </c>
      <c r="I41" s="68" t="n">
        <v>91.3</v>
      </c>
      <c r="J41" s="68" t="n">
        <v>282</v>
      </c>
      <c r="K41" s="68" t="n">
        <v>54</v>
      </c>
      <c r="L41" s="68" t="n">
        <v>40</v>
      </c>
      <c r="M41" s="68" t="n">
        <v>121</v>
      </c>
      <c r="N41" s="68" t="n">
        <v>99</v>
      </c>
      <c r="O41" s="68" t="n">
        <v>73</v>
      </c>
      <c r="P41" s="68" t="n">
        <v>92</v>
      </c>
      <c r="Q41" s="68" t="n">
        <v>90</v>
      </c>
    </row>
    <row r="42" customFormat="false" ht="15" hidden="false" customHeight="false" outlineLevel="0" collapsed="false">
      <c r="A42" s="68" t="n">
        <v>1997</v>
      </c>
      <c r="B42" s="68" t="s">
        <v>74</v>
      </c>
      <c r="C42" s="68" t="n">
        <v>18.52</v>
      </c>
      <c r="D42" s="68" t="n">
        <v>2.92</v>
      </c>
      <c r="E42" s="68" t="n">
        <v>1.26</v>
      </c>
      <c r="F42" s="68" t="n">
        <v>8837</v>
      </c>
      <c r="G42" s="68" t="n">
        <v>95.9</v>
      </c>
      <c r="H42" s="68" t="n">
        <v>6405</v>
      </c>
      <c r="I42" s="68" t="n">
        <v>92</v>
      </c>
      <c r="J42" s="68" t="n">
        <v>589</v>
      </c>
      <c r="K42" s="68" t="n">
        <v>12</v>
      </c>
      <c r="L42" s="68" t="n">
        <v>39</v>
      </c>
      <c r="M42" s="68" t="n">
        <v>117</v>
      </c>
      <c r="N42" s="68" t="n">
        <v>102</v>
      </c>
      <c r="O42" s="68" t="n">
        <v>75</v>
      </c>
      <c r="P42" s="68" t="n">
        <v>92</v>
      </c>
      <c r="Q42" s="68" t="n">
        <v>92</v>
      </c>
    </row>
    <row r="43" customFormat="false" ht="15" hidden="false" customHeight="false" outlineLevel="0" collapsed="false">
      <c r="A43" s="68" t="n">
        <v>1997</v>
      </c>
      <c r="B43" s="68" t="s">
        <v>75</v>
      </c>
      <c r="C43" s="68" t="n">
        <v>16.91</v>
      </c>
      <c r="D43" s="68" t="n">
        <v>2.28</v>
      </c>
      <c r="E43" s="68" t="n">
        <v>1.25</v>
      </c>
      <c r="F43" s="68" t="n">
        <v>8866</v>
      </c>
      <c r="G43" s="68" t="n">
        <v>96</v>
      </c>
      <c r="H43" s="68" t="n">
        <v>6444</v>
      </c>
      <c r="I43" s="68" t="n">
        <v>92.6</v>
      </c>
      <c r="J43" s="68" t="n">
        <v>795</v>
      </c>
      <c r="K43" s="68" t="n">
        <v>6</v>
      </c>
      <c r="L43" s="68" t="n">
        <v>35</v>
      </c>
      <c r="M43" s="68" t="n">
        <v>117</v>
      </c>
      <c r="N43" s="68" t="n">
        <v>104</v>
      </c>
      <c r="O43" s="68" t="n">
        <v>77</v>
      </c>
      <c r="P43" s="68" t="n">
        <v>95</v>
      </c>
      <c r="Q43" s="68" t="n">
        <v>95</v>
      </c>
    </row>
    <row r="44" customFormat="false" ht="15" hidden="false" customHeight="false" outlineLevel="0" collapsed="false">
      <c r="A44" s="68" t="n">
        <v>1998</v>
      </c>
      <c r="B44" s="68" t="s">
        <v>64</v>
      </c>
      <c r="C44" s="68" t="n">
        <v>15.04</v>
      </c>
      <c r="D44" s="68" t="n">
        <v>1.96</v>
      </c>
      <c r="E44" s="68" t="n">
        <v>1.26</v>
      </c>
      <c r="F44" s="68" t="n">
        <v>8909</v>
      </c>
      <c r="G44" s="68" t="n">
        <v>96</v>
      </c>
      <c r="H44" s="68" t="n">
        <v>6504</v>
      </c>
      <c r="I44" s="68" t="n">
        <v>92.9</v>
      </c>
      <c r="J44" s="68" t="n">
        <v>753</v>
      </c>
      <c r="K44" s="68" t="n">
        <v>12</v>
      </c>
      <c r="L44" s="68" t="n">
        <v>32</v>
      </c>
      <c r="M44" s="68" t="n">
        <v>116</v>
      </c>
      <c r="N44" s="68" t="n">
        <v>104</v>
      </c>
      <c r="O44" s="68" t="n">
        <v>77</v>
      </c>
      <c r="P44" s="68" t="n">
        <v>96</v>
      </c>
      <c r="Q44" s="68" t="n">
        <v>94</v>
      </c>
    </row>
    <row r="45" customFormat="false" ht="15" hidden="false" customHeight="false" outlineLevel="0" collapsed="false">
      <c r="A45" s="68" t="n">
        <v>1998</v>
      </c>
      <c r="B45" s="68" t="s">
        <v>65</v>
      </c>
      <c r="C45" s="68" t="n">
        <v>13.98</v>
      </c>
      <c r="D45" s="68" t="n">
        <v>1.96</v>
      </c>
      <c r="E45" s="68" t="n">
        <v>1.26</v>
      </c>
      <c r="F45" s="68" t="n">
        <v>8938</v>
      </c>
      <c r="G45" s="68" t="n">
        <v>96.1</v>
      </c>
      <c r="H45" s="68" t="n">
        <v>6545</v>
      </c>
      <c r="I45" s="68" t="n">
        <v>93.3</v>
      </c>
      <c r="J45" s="68" t="n">
        <v>613</v>
      </c>
      <c r="K45" s="68" t="n">
        <v>7</v>
      </c>
      <c r="L45" s="68" t="n">
        <v>31</v>
      </c>
      <c r="M45" s="68" t="n">
        <v>115</v>
      </c>
      <c r="N45" s="68" t="n">
        <v>105</v>
      </c>
      <c r="O45" s="68" t="n">
        <v>77</v>
      </c>
      <c r="P45" s="68" t="n">
        <v>96</v>
      </c>
      <c r="Q45" s="68" t="n">
        <v>95</v>
      </c>
    </row>
    <row r="46" customFormat="false" ht="15" hidden="false" customHeight="false" outlineLevel="0" collapsed="false">
      <c r="A46" s="68" t="n">
        <v>1998</v>
      </c>
      <c r="B46" s="68" t="s">
        <v>66</v>
      </c>
      <c r="C46" s="68" t="n">
        <v>12.84</v>
      </c>
      <c r="D46" s="68" t="n">
        <v>2.06</v>
      </c>
      <c r="E46" s="68" t="n">
        <v>1.27</v>
      </c>
      <c r="F46" s="68" t="n">
        <v>8962</v>
      </c>
      <c r="G46" s="68" t="n">
        <v>96.2</v>
      </c>
      <c r="H46" s="68" t="n">
        <v>6581</v>
      </c>
      <c r="I46" s="68" t="n">
        <v>93.6</v>
      </c>
      <c r="J46" s="68" t="n">
        <v>585</v>
      </c>
      <c r="K46" s="68" t="n">
        <v>11</v>
      </c>
      <c r="L46" s="68" t="n">
        <v>28</v>
      </c>
      <c r="M46" s="68" t="n">
        <v>114</v>
      </c>
      <c r="N46" s="68" t="n">
        <v>103</v>
      </c>
      <c r="O46" s="68" t="n">
        <v>75</v>
      </c>
      <c r="P46" s="68" t="n">
        <v>94</v>
      </c>
      <c r="Q46" s="68" t="n">
        <v>92</v>
      </c>
    </row>
    <row r="47" customFormat="false" ht="15" hidden="false" customHeight="false" outlineLevel="0" collapsed="false">
      <c r="A47" s="68" t="n">
        <v>1998</v>
      </c>
      <c r="B47" s="68" t="s">
        <v>67</v>
      </c>
      <c r="C47" s="68" t="n">
        <v>13.06</v>
      </c>
      <c r="D47" s="68" t="n">
        <v>2.16</v>
      </c>
      <c r="E47" s="68" t="n">
        <v>1.27</v>
      </c>
      <c r="F47" s="68" t="n">
        <v>8969</v>
      </c>
      <c r="G47" s="68" t="n">
        <v>96.2</v>
      </c>
      <c r="H47" s="68" t="n">
        <v>6610</v>
      </c>
      <c r="I47" s="68" t="n">
        <v>93.6</v>
      </c>
      <c r="J47" s="68" t="n">
        <v>334</v>
      </c>
      <c r="K47" s="68" t="n">
        <v>28</v>
      </c>
      <c r="L47" s="68" t="n">
        <v>29</v>
      </c>
      <c r="M47" s="68" t="n">
        <v>117</v>
      </c>
      <c r="N47" s="68" t="n">
        <v>102</v>
      </c>
      <c r="O47" s="68" t="n">
        <v>75</v>
      </c>
      <c r="P47" s="68" t="n">
        <v>93</v>
      </c>
      <c r="Q47" s="68" t="n">
        <v>93</v>
      </c>
    </row>
    <row r="48" customFormat="false" ht="15" hidden="false" customHeight="false" outlineLevel="0" collapsed="false">
      <c r="A48" s="68" t="n">
        <v>1998</v>
      </c>
      <c r="B48" s="68" t="s">
        <v>68</v>
      </c>
      <c r="C48" s="68" t="n">
        <v>12.95</v>
      </c>
      <c r="D48" s="68" t="n">
        <v>2.04</v>
      </c>
      <c r="E48" s="68" t="n">
        <v>1.26</v>
      </c>
      <c r="F48" s="68" t="n">
        <v>8994</v>
      </c>
      <c r="G48" s="68" t="n">
        <v>96.3</v>
      </c>
      <c r="H48" s="68" t="n">
        <v>6639</v>
      </c>
      <c r="I48" s="68" t="n">
        <v>93.8</v>
      </c>
      <c r="J48" s="68" t="n">
        <v>118</v>
      </c>
      <c r="K48" s="68" t="n">
        <v>141</v>
      </c>
      <c r="L48" s="68" t="n">
        <v>28</v>
      </c>
      <c r="M48" s="68" t="n">
        <v>118</v>
      </c>
      <c r="N48" s="68" t="n">
        <v>98</v>
      </c>
      <c r="O48" s="68" t="n">
        <v>74</v>
      </c>
      <c r="P48" s="68" t="n">
        <v>90</v>
      </c>
      <c r="Q48" s="68" t="n">
        <v>93</v>
      </c>
    </row>
    <row r="49" customFormat="false" ht="15" hidden="false" customHeight="false" outlineLevel="0" collapsed="false">
      <c r="A49" s="68" t="n">
        <v>1998</v>
      </c>
      <c r="B49" s="68" t="s">
        <v>69</v>
      </c>
      <c r="C49" s="68" t="n">
        <v>11.94</v>
      </c>
      <c r="D49" s="68" t="n">
        <v>1.91</v>
      </c>
      <c r="E49" s="68" t="n">
        <v>1.26</v>
      </c>
      <c r="F49" s="68" t="n">
        <v>9023</v>
      </c>
      <c r="G49" s="68" t="n">
        <v>96.4</v>
      </c>
      <c r="H49" s="68" t="n">
        <v>6666</v>
      </c>
      <c r="I49" s="68" t="n">
        <v>94</v>
      </c>
      <c r="J49" s="68" t="n">
        <v>44</v>
      </c>
      <c r="K49" s="68" t="n">
        <v>231</v>
      </c>
      <c r="L49" s="68" t="n">
        <v>25</v>
      </c>
      <c r="M49" s="68" t="n">
        <v>119</v>
      </c>
      <c r="N49" s="68" t="n">
        <v>95</v>
      </c>
      <c r="O49" s="68" t="n">
        <v>71</v>
      </c>
      <c r="P49" s="68" t="n">
        <v>86</v>
      </c>
      <c r="Q49" s="68" t="n">
        <v>90</v>
      </c>
    </row>
    <row r="50" customFormat="false" ht="15" hidden="false" customHeight="false" outlineLevel="0" collapsed="false">
      <c r="A50" s="68" t="n">
        <v>1998</v>
      </c>
      <c r="B50" s="68" t="s">
        <v>70</v>
      </c>
      <c r="C50" s="68" t="n">
        <v>11.9</v>
      </c>
      <c r="D50" s="68" t="n">
        <v>2.09</v>
      </c>
      <c r="E50" s="68" t="n">
        <v>1.25</v>
      </c>
      <c r="F50" s="68" t="n">
        <v>9059</v>
      </c>
      <c r="G50" s="68" t="n">
        <v>96.5</v>
      </c>
      <c r="H50" s="68" t="n">
        <v>6690</v>
      </c>
      <c r="I50" s="68" t="n">
        <v>94.1</v>
      </c>
      <c r="J50" s="68" t="n">
        <v>6</v>
      </c>
      <c r="K50" s="68" t="n">
        <v>353</v>
      </c>
      <c r="L50" s="68" t="n">
        <v>25</v>
      </c>
      <c r="M50" s="68" t="n">
        <v>117</v>
      </c>
      <c r="N50" s="68" t="n">
        <v>92</v>
      </c>
      <c r="O50" s="68" t="n">
        <v>67</v>
      </c>
      <c r="P50" s="68" t="n">
        <v>81</v>
      </c>
      <c r="Q50" s="68" t="n">
        <v>86</v>
      </c>
    </row>
    <row r="51" customFormat="false" ht="15" hidden="false" customHeight="false" outlineLevel="0" collapsed="false">
      <c r="A51" s="68" t="n">
        <v>1998</v>
      </c>
      <c r="B51" s="68" t="s">
        <v>71</v>
      </c>
      <c r="C51" s="68" t="n">
        <v>11.77</v>
      </c>
      <c r="D51" s="68" t="n">
        <v>1.82</v>
      </c>
      <c r="E51" s="68" t="n">
        <v>1.26</v>
      </c>
      <c r="F51" s="68" t="n">
        <v>9098</v>
      </c>
      <c r="G51" s="68" t="n">
        <v>96.6</v>
      </c>
      <c r="H51" s="68" t="n">
        <v>6712</v>
      </c>
      <c r="I51" s="68" t="n">
        <v>94.4</v>
      </c>
      <c r="J51" s="68" t="n">
        <v>7</v>
      </c>
      <c r="K51" s="68" t="n">
        <v>336</v>
      </c>
      <c r="L51" s="68" t="n">
        <v>24</v>
      </c>
      <c r="M51" s="68" t="n">
        <v>115</v>
      </c>
      <c r="N51" s="68" t="n">
        <v>88</v>
      </c>
      <c r="O51" s="68" t="n">
        <v>65</v>
      </c>
      <c r="P51" s="68" t="n">
        <v>78</v>
      </c>
      <c r="Q51" s="68" t="n">
        <v>82</v>
      </c>
    </row>
    <row r="52" customFormat="false" ht="15" hidden="false" customHeight="false" outlineLevel="0" collapsed="false">
      <c r="A52" s="68" t="n">
        <v>1998</v>
      </c>
      <c r="B52" s="68" t="s">
        <v>72</v>
      </c>
      <c r="C52" s="68" t="n">
        <v>13.01</v>
      </c>
      <c r="D52" s="68" t="n">
        <v>1.7</v>
      </c>
      <c r="E52" s="68" t="n">
        <v>1.25</v>
      </c>
      <c r="F52" s="68" t="n">
        <v>9140</v>
      </c>
      <c r="G52" s="68" t="n">
        <v>96.7</v>
      </c>
      <c r="H52" s="68" t="n">
        <v>6731</v>
      </c>
      <c r="I52" s="68" t="n">
        <v>94.9</v>
      </c>
      <c r="J52" s="68" t="n">
        <v>41</v>
      </c>
      <c r="K52" s="68" t="n">
        <v>217</v>
      </c>
      <c r="L52" s="68" t="n">
        <v>24</v>
      </c>
      <c r="M52" s="68" t="n">
        <v>114</v>
      </c>
      <c r="N52" s="68" t="n">
        <v>89</v>
      </c>
      <c r="O52" s="68" t="n">
        <v>64</v>
      </c>
      <c r="P52" s="68" t="n">
        <v>79</v>
      </c>
      <c r="Q52" s="68" t="n">
        <v>81</v>
      </c>
    </row>
    <row r="53" customFormat="false" ht="15" hidden="false" customHeight="false" outlineLevel="0" collapsed="false">
      <c r="A53" s="68" t="n">
        <v>1998</v>
      </c>
      <c r="B53" s="68" t="s">
        <v>73</v>
      </c>
      <c r="C53" s="68" t="n">
        <v>12.61</v>
      </c>
      <c r="D53" s="68" t="n">
        <v>1.86</v>
      </c>
      <c r="E53" s="68" t="n">
        <v>1.24</v>
      </c>
      <c r="F53" s="68" t="n">
        <v>9200</v>
      </c>
      <c r="G53" s="68" t="n">
        <v>96.8</v>
      </c>
      <c r="H53" s="68" t="n">
        <v>6746</v>
      </c>
      <c r="I53" s="68" t="n">
        <v>95.8</v>
      </c>
      <c r="J53" s="68" t="n">
        <v>253</v>
      </c>
      <c r="K53" s="68" t="n">
        <v>67</v>
      </c>
      <c r="L53" s="68" t="n">
        <v>26</v>
      </c>
      <c r="M53" s="68" t="n">
        <v>112</v>
      </c>
      <c r="N53" s="68" t="n">
        <v>91</v>
      </c>
      <c r="O53" s="68" t="n">
        <v>65</v>
      </c>
      <c r="P53" s="68" t="n">
        <v>84</v>
      </c>
      <c r="Q53" s="68" t="n">
        <v>83</v>
      </c>
    </row>
    <row r="54" customFormat="false" ht="15" hidden="false" customHeight="false" outlineLevel="0" collapsed="false">
      <c r="A54" s="68" t="n">
        <v>1998</v>
      </c>
      <c r="B54" s="68" t="s">
        <v>74</v>
      </c>
      <c r="C54" s="68" t="n">
        <v>11.56</v>
      </c>
      <c r="D54" s="68" t="n">
        <v>1.94</v>
      </c>
      <c r="E54" s="68" t="n">
        <v>1.24</v>
      </c>
      <c r="F54" s="68" t="n">
        <v>9239</v>
      </c>
      <c r="G54" s="68" t="n">
        <v>96.9</v>
      </c>
      <c r="H54" s="68" t="n">
        <v>6763</v>
      </c>
      <c r="I54" s="68" t="n">
        <v>96.3</v>
      </c>
      <c r="J54" s="68" t="n">
        <v>480</v>
      </c>
      <c r="K54" s="68" t="n">
        <v>22</v>
      </c>
      <c r="L54" s="68" t="n">
        <v>26</v>
      </c>
      <c r="M54" s="68" t="n">
        <v>110</v>
      </c>
      <c r="N54" s="68" t="n">
        <v>94</v>
      </c>
      <c r="O54" s="68" t="n">
        <v>67</v>
      </c>
      <c r="P54" s="68" t="n">
        <v>86</v>
      </c>
      <c r="Q54" s="68" t="n">
        <v>84</v>
      </c>
    </row>
    <row r="55" customFormat="false" ht="15" hidden="false" customHeight="false" outlineLevel="0" collapsed="false">
      <c r="A55" s="68" t="n">
        <v>1998</v>
      </c>
      <c r="B55" s="68" t="s">
        <v>75</v>
      </c>
      <c r="C55" s="68" t="n">
        <v>9.81</v>
      </c>
      <c r="D55" s="68" t="n">
        <v>1.95</v>
      </c>
      <c r="E55" s="68" t="n">
        <v>1.21</v>
      </c>
      <c r="F55" s="68" t="n">
        <v>9272</v>
      </c>
      <c r="G55" s="68" t="n">
        <v>97</v>
      </c>
      <c r="H55" s="68" t="n">
        <v>6780</v>
      </c>
      <c r="I55" s="68" t="n">
        <v>96.7</v>
      </c>
      <c r="J55" s="68" t="n">
        <v>711</v>
      </c>
      <c r="K55" s="68" t="n">
        <v>12</v>
      </c>
      <c r="L55" s="68" t="n">
        <v>22</v>
      </c>
      <c r="M55" s="68" t="n">
        <v>109</v>
      </c>
      <c r="N55" s="68" t="n">
        <v>94</v>
      </c>
      <c r="O55" s="68" t="n">
        <v>68</v>
      </c>
      <c r="P55" s="68" t="n">
        <v>88</v>
      </c>
      <c r="Q55" s="68" t="n">
        <v>85</v>
      </c>
    </row>
    <row r="56" customFormat="false" ht="15" hidden="false" customHeight="false" outlineLevel="0" collapsed="false">
      <c r="A56" s="68" t="n">
        <v>1999</v>
      </c>
      <c r="B56" s="68" t="s">
        <v>64</v>
      </c>
      <c r="C56" s="68" t="n">
        <v>10.43</v>
      </c>
      <c r="D56" s="68" t="n">
        <v>1.85</v>
      </c>
      <c r="E56" s="68" t="n">
        <v>1.22</v>
      </c>
      <c r="F56" s="68" t="n">
        <v>9290</v>
      </c>
      <c r="G56" s="68" t="n">
        <v>97.1</v>
      </c>
      <c r="H56" s="68" t="n">
        <v>6802</v>
      </c>
      <c r="I56" s="68" t="n">
        <v>97.1</v>
      </c>
      <c r="J56" s="68" t="n">
        <v>844</v>
      </c>
      <c r="K56" s="68" t="n">
        <v>12</v>
      </c>
      <c r="L56" s="68" t="n">
        <v>23</v>
      </c>
      <c r="M56" s="68" t="n">
        <v>107</v>
      </c>
      <c r="N56" s="68" t="n">
        <v>96</v>
      </c>
      <c r="O56" s="68" t="n">
        <v>70</v>
      </c>
      <c r="P56" s="68" t="n">
        <v>90</v>
      </c>
      <c r="Q56" s="68" t="n">
        <v>85</v>
      </c>
    </row>
    <row r="57" customFormat="false" ht="15" hidden="false" customHeight="false" outlineLevel="0" collapsed="false">
      <c r="A57" s="68" t="n">
        <v>1999</v>
      </c>
      <c r="B57" s="68" t="s">
        <v>65</v>
      </c>
      <c r="C57" s="68" t="n">
        <v>10.55</v>
      </c>
      <c r="D57" s="68" t="n">
        <v>1.77</v>
      </c>
      <c r="E57" s="68" t="n">
        <v>1.25</v>
      </c>
      <c r="F57" s="68" t="n">
        <v>9316</v>
      </c>
      <c r="G57" s="68" t="n">
        <v>97.3</v>
      </c>
      <c r="H57" s="68" t="n">
        <v>6814</v>
      </c>
      <c r="I57" s="68" t="n">
        <v>97.5</v>
      </c>
      <c r="J57" s="68" t="n">
        <v>633</v>
      </c>
      <c r="K57" s="68" t="n">
        <v>12</v>
      </c>
      <c r="L57" s="68" t="n">
        <v>23</v>
      </c>
      <c r="M57" s="68" t="n">
        <v>108</v>
      </c>
      <c r="N57" s="68" t="n">
        <v>97</v>
      </c>
      <c r="O57" s="68" t="n">
        <v>70</v>
      </c>
      <c r="P57" s="68" t="n">
        <v>91</v>
      </c>
      <c r="Q57" s="68" t="n">
        <v>87</v>
      </c>
    </row>
    <row r="58" customFormat="false" ht="15" hidden="false" customHeight="false" outlineLevel="0" collapsed="false">
      <c r="A58" s="68" t="n">
        <v>1999</v>
      </c>
      <c r="B58" s="68" t="s">
        <v>66</v>
      </c>
      <c r="C58" s="68" t="n">
        <v>12.13</v>
      </c>
      <c r="D58" s="68" t="n">
        <v>1.7</v>
      </c>
      <c r="E58" s="68" t="n">
        <v>1.24</v>
      </c>
      <c r="F58" s="68" t="n">
        <v>9341</v>
      </c>
      <c r="G58" s="68" t="n">
        <v>97.4</v>
      </c>
      <c r="H58" s="68" t="n">
        <v>6822</v>
      </c>
      <c r="I58" s="68" t="n">
        <v>97.9</v>
      </c>
      <c r="J58" s="68" t="n">
        <v>632</v>
      </c>
      <c r="K58" s="68" t="n">
        <v>13</v>
      </c>
      <c r="L58" s="68" t="n">
        <v>23</v>
      </c>
      <c r="M58" s="68" t="n">
        <v>108</v>
      </c>
      <c r="N58" s="68" t="n">
        <v>97</v>
      </c>
      <c r="O58" s="68" t="n">
        <v>71</v>
      </c>
      <c r="P58" s="68" t="n">
        <v>90</v>
      </c>
      <c r="Q58" s="68" t="n">
        <v>88</v>
      </c>
    </row>
    <row r="59" customFormat="false" ht="15" hidden="false" customHeight="false" outlineLevel="0" collapsed="false">
      <c r="A59" s="68" t="n">
        <v>1999</v>
      </c>
      <c r="B59" s="68" t="s">
        <v>67</v>
      </c>
      <c r="C59" s="68" t="n">
        <v>14.95</v>
      </c>
      <c r="D59" s="68" t="n">
        <v>1.9</v>
      </c>
      <c r="E59" s="68" t="n">
        <v>1.24</v>
      </c>
      <c r="F59" s="68" t="n">
        <v>9362</v>
      </c>
      <c r="G59" s="68" t="n">
        <v>97.6</v>
      </c>
      <c r="H59" s="68" t="n">
        <v>6815</v>
      </c>
      <c r="I59" s="68" t="n">
        <v>98.2</v>
      </c>
      <c r="J59" s="68" t="n">
        <v>322</v>
      </c>
      <c r="K59" s="68" t="n">
        <v>46</v>
      </c>
      <c r="L59" s="68" t="n">
        <v>28</v>
      </c>
      <c r="M59" s="68" t="n">
        <v>113</v>
      </c>
      <c r="N59" s="68" t="n">
        <v>98</v>
      </c>
      <c r="O59" s="68" t="n">
        <v>71</v>
      </c>
      <c r="P59" s="68" t="n">
        <v>94</v>
      </c>
      <c r="Q59" s="68" t="n">
        <v>88</v>
      </c>
    </row>
    <row r="60" customFormat="false" ht="15" hidden="false" customHeight="false" outlineLevel="0" collapsed="false">
      <c r="A60" s="68" t="n">
        <v>1999</v>
      </c>
      <c r="B60" s="68" t="s">
        <v>68</v>
      </c>
      <c r="C60" s="68" t="n">
        <v>15.95</v>
      </c>
      <c r="D60" s="68" t="n">
        <v>2.17</v>
      </c>
      <c r="E60" s="68" t="n">
        <v>1.22</v>
      </c>
      <c r="F60" s="68" t="n">
        <v>9391</v>
      </c>
      <c r="G60" s="68" t="n">
        <v>97.7</v>
      </c>
      <c r="H60" s="68" t="n">
        <v>6821</v>
      </c>
      <c r="I60" s="68" t="n">
        <v>98.6</v>
      </c>
      <c r="J60" s="68" t="n">
        <v>148</v>
      </c>
      <c r="K60" s="68" t="n">
        <v>101</v>
      </c>
      <c r="L60" s="68" t="n">
        <v>26</v>
      </c>
      <c r="M60" s="68" t="n">
        <v>117</v>
      </c>
      <c r="N60" s="68" t="n">
        <v>98</v>
      </c>
      <c r="O60" s="68" t="n">
        <v>70</v>
      </c>
      <c r="P60" s="68" t="n">
        <v>91</v>
      </c>
      <c r="Q60" s="68" t="n">
        <v>91</v>
      </c>
    </row>
    <row r="61" customFormat="false" ht="15" hidden="false" customHeight="false" outlineLevel="0" collapsed="false">
      <c r="A61" s="68" t="n">
        <v>1999</v>
      </c>
      <c r="B61" s="68" t="s">
        <v>69</v>
      </c>
      <c r="C61" s="68" t="n">
        <v>16.06</v>
      </c>
      <c r="D61" s="68" t="n">
        <v>2.14</v>
      </c>
      <c r="E61" s="68" t="n">
        <v>1.22</v>
      </c>
      <c r="F61" s="68" t="n">
        <v>9424</v>
      </c>
      <c r="G61" s="68" t="n">
        <v>97.8</v>
      </c>
      <c r="H61" s="68" t="n">
        <v>6830</v>
      </c>
      <c r="I61" s="68" t="n">
        <v>98.9</v>
      </c>
      <c r="J61" s="68" t="n">
        <v>37</v>
      </c>
      <c r="K61" s="68" t="n">
        <v>223</v>
      </c>
      <c r="L61" s="68" t="n">
        <v>31</v>
      </c>
      <c r="M61" s="68" t="n">
        <v>119</v>
      </c>
      <c r="N61" s="68" t="n">
        <v>96</v>
      </c>
      <c r="O61" s="68" t="n">
        <v>69</v>
      </c>
      <c r="P61" s="68" t="n">
        <v>89</v>
      </c>
      <c r="Q61" s="68" t="n">
        <v>90</v>
      </c>
    </row>
    <row r="62" customFormat="false" ht="15" hidden="false" customHeight="false" outlineLevel="0" collapsed="false">
      <c r="A62" s="68" t="n">
        <v>1999</v>
      </c>
      <c r="B62" s="68" t="s">
        <v>70</v>
      </c>
      <c r="C62" s="68" t="n">
        <v>18.07</v>
      </c>
      <c r="D62" s="68" t="n">
        <v>2.2</v>
      </c>
      <c r="E62" s="68" t="n">
        <v>1.21</v>
      </c>
      <c r="F62" s="68" t="n">
        <v>9457</v>
      </c>
      <c r="G62" s="68" t="n">
        <v>97.9</v>
      </c>
      <c r="H62" s="68" t="n">
        <v>6835</v>
      </c>
      <c r="I62" s="68" t="n">
        <v>98.9</v>
      </c>
      <c r="J62" s="68" t="n">
        <v>7</v>
      </c>
      <c r="K62" s="68" t="n">
        <v>372</v>
      </c>
      <c r="L62" s="68" t="n">
        <v>36</v>
      </c>
      <c r="M62" s="68" t="n">
        <v>120</v>
      </c>
      <c r="N62" s="68" t="n">
        <v>93</v>
      </c>
      <c r="O62" s="68" t="n">
        <v>65</v>
      </c>
      <c r="P62" s="68" t="n">
        <v>87</v>
      </c>
      <c r="Q62" s="68" t="n">
        <v>84</v>
      </c>
    </row>
    <row r="63" customFormat="false" ht="15" hidden="false" customHeight="false" outlineLevel="0" collapsed="false">
      <c r="A63" s="68" t="n">
        <v>1999</v>
      </c>
      <c r="B63" s="68" t="s">
        <v>71</v>
      </c>
      <c r="C63" s="68" t="n">
        <v>19.57</v>
      </c>
      <c r="D63" s="68" t="n">
        <v>2.51</v>
      </c>
      <c r="E63" s="68" t="n">
        <v>1.21</v>
      </c>
      <c r="F63" s="68" t="n">
        <v>9500</v>
      </c>
      <c r="G63" s="68" t="n">
        <v>98</v>
      </c>
      <c r="H63" s="68" t="n">
        <v>6854</v>
      </c>
      <c r="I63" s="68" t="n">
        <v>99.4</v>
      </c>
      <c r="J63" s="68" t="n">
        <v>16</v>
      </c>
      <c r="K63" s="68" t="n">
        <v>307</v>
      </c>
      <c r="L63" s="68" t="n">
        <v>40</v>
      </c>
      <c r="M63" s="68" t="n">
        <v>123</v>
      </c>
      <c r="N63" s="68" t="n">
        <v>92</v>
      </c>
      <c r="O63" s="68" t="n">
        <v>67</v>
      </c>
      <c r="P63" s="68" t="n">
        <v>85</v>
      </c>
      <c r="Q63" s="68" t="n">
        <v>83</v>
      </c>
    </row>
    <row r="64" customFormat="false" ht="15" hidden="false" customHeight="false" outlineLevel="0" collapsed="false">
      <c r="A64" s="68" t="n">
        <v>1999</v>
      </c>
      <c r="B64" s="68" t="s">
        <v>72</v>
      </c>
      <c r="C64" s="68" t="n">
        <v>21.68</v>
      </c>
      <c r="D64" s="68" t="n">
        <v>2.62</v>
      </c>
      <c r="E64" s="68" t="n">
        <v>1.2</v>
      </c>
      <c r="F64" s="68" t="n">
        <v>9550</v>
      </c>
      <c r="G64" s="68" t="n">
        <v>98.2</v>
      </c>
      <c r="H64" s="68" t="n">
        <v>6879</v>
      </c>
      <c r="I64" s="68" t="n">
        <v>100</v>
      </c>
      <c r="J64" s="68" t="n">
        <v>71</v>
      </c>
      <c r="K64" s="68" t="n">
        <v>157</v>
      </c>
      <c r="L64" s="68" t="n">
        <v>42</v>
      </c>
      <c r="M64" s="68" t="n">
        <v>121</v>
      </c>
      <c r="N64" s="68" t="n">
        <v>95</v>
      </c>
      <c r="O64" s="68" t="n">
        <v>69</v>
      </c>
      <c r="P64" s="68" t="n">
        <v>89</v>
      </c>
      <c r="Q64" s="68" t="n">
        <v>85</v>
      </c>
    </row>
    <row r="65" customFormat="false" ht="15" hidden="false" customHeight="false" outlineLevel="0" collapsed="false">
      <c r="A65" s="68" t="n">
        <v>1999</v>
      </c>
      <c r="B65" s="68" t="s">
        <v>73</v>
      </c>
      <c r="C65" s="68" t="n">
        <v>21.93</v>
      </c>
      <c r="D65" s="68" t="n">
        <v>2.52</v>
      </c>
      <c r="E65" s="68" t="n">
        <v>1.21</v>
      </c>
      <c r="F65" s="68" t="n">
        <v>9636</v>
      </c>
      <c r="G65" s="68" t="n">
        <v>98.3</v>
      </c>
      <c r="H65" s="68" t="n">
        <v>6914</v>
      </c>
      <c r="I65" s="68" t="n">
        <v>101.1</v>
      </c>
      <c r="J65" s="68" t="n">
        <v>279</v>
      </c>
      <c r="K65" s="68" t="n">
        <v>58</v>
      </c>
      <c r="L65" s="68" t="n">
        <v>45</v>
      </c>
      <c r="M65" s="68" t="n">
        <v>124</v>
      </c>
      <c r="N65" s="68" t="n">
        <v>102</v>
      </c>
      <c r="O65" s="68" t="n">
        <v>74</v>
      </c>
      <c r="P65" s="68" t="n">
        <v>96</v>
      </c>
      <c r="Q65" s="68" t="n">
        <v>92</v>
      </c>
    </row>
    <row r="66" customFormat="false" ht="15" hidden="false" customHeight="false" outlineLevel="0" collapsed="false">
      <c r="A66" s="68" t="n">
        <v>1999</v>
      </c>
      <c r="B66" s="68" t="s">
        <v>74</v>
      </c>
      <c r="C66" s="68" t="n">
        <v>23.12</v>
      </c>
      <c r="D66" s="68" t="n">
        <v>2.68</v>
      </c>
      <c r="E66" s="68" t="n">
        <v>1.19</v>
      </c>
      <c r="F66" s="68" t="n">
        <v>9676</v>
      </c>
      <c r="G66" s="68" t="n">
        <v>98.5</v>
      </c>
      <c r="H66" s="68" t="n">
        <v>6954</v>
      </c>
      <c r="I66" s="68" t="n">
        <v>101.7</v>
      </c>
      <c r="J66" s="68" t="n">
        <v>413</v>
      </c>
      <c r="K66" s="68" t="n">
        <v>20</v>
      </c>
      <c r="L66" s="68" t="n">
        <v>44</v>
      </c>
      <c r="M66" s="68" t="n">
        <v>123</v>
      </c>
      <c r="N66" s="68" t="n">
        <v>107</v>
      </c>
      <c r="O66" s="68" t="n">
        <v>78</v>
      </c>
      <c r="P66" s="68" t="n">
        <v>101</v>
      </c>
      <c r="Q66" s="68" t="n">
        <v>97</v>
      </c>
    </row>
    <row r="67" customFormat="false" ht="15" hidden="false" customHeight="false" outlineLevel="0" collapsed="false">
      <c r="A67" s="68" t="n">
        <v>1999</v>
      </c>
      <c r="B67" s="68" t="s">
        <v>75</v>
      </c>
      <c r="C67" s="68" t="n">
        <v>24.51</v>
      </c>
      <c r="D67" s="68" t="n">
        <v>2.24</v>
      </c>
      <c r="E67" s="68" t="n">
        <v>1.18</v>
      </c>
      <c r="F67" s="68" t="n">
        <v>9701</v>
      </c>
      <c r="G67" s="68" t="n">
        <v>98.7</v>
      </c>
      <c r="H67" s="68" t="n">
        <v>6999</v>
      </c>
      <c r="I67" s="68" t="n">
        <v>102.3</v>
      </c>
      <c r="J67" s="68" t="n">
        <v>753</v>
      </c>
      <c r="K67" s="68" t="n">
        <v>7</v>
      </c>
      <c r="L67" s="68" t="n">
        <v>43</v>
      </c>
      <c r="M67" s="68" t="n">
        <v>122</v>
      </c>
      <c r="N67" s="68" t="n">
        <v>109</v>
      </c>
      <c r="O67" s="68" t="n">
        <v>79</v>
      </c>
      <c r="P67" s="68" t="n">
        <v>103</v>
      </c>
      <c r="Q67" s="68" t="n">
        <v>96</v>
      </c>
    </row>
    <row r="68" customFormat="false" ht="15" hidden="false" customHeight="false" outlineLevel="0" collapsed="false">
      <c r="A68" s="68" t="n">
        <v>2000</v>
      </c>
      <c r="B68" s="68" t="s">
        <v>64</v>
      </c>
      <c r="C68" s="68" t="n">
        <v>25.49</v>
      </c>
      <c r="D68" s="68" t="n">
        <v>2.6</v>
      </c>
      <c r="E68" s="68" t="n">
        <v>1.2</v>
      </c>
      <c r="F68" s="68" t="n">
        <v>9668</v>
      </c>
      <c r="G68" s="68" t="n">
        <v>99.1</v>
      </c>
      <c r="H68" s="68" t="n">
        <v>7074</v>
      </c>
      <c r="I68" s="68" t="n">
        <v>102.7</v>
      </c>
      <c r="J68" s="68" t="n">
        <v>869</v>
      </c>
      <c r="K68" s="68" t="n">
        <v>10</v>
      </c>
      <c r="L68" s="68" t="n">
        <v>49</v>
      </c>
      <c r="M68" s="68" t="n">
        <v>126</v>
      </c>
      <c r="N68" s="68" t="n">
        <v>116</v>
      </c>
      <c r="O68" s="68" t="n">
        <v>84</v>
      </c>
      <c r="P68" s="68" t="n">
        <v>106</v>
      </c>
      <c r="Q68" s="68" t="n">
        <v>102</v>
      </c>
    </row>
    <row r="69" customFormat="false" ht="15" hidden="false" customHeight="false" outlineLevel="0" collapsed="false">
      <c r="A69" s="68" t="n">
        <v>2000</v>
      </c>
      <c r="B69" s="68" t="s">
        <v>65</v>
      </c>
      <c r="C69" s="68" t="n">
        <v>27.55</v>
      </c>
      <c r="D69" s="68" t="n">
        <v>2.73</v>
      </c>
      <c r="E69" s="68" t="n">
        <v>1.21</v>
      </c>
      <c r="F69" s="68" t="n">
        <v>9691</v>
      </c>
      <c r="G69" s="68" t="n">
        <v>99.3</v>
      </c>
      <c r="H69" s="68" t="n">
        <v>7114</v>
      </c>
      <c r="I69" s="68" t="n">
        <v>103.2</v>
      </c>
      <c r="J69" s="68" t="n">
        <v>628</v>
      </c>
      <c r="K69" s="68" t="n">
        <v>11</v>
      </c>
      <c r="L69" s="68" t="n">
        <v>57</v>
      </c>
      <c r="M69" s="68" t="n">
        <v>141</v>
      </c>
      <c r="N69" s="68" t="n">
        <v>132</v>
      </c>
      <c r="O69" s="68" t="n">
        <v>92</v>
      </c>
      <c r="P69" s="68" t="n">
        <v>114</v>
      </c>
      <c r="Q69" s="68" t="n">
        <v>114</v>
      </c>
    </row>
    <row r="70" customFormat="false" ht="15" hidden="false" customHeight="false" outlineLevel="0" collapsed="false">
      <c r="A70" s="68" t="n">
        <v>2000</v>
      </c>
      <c r="B70" s="68" t="s">
        <v>66</v>
      </c>
      <c r="C70" s="68" t="n">
        <v>28.41</v>
      </c>
      <c r="D70" s="68" t="n">
        <v>2.66</v>
      </c>
      <c r="E70" s="68" t="n">
        <v>1.21</v>
      </c>
      <c r="F70" s="68" t="n">
        <v>9727</v>
      </c>
      <c r="G70" s="68" t="n">
        <v>99.5</v>
      </c>
      <c r="H70" s="68" t="n">
        <v>7141</v>
      </c>
      <c r="I70" s="68" t="n">
        <v>103.6</v>
      </c>
      <c r="J70" s="68" t="n">
        <v>501</v>
      </c>
      <c r="K70" s="68" t="n">
        <v>25</v>
      </c>
      <c r="L70" s="68" t="n">
        <v>53</v>
      </c>
      <c r="M70" s="68" t="n">
        <v>141</v>
      </c>
      <c r="N70" s="68" t="n">
        <v>127</v>
      </c>
      <c r="O70" s="68" t="n">
        <v>91</v>
      </c>
      <c r="P70" s="68" t="n">
        <v>116</v>
      </c>
      <c r="Q70" s="68" t="n">
        <v>113</v>
      </c>
    </row>
    <row r="71" customFormat="false" ht="15" hidden="false" customHeight="false" outlineLevel="0" collapsed="false">
      <c r="A71" s="68" t="n">
        <v>2000</v>
      </c>
      <c r="B71" s="68" t="s">
        <v>67</v>
      </c>
      <c r="C71" s="68" t="n">
        <v>24.97</v>
      </c>
      <c r="D71" s="68" t="n">
        <v>2.86</v>
      </c>
      <c r="E71" s="68" t="n">
        <v>1.22</v>
      </c>
      <c r="F71" s="68" t="n">
        <v>9821</v>
      </c>
      <c r="G71" s="68" t="n">
        <v>99.6</v>
      </c>
      <c r="H71" s="68" t="n">
        <v>7135</v>
      </c>
      <c r="I71" s="68" t="n">
        <v>104.2</v>
      </c>
      <c r="J71" s="68" t="n">
        <v>338</v>
      </c>
      <c r="K71" s="68" t="n">
        <v>33</v>
      </c>
      <c r="L71" s="68" t="n">
        <v>47</v>
      </c>
      <c r="M71" s="68" t="n">
        <v>139</v>
      </c>
      <c r="N71" s="68" t="n">
        <v>123</v>
      </c>
      <c r="O71" s="68" t="n">
        <v>89</v>
      </c>
      <c r="P71" s="68" t="n">
        <v>113</v>
      </c>
      <c r="Q71" s="68" t="n">
        <v>110</v>
      </c>
    </row>
    <row r="72" customFormat="false" ht="15" hidden="false" customHeight="false" outlineLevel="0" collapsed="false">
      <c r="A72" s="68" t="n">
        <v>2000</v>
      </c>
      <c r="B72" s="68" t="s">
        <v>68</v>
      </c>
      <c r="C72" s="68" t="n">
        <v>26.46</v>
      </c>
      <c r="D72" s="68" t="n">
        <v>3.04</v>
      </c>
      <c r="E72" s="68" t="n">
        <v>1.2</v>
      </c>
      <c r="F72" s="68" t="n">
        <v>9854</v>
      </c>
      <c r="G72" s="68" t="n">
        <v>99.8</v>
      </c>
      <c r="H72" s="68" t="n">
        <v>7156</v>
      </c>
      <c r="I72" s="68" t="n">
        <v>104.5</v>
      </c>
      <c r="J72" s="68" t="n">
        <v>125</v>
      </c>
      <c r="K72" s="68" t="n">
        <v>142</v>
      </c>
      <c r="L72" s="68" t="n">
        <v>47</v>
      </c>
      <c r="M72" s="68" t="n">
        <v>142</v>
      </c>
      <c r="N72" s="68" t="n">
        <v>122</v>
      </c>
      <c r="O72" s="68" t="n">
        <v>90</v>
      </c>
      <c r="P72" s="68" t="n">
        <v>110</v>
      </c>
      <c r="Q72" s="68" t="n">
        <v>113</v>
      </c>
    </row>
    <row r="73" customFormat="false" ht="15" hidden="false" customHeight="false" outlineLevel="0" collapsed="false">
      <c r="A73" s="68" t="n">
        <v>2000</v>
      </c>
      <c r="B73" s="68" t="s">
        <v>69</v>
      </c>
      <c r="C73" s="68" t="n">
        <v>29.13</v>
      </c>
      <c r="D73" s="68" t="n">
        <v>3.77</v>
      </c>
      <c r="E73" s="68" t="n">
        <v>1.21</v>
      </c>
      <c r="F73" s="68" t="n">
        <v>9868</v>
      </c>
      <c r="G73" s="68" t="n">
        <v>99.9</v>
      </c>
      <c r="H73" s="68" t="n">
        <v>7182</v>
      </c>
      <c r="I73" s="68" t="n">
        <v>104.6</v>
      </c>
      <c r="J73" s="68" t="n">
        <v>31</v>
      </c>
      <c r="K73" s="68" t="n">
        <v>224</v>
      </c>
      <c r="L73" s="68" t="n">
        <v>53</v>
      </c>
      <c r="M73" s="68" t="n">
        <v>145</v>
      </c>
      <c r="N73" s="68" t="n">
        <v>120</v>
      </c>
      <c r="O73" s="68" t="n">
        <v>92</v>
      </c>
      <c r="P73" s="68" t="n">
        <v>108</v>
      </c>
      <c r="Q73" s="68" t="n">
        <v>113</v>
      </c>
    </row>
    <row r="74" customFormat="false" ht="15" hidden="false" customHeight="false" outlineLevel="0" collapsed="false">
      <c r="A74" s="68" t="n">
        <v>2000</v>
      </c>
      <c r="B74" s="68" t="s">
        <v>70</v>
      </c>
      <c r="C74" s="68" t="n">
        <v>28.74</v>
      </c>
      <c r="D74" s="68" t="n">
        <v>3.84</v>
      </c>
      <c r="E74" s="68" t="n">
        <v>1.19</v>
      </c>
      <c r="F74" s="68" t="n">
        <v>9831</v>
      </c>
      <c r="G74" s="68" t="n">
        <v>100.1</v>
      </c>
      <c r="H74" s="68" t="n">
        <v>7231</v>
      </c>
      <c r="I74" s="68" t="n">
        <v>104.5</v>
      </c>
      <c r="J74" s="68" t="n">
        <v>14</v>
      </c>
      <c r="K74" s="68" t="n">
        <v>289</v>
      </c>
      <c r="L74" s="68" t="n">
        <v>54</v>
      </c>
      <c r="M74" s="68" t="n">
        <v>149</v>
      </c>
      <c r="N74" s="68" t="n">
        <v>119</v>
      </c>
      <c r="O74" s="68" t="n">
        <v>91</v>
      </c>
      <c r="P74" s="68" t="n">
        <v>107</v>
      </c>
      <c r="Q74" s="68" t="n">
        <v>109</v>
      </c>
    </row>
    <row r="75" customFormat="false" ht="15" hidden="false" customHeight="false" outlineLevel="0" collapsed="false">
      <c r="A75" s="68" t="n">
        <v>2000</v>
      </c>
      <c r="B75" s="68" t="s">
        <v>71</v>
      </c>
      <c r="C75" s="68" t="n">
        <v>29.01</v>
      </c>
      <c r="D75" s="68" t="n">
        <v>3.73</v>
      </c>
      <c r="E75" s="68" t="n">
        <v>1.18</v>
      </c>
      <c r="F75" s="68" t="n">
        <v>9834</v>
      </c>
      <c r="G75" s="68" t="n">
        <v>100.2</v>
      </c>
      <c r="H75" s="68" t="n">
        <v>7252</v>
      </c>
      <c r="I75" s="68" t="n">
        <v>104.4</v>
      </c>
      <c r="J75" s="68" t="n">
        <v>14</v>
      </c>
      <c r="K75" s="68" t="n">
        <v>303</v>
      </c>
      <c r="L75" s="68" t="n">
        <v>55</v>
      </c>
      <c r="M75" s="68" t="n">
        <v>148</v>
      </c>
      <c r="N75" s="68" t="n">
        <v>116</v>
      </c>
      <c r="O75" s="68" t="n">
        <v>92</v>
      </c>
      <c r="P75" s="68" t="n">
        <v>108</v>
      </c>
      <c r="Q75" s="68" t="n">
        <v>107</v>
      </c>
    </row>
    <row r="76" customFormat="false" ht="15" hidden="false" customHeight="false" outlineLevel="0" collapsed="false">
      <c r="A76" s="68" t="n">
        <v>2000</v>
      </c>
      <c r="B76" s="68" t="s">
        <v>72</v>
      </c>
      <c r="C76" s="68" t="n">
        <v>31.13</v>
      </c>
      <c r="D76" s="68" t="n">
        <v>4.26</v>
      </c>
      <c r="E76" s="68" t="n">
        <v>1.18</v>
      </c>
      <c r="F76" s="68" t="n">
        <v>9844</v>
      </c>
      <c r="G76" s="68" t="n">
        <v>100.4</v>
      </c>
      <c r="H76" s="68" t="n">
        <v>7265</v>
      </c>
      <c r="I76" s="68" t="n">
        <v>104.2</v>
      </c>
      <c r="J76" s="68" t="n">
        <v>76</v>
      </c>
      <c r="K76" s="68" t="n">
        <v>160</v>
      </c>
      <c r="L76" s="68" t="n">
        <v>56</v>
      </c>
      <c r="M76" s="68" t="n">
        <v>150</v>
      </c>
      <c r="N76" s="68" t="n">
        <v>124</v>
      </c>
      <c r="O76" s="68" t="n">
        <v>101</v>
      </c>
      <c r="P76" s="68" t="n">
        <v>117</v>
      </c>
      <c r="Q76" s="68" t="n">
        <v>117</v>
      </c>
    </row>
    <row r="77" customFormat="false" ht="15" hidden="false" customHeight="false" outlineLevel="0" collapsed="false">
      <c r="A77" s="68" t="n">
        <v>2000</v>
      </c>
      <c r="B77" s="68" t="s">
        <v>73</v>
      </c>
      <c r="C77" s="68" t="n">
        <v>30.63</v>
      </c>
      <c r="D77" s="68" t="n">
        <v>4.58</v>
      </c>
      <c r="E77" s="68" t="n">
        <v>1.22</v>
      </c>
      <c r="F77" s="68" t="n">
        <v>9880</v>
      </c>
      <c r="G77" s="68" t="n">
        <v>100.5</v>
      </c>
      <c r="H77" s="68" t="n">
        <v>7254</v>
      </c>
      <c r="I77" s="68" t="n">
        <v>104</v>
      </c>
      <c r="J77" s="68" t="n">
        <v>253</v>
      </c>
      <c r="K77" s="68" t="n">
        <v>55</v>
      </c>
      <c r="L77" s="68" t="n">
        <v>57</v>
      </c>
      <c r="M77" s="68" t="n">
        <v>152</v>
      </c>
      <c r="N77" s="68" t="n">
        <v>131</v>
      </c>
      <c r="O77" s="68" t="n">
        <v>105</v>
      </c>
      <c r="P77" s="68" t="n">
        <v>127</v>
      </c>
      <c r="Q77" s="68" t="n">
        <v>123</v>
      </c>
    </row>
    <row r="78" customFormat="false" ht="15" hidden="false" customHeight="false" outlineLevel="0" collapsed="false">
      <c r="A78" s="68" t="n">
        <v>2000</v>
      </c>
      <c r="B78" s="68" t="s">
        <v>74</v>
      </c>
      <c r="C78" s="68" t="n">
        <v>31</v>
      </c>
      <c r="D78" s="68" t="n">
        <v>4.4</v>
      </c>
      <c r="E78" s="68" t="n">
        <v>1.19</v>
      </c>
      <c r="F78" s="68" t="n">
        <v>9890</v>
      </c>
      <c r="G78" s="68" t="n">
        <v>100.7</v>
      </c>
      <c r="H78" s="68" t="n">
        <v>7259</v>
      </c>
      <c r="I78" s="68" t="n">
        <v>103.7</v>
      </c>
      <c r="J78" s="68" t="n">
        <v>609</v>
      </c>
      <c r="K78" s="68" t="n">
        <v>10</v>
      </c>
      <c r="L78" s="68" t="n">
        <v>61</v>
      </c>
      <c r="M78" s="68" t="n">
        <v>149</v>
      </c>
      <c r="N78" s="68" t="n">
        <v>134</v>
      </c>
      <c r="O78" s="68" t="n">
        <v>107</v>
      </c>
      <c r="P78" s="68" t="n">
        <v>131</v>
      </c>
      <c r="Q78" s="68" t="n">
        <v>124</v>
      </c>
    </row>
    <row r="79" customFormat="false" ht="15" hidden="false" customHeight="false" outlineLevel="0" collapsed="false">
      <c r="A79" s="68" t="n">
        <v>2000</v>
      </c>
      <c r="B79" s="68" t="s">
        <v>75</v>
      </c>
      <c r="C79" s="68" t="n">
        <v>26.31</v>
      </c>
      <c r="D79" s="68" t="n">
        <v>5.77</v>
      </c>
      <c r="E79" s="68" t="n">
        <v>1.19</v>
      </c>
      <c r="F79" s="68" t="n">
        <v>9893</v>
      </c>
      <c r="G79" s="68" t="n">
        <v>100.9</v>
      </c>
      <c r="H79" s="68" t="n">
        <v>7265</v>
      </c>
      <c r="I79" s="68" t="n">
        <v>103.3</v>
      </c>
      <c r="J79" s="68" t="n">
        <v>989</v>
      </c>
      <c r="K79" s="68" t="n">
        <v>5</v>
      </c>
      <c r="L79" s="68" t="n">
        <v>60</v>
      </c>
      <c r="M79" s="68" t="n">
        <v>153</v>
      </c>
      <c r="N79" s="68" t="n">
        <v>152</v>
      </c>
      <c r="O79" s="68" t="n">
        <v>120</v>
      </c>
      <c r="P79" s="68" t="n">
        <v>149</v>
      </c>
      <c r="Q79" s="68" t="n">
        <v>138</v>
      </c>
    </row>
    <row r="80" customFormat="false" ht="15" hidden="false" customHeight="false" outlineLevel="0" collapsed="false">
      <c r="A80" s="68" t="n">
        <v>2001</v>
      </c>
      <c r="B80" s="68" t="s">
        <v>64</v>
      </c>
      <c r="C80" s="68" t="n">
        <v>25.45</v>
      </c>
      <c r="D80" s="68" t="n">
        <v>6.82</v>
      </c>
      <c r="E80" s="68" t="n">
        <v>1.22</v>
      </c>
      <c r="F80" s="68" t="n">
        <v>9873</v>
      </c>
      <c r="G80" s="68" t="n">
        <v>101.2</v>
      </c>
      <c r="H80" s="68" t="n">
        <v>7283</v>
      </c>
      <c r="I80" s="68" t="n">
        <v>102.6</v>
      </c>
      <c r="J80" s="68" t="n">
        <v>921</v>
      </c>
      <c r="K80" s="68" t="n">
        <v>3</v>
      </c>
      <c r="L80" s="68" t="n">
        <v>74</v>
      </c>
      <c r="M80" s="68" t="n">
        <v>168</v>
      </c>
      <c r="N80" s="68" t="n">
        <v>181</v>
      </c>
      <c r="O80" s="68" t="n">
        <v>134</v>
      </c>
      <c r="P80" s="68" t="n">
        <v>164</v>
      </c>
      <c r="Q80" s="68" t="n">
        <v>158</v>
      </c>
    </row>
    <row r="81" customFormat="false" ht="15" hidden="false" customHeight="false" outlineLevel="0" collapsed="false">
      <c r="A81" s="68" t="n">
        <v>2001</v>
      </c>
      <c r="B81" s="68" t="s">
        <v>65</v>
      </c>
      <c r="C81" s="68" t="n">
        <v>26.09</v>
      </c>
      <c r="D81" s="68" t="n">
        <v>5.08</v>
      </c>
      <c r="E81" s="68" t="n">
        <v>1.24</v>
      </c>
      <c r="F81" s="68" t="n">
        <v>9874</v>
      </c>
      <c r="G81" s="68" t="n">
        <v>101.5</v>
      </c>
      <c r="H81" s="68" t="n">
        <v>7285</v>
      </c>
      <c r="I81" s="68" t="n">
        <v>102.1</v>
      </c>
      <c r="J81" s="68" t="n">
        <v>709</v>
      </c>
      <c r="K81" s="68" t="n">
        <v>12</v>
      </c>
      <c r="L81" s="68" t="n">
        <v>61</v>
      </c>
      <c r="M81" s="68" t="n">
        <v>162</v>
      </c>
      <c r="N81" s="68" t="n">
        <v>163</v>
      </c>
      <c r="O81" s="68" t="n">
        <v>125</v>
      </c>
      <c r="P81" s="68" t="n">
        <v>157</v>
      </c>
      <c r="Q81" s="68" t="n">
        <v>144</v>
      </c>
    </row>
    <row r="82" customFormat="false" ht="15" hidden="false" customHeight="false" outlineLevel="0" collapsed="false">
      <c r="A82" s="68" t="n">
        <v>2001</v>
      </c>
      <c r="B82" s="68" t="s">
        <v>66</v>
      </c>
      <c r="C82" s="68" t="n">
        <v>24.05</v>
      </c>
      <c r="D82" s="68" t="n">
        <v>4.37</v>
      </c>
      <c r="E82" s="68" t="n">
        <v>1.23</v>
      </c>
      <c r="F82" s="68" t="n">
        <v>9879</v>
      </c>
      <c r="G82" s="68" t="n">
        <v>101.8</v>
      </c>
      <c r="H82" s="68" t="n">
        <v>7281</v>
      </c>
      <c r="I82" s="68" t="n">
        <v>101.6</v>
      </c>
      <c r="J82" s="68" t="n">
        <v>678</v>
      </c>
      <c r="K82" s="68" t="n">
        <v>12</v>
      </c>
      <c r="L82" s="68" t="n">
        <v>55</v>
      </c>
      <c r="M82" s="68" t="n">
        <v>155</v>
      </c>
      <c r="N82" s="68" t="n">
        <v>145</v>
      </c>
      <c r="O82" s="68" t="n">
        <v>117</v>
      </c>
      <c r="P82" s="68" t="n">
        <v>150</v>
      </c>
      <c r="Q82" s="68" t="n">
        <v>135</v>
      </c>
    </row>
    <row r="83" customFormat="false" ht="15" hidden="false" customHeight="false" outlineLevel="0" collapsed="false">
      <c r="A83" s="68" t="n">
        <v>2001</v>
      </c>
      <c r="B83" s="68" t="s">
        <v>67</v>
      </c>
      <c r="C83" s="68" t="n">
        <v>23.87</v>
      </c>
      <c r="D83" s="68" t="n">
        <v>4.52</v>
      </c>
      <c r="E83" s="68" t="n">
        <v>1.24</v>
      </c>
      <c r="F83" s="68" t="n">
        <v>9905</v>
      </c>
      <c r="G83" s="68" t="n">
        <v>102.1</v>
      </c>
      <c r="H83" s="68" t="n">
        <v>7228</v>
      </c>
      <c r="I83" s="68" t="n">
        <v>101.1</v>
      </c>
      <c r="J83" s="68" t="n">
        <v>302</v>
      </c>
      <c r="K83" s="68" t="n">
        <v>40</v>
      </c>
      <c r="L83" s="68" t="n">
        <v>54</v>
      </c>
      <c r="M83" s="68" t="n">
        <v>153</v>
      </c>
      <c r="N83" s="68" t="n">
        <v>138</v>
      </c>
      <c r="O83" s="68" t="n">
        <v>111</v>
      </c>
      <c r="P83" s="68" t="n">
        <v>139</v>
      </c>
      <c r="Q83" s="68" t="n">
        <v>130</v>
      </c>
    </row>
    <row r="84" customFormat="false" ht="15" hidden="false" customHeight="false" outlineLevel="0" collapsed="false">
      <c r="A84" s="68" t="n">
        <v>2001</v>
      </c>
      <c r="B84" s="68" t="s">
        <v>68</v>
      </c>
      <c r="C84" s="68" t="n">
        <v>25.31</v>
      </c>
      <c r="D84" s="68" t="n">
        <v>4.36</v>
      </c>
      <c r="E84" s="68" t="n">
        <v>1.24</v>
      </c>
      <c r="F84" s="68" t="n">
        <v>9908</v>
      </c>
      <c r="G84" s="68" t="n">
        <v>102.3</v>
      </c>
      <c r="H84" s="68" t="n">
        <v>7244</v>
      </c>
      <c r="I84" s="68" t="n">
        <v>100.6</v>
      </c>
      <c r="J84" s="68" t="n">
        <v>126</v>
      </c>
      <c r="K84" s="68" t="n">
        <v>122</v>
      </c>
      <c r="L84" s="68" t="n">
        <v>52</v>
      </c>
      <c r="M84" s="68" t="n">
        <v>155</v>
      </c>
      <c r="N84" s="68" t="n">
        <v>133</v>
      </c>
      <c r="O84" s="68" t="n">
        <v>109</v>
      </c>
      <c r="P84" s="68" t="n">
        <v>132</v>
      </c>
      <c r="Q84" s="68" t="n">
        <v>130</v>
      </c>
    </row>
    <row r="85" customFormat="false" ht="15" hidden="false" customHeight="false" outlineLevel="0" collapsed="false">
      <c r="A85" s="68" t="n">
        <v>2001</v>
      </c>
      <c r="B85" s="68" t="s">
        <v>69</v>
      </c>
      <c r="C85" s="68" t="n">
        <v>24.92</v>
      </c>
      <c r="D85" s="68" t="n">
        <v>3.79</v>
      </c>
      <c r="E85" s="68" t="n">
        <v>1.25</v>
      </c>
      <c r="F85" s="68" t="n">
        <v>9904</v>
      </c>
      <c r="G85" s="68" t="n">
        <v>102.5</v>
      </c>
      <c r="H85" s="68" t="n">
        <v>7285</v>
      </c>
      <c r="I85" s="68" t="n">
        <v>100.1</v>
      </c>
      <c r="J85" s="68" t="n">
        <v>31</v>
      </c>
      <c r="K85" s="68" t="n">
        <v>226</v>
      </c>
      <c r="L85" s="68" t="n">
        <v>49</v>
      </c>
      <c r="M85" s="68" t="n">
        <v>153</v>
      </c>
      <c r="N85" s="68" t="n">
        <v>127</v>
      </c>
      <c r="O85" s="68" t="n">
        <v>97</v>
      </c>
      <c r="P85" s="68" t="n">
        <v>125</v>
      </c>
      <c r="Q85" s="68" t="n">
        <v>119</v>
      </c>
    </row>
    <row r="86" customFormat="false" ht="15" hidden="false" customHeight="false" outlineLevel="0" collapsed="false">
      <c r="A86" s="68" t="n">
        <v>2001</v>
      </c>
      <c r="B86" s="68" t="s">
        <v>70</v>
      </c>
      <c r="C86" s="68" t="n">
        <v>23.76</v>
      </c>
      <c r="D86" s="68" t="n">
        <v>3.35</v>
      </c>
      <c r="E86" s="68" t="n">
        <v>1.23</v>
      </c>
      <c r="F86" s="68" t="n">
        <v>9872</v>
      </c>
      <c r="G86" s="68" t="n">
        <v>102.6</v>
      </c>
      <c r="H86" s="68" t="n">
        <v>7431</v>
      </c>
      <c r="I86" s="68" t="n">
        <v>99.4</v>
      </c>
      <c r="J86" s="68" t="n">
        <v>8</v>
      </c>
      <c r="K86" s="68" t="n">
        <v>309</v>
      </c>
      <c r="L86" s="68" t="n">
        <v>44</v>
      </c>
      <c r="M86" s="68" t="n">
        <v>149</v>
      </c>
      <c r="N86" s="68" t="n">
        <v>117</v>
      </c>
      <c r="O86" s="68" t="n">
        <v>92</v>
      </c>
      <c r="P86" s="68" t="n">
        <v>115</v>
      </c>
      <c r="Q86" s="68" t="n">
        <v>110</v>
      </c>
    </row>
    <row r="87" customFormat="false" ht="15" hidden="false" customHeight="false" outlineLevel="0" collapsed="false">
      <c r="A87" s="68" t="n">
        <v>2001</v>
      </c>
      <c r="B87" s="68" t="s">
        <v>71</v>
      </c>
      <c r="C87" s="68" t="n">
        <v>24.44</v>
      </c>
      <c r="D87" s="68" t="n">
        <v>3.33</v>
      </c>
      <c r="E87" s="68" t="n">
        <v>1.23</v>
      </c>
      <c r="F87" s="68" t="n">
        <v>9868</v>
      </c>
      <c r="G87" s="68" t="n">
        <v>102.7</v>
      </c>
      <c r="H87" s="68" t="n">
        <v>7464</v>
      </c>
      <c r="I87" s="68" t="n">
        <v>98.9</v>
      </c>
      <c r="J87" s="68" t="n">
        <v>6</v>
      </c>
      <c r="K87" s="68" t="n">
        <v>339</v>
      </c>
      <c r="L87" s="68" t="n">
        <v>45</v>
      </c>
      <c r="M87" s="68" t="n">
        <v>146</v>
      </c>
      <c r="N87" s="68" t="n">
        <v>112</v>
      </c>
      <c r="O87" s="68" t="n">
        <v>90</v>
      </c>
      <c r="P87" s="68" t="n">
        <v>111</v>
      </c>
      <c r="Q87" s="68" t="n">
        <v>106</v>
      </c>
    </row>
    <row r="88" customFormat="false" ht="15" hidden="false" customHeight="false" outlineLevel="0" collapsed="false">
      <c r="A88" s="68" t="n">
        <v>2001</v>
      </c>
      <c r="B88" s="68" t="s">
        <v>72</v>
      </c>
      <c r="C88" s="68" t="n">
        <v>23.73</v>
      </c>
      <c r="D88" s="68" t="n">
        <v>2.93</v>
      </c>
      <c r="E88" s="68" t="n">
        <v>1.23</v>
      </c>
      <c r="F88" s="68" t="n">
        <v>9873</v>
      </c>
      <c r="G88" s="68" t="n">
        <v>102.8</v>
      </c>
      <c r="H88" s="68" t="n">
        <v>7462</v>
      </c>
      <c r="I88" s="68" t="n">
        <v>98.4</v>
      </c>
      <c r="J88" s="68" t="n">
        <v>69</v>
      </c>
      <c r="K88" s="68" t="n">
        <v>144</v>
      </c>
      <c r="L88" s="68" t="n">
        <v>43</v>
      </c>
      <c r="M88" s="68" t="n">
        <v>143</v>
      </c>
      <c r="N88" s="68" t="n">
        <v>115</v>
      </c>
      <c r="O88" s="68" t="n">
        <v>94</v>
      </c>
      <c r="P88" s="68" t="n">
        <v>115</v>
      </c>
      <c r="Q88" s="68" t="n">
        <v>110</v>
      </c>
    </row>
    <row r="89" customFormat="false" ht="15" hidden="false" customHeight="false" outlineLevel="0" collapsed="false">
      <c r="A89" s="68" t="n">
        <v>2001</v>
      </c>
      <c r="B89" s="68" t="s">
        <v>73</v>
      </c>
      <c r="C89" s="68" t="n">
        <v>20.04</v>
      </c>
      <c r="D89" s="68" t="n">
        <v>2.78</v>
      </c>
      <c r="E89" s="68" t="n">
        <v>1.21</v>
      </c>
      <c r="F89" s="68" t="n">
        <v>9893</v>
      </c>
      <c r="G89" s="68" t="n">
        <v>103</v>
      </c>
      <c r="H89" s="68" t="n">
        <v>7335</v>
      </c>
      <c r="I89" s="68" t="n">
        <v>97.8</v>
      </c>
      <c r="J89" s="68" t="n">
        <v>260</v>
      </c>
      <c r="K89" s="68" t="n">
        <v>48</v>
      </c>
      <c r="L89" s="68" t="n">
        <v>43</v>
      </c>
      <c r="M89" s="68" t="n">
        <v>143</v>
      </c>
      <c r="N89" s="68" t="n">
        <v>119</v>
      </c>
      <c r="O89" s="68" t="n">
        <v>94</v>
      </c>
      <c r="P89" s="68" t="n">
        <v>120</v>
      </c>
      <c r="Q89" s="68" t="n">
        <v>112</v>
      </c>
    </row>
    <row r="90" customFormat="false" ht="15" hidden="false" customHeight="false" outlineLevel="0" collapsed="false">
      <c r="A90" s="68" t="n">
        <v>2001</v>
      </c>
      <c r="B90" s="68" t="s">
        <v>74</v>
      </c>
      <c r="C90" s="68" t="n">
        <v>17.24</v>
      </c>
      <c r="D90" s="68" t="n">
        <v>3.41</v>
      </c>
      <c r="E90" s="68" t="n">
        <v>1.24</v>
      </c>
      <c r="F90" s="68" t="n">
        <v>9909</v>
      </c>
      <c r="G90" s="68" t="n">
        <v>103.1</v>
      </c>
      <c r="H90" s="68" t="n">
        <v>7335</v>
      </c>
      <c r="I90" s="68" t="n">
        <v>97.6</v>
      </c>
      <c r="J90" s="68" t="n">
        <v>395</v>
      </c>
      <c r="K90" s="68" t="n">
        <v>21</v>
      </c>
      <c r="L90" s="68" t="n">
        <v>41</v>
      </c>
      <c r="M90" s="68" t="n">
        <v>138</v>
      </c>
      <c r="N90" s="68" t="n">
        <v>116</v>
      </c>
      <c r="O90" s="68" t="n">
        <v>95</v>
      </c>
      <c r="P90" s="68" t="n">
        <v>122</v>
      </c>
      <c r="Q90" s="68" t="n">
        <v>111</v>
      </c>
    </row>
    <row r="91" customFormat="false" ht="15" hidden="false" customHeight="false" outlineLevel="0" collapsed="false">
      <c r="A91" s="68" t="n">
        <v>2001</v>
      </c>
      <c r="B91" s="68" t="s">
        <v>75</v>
      </c>
      <c r="C91" s="68" t="n">
        <v>16.52</v>
      </c>
      <c r="D91" s="68" t="n">
        <v>3.42</v>
      </c>
      <c r="E91" s="68" t="n">
        <v>1.22</v>
      </c>
      <c r="F91" s="68" t="n">
        <v>9928</v>
      </c>
      <c r="G91" s="68" t="n">
        <v>103.3</v>
      </c>
      <c r="H91" s="68" t="n">
        <v>7368</v>
      </c>
      <c r="I91" s="68" t="n">
        <v>97.6</v>
      </c>
      <c r="J91" s="68" t="n">
        <v>689</v>
      </c>
      <c r="K91" s="68" t="n">
        <v>11</v>
      </c>
      <c r="L91" s="68" t="n">
        <v>38</v>
      </c>
      <c r="M91" s="68" t="n">
        <v>133</v>
      </c>
      <c r="N91" s="68" t="n">
        <v>117</v>
      </c>
      <c r="O91" s="68" t="n">
        <v>95</v>
      </c>
      <c r="P91" s="68" t="n">
        <v>121</v>
      </c>
      <c r="Q91" s="68" t="n">
        <v>110</v>
      </c>
    </row>
    <row r="92" customFormat="false" ht="15" hidden="false" customHeight="false" outlineLevel="0" collapsed="false">
      <c r="A92" s="68" t="n">
        <v>2002</v>
      </c>
      <c r="B92" s="68" t="s">
        <v>64</v>
      </c>
      <c r="C92" s="68" t="n">
        <v>17.38</v>
      </c>
      <c r="D92" s="68" t="n">
        <v>2.5</v>
      </c>
      <c r="E92" s="68" t="n">
        <v>1.26</v>
      </c>
      <c r="F92" s="68" t="n">
        <v>9957</v>
      </c>
      <c r="G92" s="68" t="n">
        <v>103.4</v>
      </c>
      <c r="H92" s="68" t="n">
        <v>7507</v>
      </c>
      <c r="I92" s="68" t="n">
        <v>98.1</v>
      </c>
      <c r="J92" s="68" t="n">
        <v>776</v>
      </c>
      <c r="K92" s="68" t="n">
        <v>9</v>
      </c>
      <c r="L92" s="68" t="n">
        <v>33</v>
      </c>
      <c r="M92" s="68" t="n">
        <v>133</v>
      </c>
      <c r="N92" s="68" t="n">
        <v>119</v>
      </c>
      <c r="O92" s="68" t="n">
        <v>96</v>
      </c>
      <c r="P92" s="68" t="n">
        <v>121</v>
      </c>
      <c r="Q92" s="68" t="n">
        <v>111</v>
      </c>
    </row>
    <row r="93" customFormat="false" ht="15" hidden="false" customHeight="false" outlineLevel="0" collapsed="false">
      <c r="A93" s="68" t="n">
        <v>2002</v>
      </c>
      <c r="B93" s="68" t="s">
        <v>65</v>
      </c>
      <c r="C93" s="68" t="n">
        <v>18.43</v>
      </c>
      <c r="D93" s="68" t="n">
        <v>2.19</v>
      </c>
      <c r="E93" s="68" t="n">
        <v>1.28</v>
      </c>
      <c r="F93" s="68" t="n">
        <v>9978</v>
      </c>
      <c r="G93" s="68" t="n">
        <v>103.6</v>
      </c>
      <c r="H93" s="68" t="n">
        <v>7556</v>
      </c>
      <c r="I93" s="68" t="n">
        <v>98.4</v>
      </c>
      <c r="J93" s="68" t="n">
        <v>669</v>
      </c>
      <c r="K93" s="68" t="n">
        <v>6</v>
      </c>
      <c r="L93" s="68" t="n">
        <v>31</v>
      </c>
      <c r="M93" s="68" t="n">
        <v>132</v>
      </c>
      <c r="N93" s="68" t="n">
        <v>118</v>
      </c>
      <c r="O93" s="68" t="n">
        <v>95</v>
      </c>
      <c r="P93" s="68" t="n">
        <v>120</v>
      </c>
      <c r="Q93" s="68" t="n">
        <v>111</v>
      </c>
    </row>
    <row r="94" customFormat="false" ht="15" hidden="false" customHeight="false" outlineLevel="0" collapsed="false">
      <c r="A94" s="68" t="n">
        <v>2002</v>
      </c>
      <c r="B94" s="68" t="s">
        <v>66</v>
      </c>
      <c r="C94" s="68" t="n">
        <v>22</v>
      </c>
      <c r="D94" s="68" t="n">
        <v>2.4</v>
      </c>
      <c r="E94" s="68" t="n">
        <v>1.25</v>
      </c>
      <c r="F94" s="68" t="n">
        <v>9997</v>
      </c>
      <c r="G94" s="68" t="n">
        <v>103.7</v>
      </c>
      <c r="H94" s="68" t="n">
        <v>7587</v>
      </c>
      <c r="I94" s="68" t="n">
        <v>98.9</v>
      </c>
      <c r="J94" s="68" t="n">
        <v>622</v>
      </c>
      <c r="K94" s="68" t="n">
        <v>17</v>
      </c>
      <c r="L94" s="68" t="n">
        <v>36</v>
      </c>
      <c r="M94" s="68" t="n">
        <v>132</v>
      </c>
      <c r="N94" s="68" t="n">
        <v>117</v>
      </c>
      <c r="O94" s="68" t="n">
        <v>94</v>
      </c>
      <c r="P94" s="68" t="n">
        <v>111</v>
      </c>
      <c r="Q94" s="68" t="n">
        <v>108</v>
      </c>
    </row>
    <row r="95" customFormat="false" ht="15" hidden="false" customHeight="false" outlineLevel="0" collapsed="false">
      <c r="A95" s="68" t="n">
        <v>2002</v>
      </c>
      <c r="B95" s="68" t="s">
        <v>67</v>
      </c>
      <c r="C95" s="68" t="n">
        <v>24.1</v>
      </c>
      <c r="D95" s="68" t="n">
        <v>2.94</v>
      </c>
      <c r="E95" s="68" t="n">
        <v>1.25</v>
      </c>
      <c r="F95" s="68" t="n">
        <v>10013</v>
      </c>
      <c r="G95" s="68" t="n">
        <v>103.8</v>
      </c>
      <c r="H95" s="68" t="n">
        <v>7583</v>
      </c>
      <c r="I95" s="68" t="n">
        <v>99.7</v>
      </c>
      <c r="J95" s="68" t="n">
        <v>281</v>
      </c>
      <c r="K95" s="68" t="n">
        <v>53</v>
      </c>
      <c r="L95" s="68" t="n">
        <v>40</v>
      </c>
      <c r="M95" s="68" t="n">
        <v>137</v>
      </c>
      <c r="N95" s="68" t="n">
        <v>119</v>
      </c>
      <c r="O95" s="68" t="n">
        <v>95</v>
      </c>
      <c r="P95" s="68" t="n">
        <v>111</v>
      </c>
      <c r="Q95" s="68" t="n">
        <v>111</v>
      </c>
    </row>
    <row r="96" customFormat="false" ht="15" hidden="false" customHeight="false" outlineLevel="0" collapsed="false">
      <c r="A96" s="68" t="n">
        <v>2002</v>
      </c>
      <c r="B96" s="68" t="s">
        <v>68</v>
      </c>
      <c r="C96" s="68" t="n">
        <v>25.03</v>
      </c>
      <c r="D96" s="68" t="n">
        <v>2.94</v>
      </c>
      <c r="E96" s="68" t="n">
        <v>1.26</v>
      </c>
      <c r="F96" s="68" t="n">
        <v>10031</v>
      </c>
      <c r="G96" s="68" t="n">
        <v>103.9</v>
      </c>
      <c r="H96" s="68" t="n">
        <v>7588</v>
      </c>
      <c r="I96" s="68" t="n">
        <v>100.1</v>
      </c>
      <c r="J96" s="68" t="n">
        <v>184</v>
      </c>
      <c r="K96" s="68" t="n">
        <v>93</v>
      </c>
      <c r="L96" s="68" t="n">
        <v>39</v>
      </c>
      <c r="M96" s="68" t="n">
        <v>136</v>
      </c>
      <c r="N96" s="68" t="n">
        <v>118</v>
      </c>
      <c r="O96" s="68" t="n">
        <v>94</v>
      </c>
      <c r="P96" s="68" t="n">
        <v>109</v>
      </c>
      <c r="Q96" s="68" t="n">
        <v>111</v>
      </c>
    </row>
    <row r="97" customFormat="false" ht="15" hidden="false" customHeight="false" outlineLevel="0" collapsed="false">
      <c r="A97" s="68" t="n">
        <v>2002</v>
      </c>
      <c r="B97" s="68" t="s">
        <v>69</v>
      </c>
      <c r="C97" s="68" t="n">
        <v>24.05</v>
      </c>
      <c r="D97" s="68" t="n">
        <v>2.96</v>
      </c>
      <c r="E97" s="68" t="n">
        <v>1.26</v>
      </c>
      <c r="F97" s="68" t="n">
        <v>10051</v>
      </c>
      <c r="G97" s="68" t="n">
        <v>104.1</v>
      </c>
      <c r="H97" s="68" t="n">
        <v>7585</v>
      </c>
      <c r="I97" s="68" t="n">
        <v>100.4</v>
      </c>
      <c r="J97" s="68" t="n">
        <v>22</v>
      </c>
      <c r="K97" s="68" t="n">
        <v>243</v>
      </c>
      <c r="L97" s="68" t="n">
        <v>37</v>
      </c>
      <c r="M97" s="68" t="n">
        <v>138</v>
      </c>
      <c r="N97" s="68" t="n">
        <v>115</v>
      </c>
      <c r="O97" s="68" t="n">
        <v>88</v>
      </c>
      <c r="P97" s="68" t="n">
        <v>105</v>
      </c>
      <c r="Q97" s="68" t="n">
        <v>109</v>
      </c>
    </row>
    <row r="98" customFormat="false" ht="15" hidden="false" customHeight="false" outlineLevel="0" collapsed="false">
      <c r="A98" s="68" t="n">
        <v>2002</v>
      </c>
      <c r="B98" s="68" t="s">
        <v>70</v>
      </c>
      <c r="C98" s="68" t="n">
        <v>25.16</v>
      </c>
      <c r="D98" s="68" t="n">
        <v>2.92</v>
      </c>
      <c r="E98" s="68" t="n">
        <v>1.25</v>
      </c>
      <c r="F98" s="68" t="n">
        <v>10079</v>
      </c>
      <c r="G98" s="68" t="n">
        <v>104.2</v>
      </c>
      <c r="H98" s="68" t="n">
        <v>7560</v>
      </c>
      <c r="I98" s="68" t="n">
        <v>100.7</v>
      </c>
      <c r="J98" s="68" t="n">
        <v>3</v>
      </c>
      <c r="K98" s="68" t="n">
        <v>370</v>
      </c>
      <c r="L98" s="68" t="n">
        <v>37</v>
      </c>
      <c r="M98" s="68" t="n">
        <v>137</v>
      </c>
      <c r="N98" s="68" t="n">
        <v>111</v>
      </c>
      <c r="O98" s="68" t="n">
        <v>82</v>
      </c>
      <c r="P98" s="68" t="n">
        <v>104</v>
      </c>
      <c r="Q98" s="68" t="n">
        <v>102</v>
      </c>
    </row>
    <row r="99" customFormat="false" ht="15" hidden="false" customHeight="false" outlineLevel="0" collapsed="false">
      <c r="A99" s="68" t="n">
        <v>2002</v>
      </c>
      <c r="B99" s="68" t="s">
        <v>71</v>
      </c>
      <c r="C99" s="68" t="n">
        <v>26.19</v>
      </c>
      <c r="D99" s="68" t="n">
        <v>2.76</v>
      </c>
      <c r="E99" s="68" t="n">
        <v>1.26</v>
      </c>
      <c r="F99" s="68" t="n">
        <v>10093</v>
      </c>
      <c r="G99" s="68" t="n">
        <v>104.3</v>
      </c>
      <c r="H99" s="68" t="n">
        <v>7554</v>
      </c>
      <c r="I99" s="68" t="n">
        <v>100.9</v>
      </c>
      <c r="J99" s="68" t="n">
        <v>8</v>
      </c>
      <c r="K99" s="68" t="n">
        <v>332</v>
      </c>
      <c r="L99" s="68" t="n">
        <v>39</v>
      </c>
      <c r="M99" s="68" t="n">
        <v>135</v>
      </c>
      <c r="N99" s="68" t="n">
        <v>107</v>
      </c>
      <c r="O99" s="68" t="n">
        <v>80</v>
      </c>
      <c r="P99" s="68" t="n">
        <v>101</v>
      </c>
      <c r="Q99" s="68" t="n">
        <v>97</v>
      </c>
    </row>
    <row r="100" customFormat="false" ht="15" hidden="false" customHeight="false" outlineLevel="0" collapsed="false">
      <c r="A100" s="68" t="n">
        <v>2002</v>
      </c>
      <c r="B100" s="68" t="s">
        <v>72</v>
      </c>
      <c r="C100" s="68" t="n">
        <v>27.66</v>
      </c>
      <c r="D100" s="68" t="n">
        <v>2.97</v>
      </c>
      <c r="E100" s="68" t="n">
        <v>1.26</v>
      </c>
      <c r="F100" s="68" t="n">
        <v>10100</v>
      </c>
      <c r="G100" s="68" t="n">
        <v>104.5</v>
      </c>
      <c r="H100" s="68" t="n">
        <v>7552</v>
      </c>
      <c r="I100" s="68" t="n">
        <v>100.9</v>
      </c>
      <c r="J100" s="68" t="n">
        <v>37</v>
      </c>
      <c r="K100" s="68" t="n">
        <v>202</v>
      </c>
      <c r="L100" s="68" t="n">
        <v>45</v>
      </c>
      <c r="M100" s="68" t="n">
        <v>135</v>
      </c>
      <c r="N100" s="68" t="n">
        <v>112</v>
      </c>
      <c r="O100" s="68" t="n">
        <v>81</v>
      </c>
      <c r="P100" s="68" t="n">
        <v>107</v>
      </c>
      <c r="Q100" s="68" t="n">
        <v>100</v>
      </c>
    </row>
    <row r="101" customFormat="false" ht="15" hidden="false" customHeight="false" outlineLevel="0" collapsed="false">
      <c r="A101" s="68" t="n">
        <v>2002</v>
      </c>
      <c r="B101" s="68" t="s">
        <v>73</v>
      </c>
      <c r="C101" s="68" t="n">
        <v>26.7</v>
      </c>
      <c r="D101" s="68" t="n">
        <v>3.24</v>
      </c>
      <c r="E101" s="68" t="n">
        <v>1.25</v>
      </c>
      <c r="F101" s="68" t="n">
        <v>10090</v>
      </c>
      <c r="G101" s="68" t="n">
        <v>104.7</v>
      </c>
      <c r="H101" s="68" t="n">
        <v>7554</v>
      </c>
      <c r="I101" s="68" t="n">
        <v>100.6</v>
      </c>
      <c r="J101" s="68" t="n">
        <v>298</v>
      </c>
      <c r="K101" s="68" t="n">
        <v>57</v>
      </c>
      <c r="L101" s="68" t="n">
        <v>45</v>
      </c>
      <c r="M101" s="68" t="n">
        <v>136</v>
      </c>
      <c r="N101" s="68" t="n">
        <v>117</v>
      </c>
      <c r="O101" s="68" t="n">
        <v>85</v>
      </c>
      <c r="P101" s="68" t="n">
        <v>117</v>
      </c>
      <c r="Q101" s="68" t="n">
        <v>104</v>
      </c>
    </row>
    <row r="102" customFormat="false" ht="15" hidden="false" customHeight="false" outlineLevel="0" collapsed="false">
      <c r="A102" s="68" t="n">
        <v>2002</v>
      </c>
      <c r="B102" s="68" t="s">
        <v>74</v>
      </c>
      <c r="C102" s="68" t="n">
        <v>24.6</v>
      </c>
      <c r="D102" s="68" t="n">
        <v>3.59</v>
      </c>
      <c r="E102" s="68" t="n">
        <v>1.25</v>
      </c>
      <c r="F102" s="68" t="n">
        <v>10095</v>
      </c>
      <c r="G102" s="68" t="n">
        <v>104.9</v>
      </c>
      <c r="H102" s="68" t="n">
        <v>7558</v>
      </c>
      <c r="I102" s="68" t="n">
        <v>100.6</v>
      </c>
      <c r="J102" s="68" t="n">
        <v>560</v>
      </c>
      <c r="K102" s="68" t="n">
        <v>11</v>
      </c>
      <c r="L102" s="68" t="n">
        <v>45</v>
      </c>
      <c r="M102" s="68" t="n">
        <v>135</v>
      </c>
      <c r="N102" s="68" t="n">
        <v>120</v>
      </c>
      <c r="O102" s="68" t="n">
        <v>91</v>
      </c>
      <c r="P102" s="68" t="n">
        <v>120</v>
      </c>
      <c r="Q102" s="68" t="n">
        <v>109</v>
      </c>
    </row>
    <row r="103" customFormat="false" ht="15" hidden="false" customHeight="false" outlineLevel="0" collapsed="false">
      <c r="A103" s="68" t="n">
        <v>2002</v>
      </c>
      <c r="B103" s="68" t="s">
        <v>75</v>
      </c>
      <c r="C103" s="68" t="n">
        <v>26.93</v>
      </c>
      <c r="D103" s="68" t="n">
        <v>3.96</v>
      </c>
      <c r="E103" s="68" t="n">
        <v>1.22</v>
      </c>
      <c r="F103" s="68" t="n">
        <v>10102</v>
      </c>
      <c r="G103" s="68" t="n">
        <v>105.2</v>
      </c>
      <c r="H103" s="68" t="n">
        <v>7566</v>
      </c>
      <c r="I103" s="68" t="n">
        <v>100.7</v>
      </c>
      <c r="J103" s="68" t="n">
        <v>812</v>
      </c>
      <c r="K103" s="68" t="n">
        <v>5</v>
      </c>
      <c r="L103" s="68" t="n">
        <v>47</v>
      </c>
      <c r="M103" s="68" t="n">
        <v>135</v>
      </c>
      <c r="N103" s="68" t="n">
        <v>128</v>
      </c>
      <c r="O103" s="68" t="n">
        <v>95</v>
      </c>
      <c r="P103" s="68" t="n">
        <v>125</v>
      </c>
      <c r="Q103" s="68" t="n">
        <v>114</v>
      </c>
    </row>
    <row r="104" customFormat="false" ht="15" hidden="false" customHeight="false" outlineLevel="0" collapsed="false">
      <c r="A104" s="68" t="n">
        <v>2003</v>
      </c>
      <c r="B104" s="68" t="s">
        <v>64</v>
      </c>
      <c r="C104" s="68" t="n">
        <v>30.52</v>
      </c>
      <c r="D104" s="68" t="n">
        <v>4.43</v>
      </c>
      <c r="E104" s="68" t="n">
        <v>1.26</v>
      </c>
      <c r="F104" s="68" t="n">
        <v>10108</v>
      </c>
      <c r="G104" s="68" t="n">
        <v>105.5</v>
      </c>
      <c r="H104" s="68" t="n">
        <v>7572</v>
      </c>
      <c r="I104" s="68" t="n">
        <v>101.1</v>
      </c>
      <c r="J104" s="68" t="n">
        <v>944</v>
      </c>
      <c r="K104" s="68" t="n">
        <v>5</v>
      </c>
      <c r="L104" s="68" t="n">
        <v>55</v>
      </c>
      <c r="M104" s="68" t="n">
        <v>143</v>
      </c>
      <c r="N104" s="68" t="n">
        <v>140</v>
      </c>
      <c r="O104" s="68" t="n">
        <v>102</v>
      </c>
      <c r="P104" s="68" t="n">
        <v>130</v>
      </c>
      <c r="Q104" s="68" t="n">
        <v>123</v>
      </c>
    </row>
    <row r="105" customFormat="false" ht="15" hidden="false" customHeight="false" outlineLevel="0" collapsed="false">
      <c r="A105" s="68" t="n">
        <v>2003</v>
      </c>
      <c r="B105" s="68" t="s">
        <v>65</v>
      </c>
      <c r="C105" s="68" t="n">
        <v>33</v>
      </c>
      <c r="D105" s="68" t="n">
        <v>5.05</v>
      </c>
      <c r="E105" s="68" t="n">
        <v>1.29</v>
      </c>
      <c r="F105" s="68" t="n">
        <v>10124</v>
      </c>
      <c r="G105" s="68" t="n">
        <v>105.8</v>
      </c>
      <c r="H105" s="68" t="n">
        <v>7589</v>
      </c>
      <c r="I105" s="68" t="n">
        <v>101.2</v>
      </c>
      <c r="J105" s="68" t="n">
        <v>801</v>
      </c>
      <c r="K105" s="68" t="n">
        <v>7</v>
      </c>
      <c r="L105" s="68" t="n">
        <v>66</v>
      </c>
      <c r="M105" s="68" t="n">
        <v>159</v>
      </c>
      <c r="N105" s="68" t="n">
        <v>153</v>
      </c>
      <c r="O105" s="68" t="n">
        <v>111</v>
      </c>
      <c r="P105" s="68" t="n">
        <v>140</v>
      </c>
      <c r="Q105" s="68" t="n">
        <v>133</v>
      </c>
    </row>
    <row r="106" customFormat="false" ht="15" hidden="false" customHeight="false" outlineLevel="0" collapsed="false">
      <c r="A106" s="68" t="n">
        <v>2003</v>
      </c>
      <c r="B106" s="68" t="s">
        <v>66</v>
      </c>
      <c r="C106" s="68" t="n">
        <v>30.65</v>
      </c>
      <c r="D106" s="68" t="n">
        <v>6.96</v>
      </c>
      <c r="E106" s="68" t="n">
        <v>1.31</v>
      </c>
      <c r="F106" s="68" t="n">
        <v>10147</v>
      </c>
      <c r="G106" s="68" t="n">
        <v>105.9</v>
      </c>
      <c r="H106" s="68" t="n">
        <v>7614</v>
      </c>
      <c r="I106" s="68" t="n">
        <v>101.2</v>
      </c>
      <c r="J106" s="68" t="n">
        <v>571</v>
      </c>
      <c r="K106" s="68" t="n">
        <v>24</v>
      </c>
      <c r="L106" s="68" t="n">
        <v>65</v>
      </c>
      <c r="M106" s="68" t="n">
        <v>174</v>
      </c>
      <c r="N106" s="68" t="n">
        <v>161</v>
      </c>
      <c r="O106" s="68" t="n">
        <v>117</v>
      </c>
      <c r="P106" s="68" t="n">
        <v>151</v>
      </c>
      <c r="Q106" s="68" t="n">
        <v>143</v>
      </c>
    </row>
    <row r="107" customFormat="false" ht="15" hidden="false" customHeight="false" outlineLevel="0" collapsed="false">
      <c r="A107" s="68" t="n">
        <v>2003</v>
      </c>
      <c r="B107" s="68" t="s">
        <v>67</v>
      </c>
      <c r="C107" s="68" t="n">
        <v>26.02</v>
      </c>
      <c r="D107" s="68" t="n">
        <v>4.47</v>
      </c>
      <c r="E107" s="68" t="n">
        <v>1.29</v>
      </c>
      <c r="F107" s="68" t="n">
        <v>10169</v>
      </c>
      <c r="G107" s="68" t="n">
        <v>105.9</v>
      </c>
      <c r="H107" s="68" t="n">
        <v>7651</v>
      </c>
      <c r="I107" s="68" t="n">
        <v>100.7</v>
      </c>
      <c r="J107" s="68" t="n">
        <v>344</v>
      </c>
      <c r="K107" s="68" t="n">
        <v>30</v>
      </c>
      <c r="L107" s="68" t="n">
        <v>50</v>
      </c>
      <c r="M107" s="68" t="n">
        <v>157</v>
      </c>
      <c r="N107" s="68" t="n">
        <v>146</v>
      </c>
      <c r="O107" s="68" t="n">
        <v>107</v>
      </c>
      <c r="P107" s="68" t="n">
        <v>141</v>
      </c>
      <c r="Q107" s="68" t="n">
        <v>133</v>
      </c>
    </row>
    <row r="108" customFormat="false" ht="15" hidden="false" customHeight="false" outlineLevel="0" collapsed="false">
      <c r="A108" s="68" t="n">
        <v>2003</v>
      </c>
      <c r="B108" s="68" t="s">
        <v>68</v>
      </c>
      <c r="C108" s="68" t="n">
        <v>25.74</v>
      </c>
      <c r="D108" s="68" t="n">
        <v>4.77</v>
      </c>
      <c r="E108" s="68" t="n">
        <v>1.29</v>
      </c>
      <c r="F108" s="68" t="n">
        <v>10209</v>
      </c>
      <c r="G108" s="68" t="n">
        <v>106.1</v>
      </c>
      <c r="H108" s="68" t="n">
        <v>7685</v>
      </c>
      <c r="I108" s="68" t="n">
        <v>100.7</v>
      </c>
      <c r="J108" s="68" t="n">
        <v>165</v>
      </c>
      <c r="K108" s="68" t="n">
        <v>110</v>
      </c>
      <c r="L108" s="68" t="n">
        <v>52</v>
      </c>
      <c r="M108" s="68" t="n">
        <v>154</v>
      </c>
      <c r="N108" s="68" t="n">
        <v>138</v>
      </c>
      <c r="O108" s="68" t="n">
        <v>105</v>
      </c>
      <c r="P108" s="68" t="n">
        <v>133</v>
      </c>
      <c r="Q108" s="68" t="n">
        <v>130</v>
      </c>
    </row>
    <row r="109" customFormat="false" ht="15" hidden="false" customHeight="false" outlineLevel="0" collapsed="false">
      <c r="A109" s="68" t="n">
        <v>2003</v>
      </c>
      <c r="B109" s="68" t="s">
        <v>69</v>
      </c>
      <c r="C109" s="68" t="n">
        <v>27.92</v>
      </c>
      <c r="D109" s="68" t="n">
        <v>5.41</v>
      </c>
      <c r="E109" s="68" t="n">
        <v>1.28</v>
      </c>
      <c r="F109" s="68" t="n">
        <v>10260</v>
      </c>
      <c r="G109" s="68" t="n">
        <v>106.2</v>
      </c>
      <c r="H109" s="68" t="n">
        <v>7722</v>
      </c>
      <c r="I109" s="68" t="n">
        <v>100.8</v>
      </c>
      <c r="J109" s="68" t="n">
        <v>40</v>
      </c>
      <c r="K109" s="68" t="n">
        <v>187</v>
      </c>
      <c r="L109" s="68" t="n">
        <v>55</v>
      </c>
      <c r="M109" s="68" t="n">
        <v>153</v>
      </c>
      <c r="N109" s="68" t="n">
        <v>134</v>
      </c>
      <c r="O109" s="68" t="n">
        <v>103</v>
      </c>
      <c r="P109" s="68" t="n">
        <v>127</v>
      </c>
      <c r="Q109" s="68" t="n">
        <v>125</v>
      </c>
    </row>
    <row r="110" customFormat="false" ht="15" hidden="false" customHeight="false" outlineLevel="0" collapsed="false">
      <c r="A110" s="68" t="n">
        <v>2003</v>
      </c>
      <c r="B110" s="68" t="s">
        <v>70</v>
      </c>
      <c r="C110" s="68" t="n">
        <v>28.55</v>
      </c>
      <c r="D110" s="68" t="n">
        <v>5.08</v>
      </c>
      <c r="E110" s="68" t="n">
        <v>1.28</v>
      </c>
      <c r="F110" s="68" t="n">
        <v>10354</v>
      </c>
      <c r="G110" s="68" t="n">
        <v>106.4</v>
      </c>
      <c r="H110" s="68" t="n">
        <v>7778</v>
      </c>
      <c r="I110" s="68" t="n">
        <v>101.2</v>
      </c>
      <c r="J110" s="68" t="n">
        <v>4</v>
      </c>
      <c r="K110" s="68" t="n">
        <v>336</v>
      </c>
      <c r="L110" s="68" t="n">
        <v>53</v>
      </c>
      <c r="M110" s="68" t="n">
        <v>152</v>
      </c>
      <c r="N110" s="68" t="n">
        <v>130</v>
      </c>
      <c r="O110" s="68" t="n">
        <v>100</v>
      </c>
      <c r="P110" s="68" t="n">
        <v>120</v>
      </c>
      <c r="Q110" s="68" t="s">
        <v>76</v>
      </c>
    </row>
    <row r="111" customFormat="false" ht="15" hidden="false" customHeight="false" outlineLevel="0" collapsed="false">
      <c r="A111" s="68" t="n">
        <v>2003</v>
      </c>
      <c r="B111" s="68" t="s">
        <v>71</v>
      </c>
      <c r="C111" s="68" t="n">
        <v>29.15</v>
      </c>
      <c r="D111" s="68" t="n">
        <v>4.46</v>
      </c>
      <c r="E111" s="68" t="n">
        <v>1.28</v>
      </c>
      <c r="F111" s="68" t="n">
        <v>10403</v>
      </c>
      <c r="G111" s="68" t="n">
        <v>106.6</v>
      </c>
      <c r="H111" s="68" t="n">
        <v>7808</v>
      </c>
      <c r="I111" s="68" t="n">
        <v>101.5</v>
      </c>
      <c r="J111" s="68" t="n">
        <v>5</v>
      </c>
      <c r="K111" s="68" t="n">
        <v>345</v>
      </c>
      <c r="L111" s="68" t="n">
        <v>54</v>
      </c>
      <c r="M111" s="68" t="n">
        <v>149</v>
      </c>
      <c r="N111" s="68" t="n">
        <v>126</v>
      </c>
      <c r="O111" s="68" t="n">
        <v>100</v>
      </c>
      <c r="P111" s="68" t="n">
        <v>120</v>
      </c>
      <c r="Q111" s="68" t="n">
        <v>116</v>
      </c>
    </row>
    <row r="112" customFormat="false" ht="15" hidden="false" customHeight="false" outlineLevel="0" collapsed="false">
      <c r="A112" s="68" t="n">
        <v>2003</v>
      </c>
      <c r="B112" s="68" t="s">
        <v>72</v>
      </c>
      <c r="C112" s="68" t="n">
        <v>26.39</v>
      </c>
      <c r="D112" s="68" t="n">
        <v>4.59</v>
      </c>
      <c r="E112" s="68" t="n">
        <v>1.28</v>
      </c>
      <c r="F112" s="68" t="n">
        <v>10439</v>
      </c>
      <c r="G112" s="68" t="n">
        <v>106.8</v>
      </c>
      <c r="H112" s="68" t="n">
        <v>7828</v>
      </c>
      <c r="I112" s="68" t="n">
        <v>101.8</v>
      </c>
      <c r="J112" s="68" t="n">
        <v>62</v>
      </c>
      <c r="K112" s="68" t="n">
        <v>156</v>
      </c>
      <c r="L112" s="68" t="n">
        <v>53</v>
      </c>
      <c r="M112" s="68" t="n">
        <v>148</v>
      </c>
      <c r="N112" s="68" t="n">
        <v>129</v>
      </c>
      <c r="O112" s="68" t="n">
        <v>101</v>
      </c>
      <c r="P112" s="68" t="n">
        <v>122</v>
      </c>
      <c r="Q112" s="68" t="n">
        <v>117</v>
      </c>
    </row>
    <row r="113" customFormat="false" ht="15" hidden="false" customHeight="false" outlineLevel="0" collapsed="false">
      <c r="A113" s="68" t="n">
        <v>2003</v>
      </c>
      <c r="B113" s="68" t="s">
        <v>73</v>
      </c>
      <c r="C113" s="68" t="n">
        <v>27.75</v>
      </c>
      <c r="D113" s="68" t="n">
        <v>4.32</v>
      </c>
      <c r="E113" s="68" t="n">
        <v>1.28</v>
      </c>
      <c r="F113" s="68" t="n">
        <v>10443</v>
      </c>
      <c r="G113" s="68" t="n">
        <v>107</v>
      </c>
      <c r="H113" s="68" t="n">
        <v>7821</v>
      </c>
      <c r="I113" s="68" t="n">
        <v>102.3</v>
      </c>
      <c r="J113" s="68" t="n">
        <v>261</v>
      </c>
      <c r="K113" s="68" t="n">
        <v>65</v>
      </c>
      <c r="L113" s="68" t="n">
        <v>55</v>
      </c>
      <c r="M113" s="68" t="n">
        <v>148</v>
      </c>
      <c r="N113" s="68" t="n">
        <v>133</v>
      </c>
      <c r="O113" s="68" t="n">
        <v>103</v>
      </c>
      <c r="P113" s="68" t="n">
        <v>131</v>
      </c>
      <c r="Q113" s="68" t="n">
        <v>121</v>
      </c>
    </row>
    <row r="114" customFormat="false" ht="15" hidden="false" customHeight="false" outlineLevel="0" collapsed="false">
      <c r="A114" s="68" t="n">
        <v>2003</v>
      </c>
      <c r="B114" s="68" t="s">
        <v>74</v>
      </c>
      <c r="C114" s="68" t="n">
        <v>28.28</v>
      </c>
      <c r="D114" s="68" t="n">
        <v>4.26</v>
      </c>
      <c r="E114" s="68" t="n">
        <v>1.27</v>
      </c>
      <c r="F114" s="68" t="n">
        <v>10467</v>
      </c>
      <c r="G114" s="68" t="n">
        <v>107.2</v>
      </c>
      <c r="H114" s="68" t="n">
        <v>7836</v>
      </c>
      <c r="I114" s="68" t="n">
        <v>102.6</v>
      </c>
      <c r="J114" s="68" t="n">
        <v>477</v>
      </c>
      <c r="K114" s="68" t="n">
        <v>21</v>
      </c>
      <c r="L114" s="68" t="n">
        <v>55</v>
      </c>
      <c r="M114" s="68" t="n">
        <v>148</v>
      </c>
      <c r="N114" s="68" t="n">
        <v>139</v>
      </c>
      <c r="O114" s="68" t="n">
        <v>107</v>
      </c>
      <c r="P114" s="68" t="n">
        <v>136</v>
      </c>
      <c r="Q114" s="68" t="n">
        <v>125</v>
      </c>
    </row>
    <row r="115" customFormat="false" ht="15" hidden="false" customHeight="false" outlineLevel="0" collapsed="false">
      <c r="A115" s="68" t="n">
        <v>2003</v>
      </c>
      <c r="B115" s="68" t="s">
        <v>75</v>
      </c>
      <c r="C115" s="68" t="n">
        <v>29.28</v>
      </c>
      <c r="D115" s="68" t="n">
        <v>4.76</v>
      </c>
      <c r="E115" s="68" t="n">
        <v>1.27</v>
      </c>
      <c r="F115" s="68" t="n">
        <v>10491</v>
      </c>
      <c r="G115" s="68" t="n">
        <v>107.5</v>
      </c>
      <c r="H115" s="68" t="n">
        <v>7855</v>
      </c>
      <c r="I115" s="68" t="n">
        <v>102.9</v>
      </c>
      <c r="J115" s="68" t="n">
        <v>785</v>
      </c>
      <c r="K115" s="68" t="n">
        <v>4</v>
      </c>
      <c r="L115" s="68" t="n">
        <v>60</v>
      </c>
      <c r="M115" s="68" t="n">
        <v>151</v>
      </c>
      <c r="N115" s="68" t="n">
        <v>144</v>
      </c>
      <c r="O115" s="68" t="n">
        <v>112</v>
      </c>
      <c r="P115" s="68" t="n">
        <v>142</v>
      </c>
      <c r="Q115" s="68" t="n">
        <v>131</v>
      </c>
    </row>
    <row r="116" customFormat="false" ht="15" hidden="false" customHeight="false" outlineLevel="0" collapsed="false">
      <c r="A116" s="68" t="n">
        <v>2004</v>
      </c>
      <c r="B116" s="68" t="s">
        <v>64</v>
      </c>
      <c r="C116" s="68" t="n">
        <v>30.93</v>
      </c>
      <c r="D116" s="68" t="n">
        <v>5.21</v>
      </c>
      <c r="E116" s="68" t="n">
        <v>1.29</v>
      </c>
      <c r="F116" s="68" t="n">
        <v>10516</v>
      </c>
      <c r="G116" s="68" t="n">
        <v>107.9</v>
      </c>
      <c r="H116" s="68" t="n">
        <v>7889</v>
      </c>
      <c r="I116" s="68" t="n">
        <v>102.9</v>
      </c>
      <c r="J116" s="68" t="n">
        <v>968</v>
      </c>
      <c r="K116" s="68" t="n">
        <v>6</v>
      </c>
      <c r="L116" s="68" t="n">
        <v>71</v>
      </c>
      <c r="M116" s="68" t="n">
        <v>161</v>
      </c>
      <c r="N116" s="68" t="n">
        <v>155</v>
      </c>
      <c r="O116" s="68" t="n">
        <v>118</v>
      </c>
      <c r="P116" s="68" t="n">
        <v>151</v>
      </c>
      <c r="Q116" s="68" t="n">
        <v>139</v>
      </c>
    </row>
    <row r="117" customFormat="false" ht="15" hidden="false" customHeight="false" outlineLevel="0" collapsed="false">
      <c r="A117" s="68" t="n">
        <v>2004</v>
      </c>
      <c r="B117" s="68" t="s">
        <v>65</v>
      </c>
      <c r="C117" s="68" t="n">
        <v>31.72</v>
      </c>
      <c r="D117" s="68" t="n">
        <v>5.02</v>
      </c>
      <c r="E117" s="68" t="n">
        <v>1.32</v>
      </c>
      <c r="F117" s="68" t="n">
        <v>10543</v>
      </c>
      <c r="G117" s="68" t="n">
        <v>108.2</v>
      </c>
      <c r="H117" s="68" t="n">
        <v>7910</v>
      </c>
      <c r="I117" s="68" t="n">
        <v>103.1</v>
      </c>
      <c r="J117" s="68" t="n">
        <v>766</v>
      </c>
      <c r="K117" s="68" t="n">
        <v>6</v>
      </c>
      <c r="L117" s="68" t="n">
        <v>66</v>
      </c>
      <c r="M117" s="68" t="n">
        <v>166</v>
      </c>
      <c r="N117" s="68" t="n">
        <v>158</v>
      </c>
      <c r="O117" s="68" t="n">
        <v>118</v>
      </c>
      <c r="P117" s="68" t="n">
        <v>153</v>
      </c>
      <c r="Q117" s="68" t="n">
        <v>142</v>
      </c>
    </row>
    <row r="118" customFormat="false" ht="15" hidden="false" customHeight="false" outlineLevel="0" collapsed="false">
      <c r="A118" s="68" t="n">
        <v>2004</v>
      </c>
      <c r="B118" s="68" t="s">
        <v>66</v>
      </c>
      <c r="C118" s="68" t="n">
        <v>33.1</v>
      </c>
      <c r="D118" s="68" t="n">
        <v>5.12</v>
      </c>
      <c r="E118" s="68" t="n">
        <v>1.33</v>
      </c>
      <c r="F118" s="68" t="n">
        <v>10572</v>
      </c>
      <c r="G118" s="68" t="n">
        <v>108.5</v>
      </c>
      <c r="H118" s="68" t="n">
        <v>7928</v>
      </c>
      <c r="I118" s="68" t="n">
        <v>103.4</v>
      </c>
      <c r="J118" s="68" t="n">
        <v>495</v>
      </c>
      <c r="K118" s="68" t="n">
        <v>28</v>
      </c>
      <c r="L118" s="68" t="n">
        <v>60</v>
      </c>
      <c r="M118" s="68" t="n">
        <v>163</v>
      </c>
      <c r="N118" s="68" t="n">
        <v>155</v>
      </c>
      <c r="O118" s="68" t="n">
        <v>116</v>
      </c>
      <c r="P118" s="68" t="n">
        <v>149</v>
      </c>
      <c r="Q118" s="68" t="n">
        <v>140</v>
      </c>
    </row>
    <row r="119" customFormat="false" ht="15" hidden="false" customHeight="false" outlineLevel="0" collapsed="false">
      <c r="A119" s="68" t="n">
        <v>2004</v>
      </c>
      <c r="B119" s="68" t="s">
        <v>67</v>
      </c>
      <c r="C119" s="68" t="n">
        <v>33.47</v>
      </c>
      <c r="D119" s="68" t="n">
        <v>5.03</v>
      </c>
      <c r="E119" s="68" t="n">
        <v>1.34</v>
      </c>
      <c r="F119" s="68" t="n">
        <v>10603</v>
      </c>
      <c r="G119" s="68" t="n">
        <v>108.9</v>
      </c>
      <c r="H119" s="68" t="n">
        <v>7938</v>
      </c>
      <c r="I119" s="68" t="n">
        <v>103.7</v>
      </c>
      <c r="J119" s="68" t="n">
        <v>303</v>
      </c>
      <c r="K119" s="68" t="n">
        <v>29</v>
      </c>
      <c r="L119" s="68" t="n">
        <v>60</v>
      </c>
      <c r="M119" s="68" t="n">
        <v>160</v>
      </c>
      <c r="N119" s="68" t="n">
        <v>150</v>
      </c>
      <c r="O119" s="68" t="n">
        <v>114</v>
      </c>
      <c r="P119" s="68" t="n">
        <v>141</v>
      </c>
      <c r="Q119" s="68" t="n">
        <v>138</v>
      </c>
    </row>
    <row r="120" customFormat="false" ht="15" hidden="false" customHeight="false" outlineLevel="0" collapsed="false">
      <c r="A120" s="68" t="n">
        <v>2004</v>
      </c>
      <c r="B120" s="68" t="s">
        <v>68</v>
      </c>
      <c r="C120" s="68" t="n">
        <v>36.32</v>
      </c>
      <c r="D120" s="68" t="n">
        <v>5.4</v>
      </c>
      <c r="E120" s="68" t="n">
        <v>1.35</v>
      </c>
      <c r="F120" s="68" t="n">
        <v>10634</v>
      </c>
      <c r="G120" s="68" t="n">
        <v>109.2</v>
      </c>
      <c r="H120" s="68" t="n">
        <v>7955</v>
      </c>
      <c r="I120" s="68" t="n">
        <v>103.9</v>
      </c>
      <c r="J120" s="68" t="n">
        <v>107</v>
      </c>
      <c r="K120" s="68" t="n">
        <v>138</v>
      </c>
      <c r="L120" s="68" t="n">
        <v>65</v>
      </c>
      <c r="M120" s="68" t="n">
        <v>163</v>
      </c>
      <c r="N120" s="68" t="n">
        <v>149</v>
      </c>
      <c r="O120" s="68" t="n">
        <v>111</v>
      </c>
      <c r="P120" s="68" t="n">
        <v>138</v>
      </c>
      <c r="Q120" s="68" t="n">
        <v>137</v>
      </c>
    </row>
    <row r="121" customFormat="false" ht="15" hidden="false" customHeight="false" outlineLevel="0" collapsed="false">
      <c r="A121" s="68" t="n">
        <v>2004</v>
      </c>
      <c r="B121" s="68" t="s">
        <v>69</v>
      </c>
      <c r="C121" s="68" t="n">
        <v>34.59</v>
      </c>
      <c r="D121" s="68" t="n">
        <v>5.82</v>
      </c>
      <c r="E121" s="68" t="n">
        <v>1.35</v>
      </c>
      <c r="F121" s="68" t="n">
        <v>10665</v>
      </c>
      <c r="G121" s="68" t="n">
        <v>109.4</v>
      </c>
      <c r="H121" s="68" t="n">
        <v>7973</v>
      </c>
      <c r="I121" s="68" t="n">
        <v>104.3</v>
      </c>
      <c r="J121" s="68" t="n">
        <v>37</v>
      </c>
      <c r="K121" s="68" t="n">
        <v>208</v>
      </c>
      <c r="L121" s="68" t="n">
        <v>67</v>
      </c>
      <c r="M121" s="68" t="n">
        <v>166</v>
      </c>
      <c r="N121" s="68" t="n">
        <v>145</v>
      </c>
      <c r="O121" s="68" t="n">
        <v>111</v>
      </c>
      <c r="P121" s="68" t="n">
        <v>137</v>
      </c>
      <c r="Q121" s="68" t="n">
        <v>137</v>
      </c>
    </row>
    <row r="122" customFormat="false" ht="15" hidden="false" customHeight="false" outlineLevel="0" collapsed="false">
      <c r="A122" s="68" t="n">
        <v>2004</v>
      </c>
      <c r="B122" s="68" t="s">
        <v>70</v>
      </c>
      <c r="C122" s="68" t="n">
        <v>36.68</v>
      </c>
      <c r="D122" s="68" t="n">
        <v>5.62</v>
      </c>
      <c r="E122" s="68" t="n">
        <v>1.37</v>
      </c>
      <c r="F122" s="68" t="n">
        <v>10701</v>
      </c>
      <c r="G122" s="68" t="n">
        <v>109.6</v>
      </c>
      <c r="H122" s="68" t="n">
        <v>7980</v>
      </c>
      <c r="I122" s="68" t="n">
        <v>104.5</v>
      </c>
      <c r="J122" s="68" t="n">
        <v>7</v>
      </c>
      <c r="K122" s="68" t="n">
        <v>299</v>
      </c>
      <c r="L122" s="68" t="n">
        <v>72</v>
      </c>
      <c r="M122" s="68" t="n">
        <v>165</v>
      </c>
      <c r="N122" s="68" t="n">
        <v>143</v>
      </c>
      <c r="O122" s="68" t="n">
        <v>110</v>
      </c>
      <c r="P122" s="68" t="n">
        <v>132</v>
      </c>
      <c r="Q122" s="68" t="n">
        <v>132</v>
      </c>
    </row>
    <row r="123" customFormat="false" ht="15" hidden="false" customHeight="false" outlineLevel="0" collapsed="false">
      <c r="A123" s="68" t="n">
        <v>2004</v>
      </c>
      <c r="B123" s="68" t="s">
        <v>71</v>
      </c>
      <c r="C123" s="68" t="n">
        <v>40.3</v>
      </c>
      <c r="D123" s="68" t="n">
        <v>5.52</v>
      </c>
      <c r="E123" s="68" t="n">
        <v>1.4</v>
      </c>
      <c r="F123" s="68" t="n">
        <v>10730</v>
      </c>
      <c r="G123" s="68" t="n">
        <v>109.8</v>
      </c>
      <c r="H123" s="68" t="n">
        <v>8009</v>
      </c>
      <c r="I123" s="68" t="n">
        <v>104.9</v>
      </c>
      <c r="J123" s="68" t="n">
        <v>19</v>
      </c>
      <c r="K123" s="68" t="n">
        <v>252</v>
      </c>
      <c r="L123" s="68" t="n">
        <v>82</v>
      </c>
      <c r="M123" s="68" t="n">
        <v>168</v>
      </c>
      <c r="N123" s="68" t="n">
        <v>145</v>
      </c>
      <c r="O123" s="68" t="n">
        <v>115</v>
      </c>
      <c r="P123" s="68" t="n">
        <v>140</v>
      </c>
      <c r="Q123" s="68" t="n">
        <v>134</v>
      </c>
    </row>
    <row r="124" customFormat="false" ht="15" hidden="false" customHeight="false" outlineLevel="0" collapsed="false">
      <c r="A124" s="68" t="n">
        <v>2004</v>
      </c>
      <c r="B124" s="68" t="s">
        <v>72</v>
      </c>
      <c r="C124" s="68" t="n">
        <v>41.35</v>
      </c>
      <c r="D124" s="68" t="n">
        <v>5.06</v>
      </c>
      <c r="E124" s="68" t="n">
        <v>1.37</v>
      </c>
      <c r="F124" s="68" t="n">
        <v>10755</v>
      </c>
      <c r="G124" s="68" t="n">
        <v>110.1</v>
      </c>
      <c r="H124" s="68" t="n">
        <v>8048</v>
      </c>
      <c r="I124" s="68" t="n">
        <v>105.4</v>
      </c>
      <c r="J124" s="68" t="n">
        <v>47</v>
      </c>
      <c r="K124" s="68" t="n">
        <v>177</v>
      </c>
      <c r="L124" s="68" t="n">
        <v>79</v>
      </c>
      <c r="M124" s="68" t="n">
        <v>173</v>
      </c>
      <c r="N124" s="68" t="n">
        <v>154</v>
      </c>
      <c r="O124" s="68" t="n">
        <v>118</v>
      </c>
      <c r="P124" s="68" t="n">
        <v>149</v>
      </c>
      <c r="Q124" s="68" t="n">
        <v>141</v>
      </c>
    </row>
    <row r="125" customFormat="false" ht="15" hidden="false" customHeight="false" outlineLevel="0" collapsed="false">
      <c r="A125" s="68" t="n">
        <v>2004</v>
      </c>
      <c r="B125" s="68" t="s">
        <v>73</v>
      </c>
      <c r="C125" s="68" t="n">
        <v>46.13</v>
      </c>
      <c r="D125" s="68" t="n">
        <v>5.43</v>
      </c>
      <c r="E125" s="68" t="n">
        <v>1.41</v>
      </c>
      <c r="F125" s="68" t="n">
        <v>10772</v>
      </c>
      <c r="G125" s="68" t="n">
        <v>110.4</v>
      </c>
      <c r="H125" s="68" t="n">
        <v>8146</v>
      </c>
      <c r="I125" s="68" t="n">
        <v>106</v>
      </c>
      <c r="J125" s="68" t="n">
        <v>251</v>
      </c>
      <c r="K125" s="68" t="n">
        <v>67</v>
      </c>
      <c r="L125" s="68" t="n">
        <v>87</v>
      </c>
      <c r="M125" s="68" t="n">
        <v>179</v>
      </c>
      <c r="N125" s="68" t="n">
        <v>162</v>
      </c>
      <c r="O125" s="68" t="n">
        <v>126</v>
      </c>
      <c r="P125" s="68" t="n">
        <v>160</v>
      </c>
      <c r="Q125" s="68" t="n">
        <v>149</v>
      </c>
    </row>
    <row r="126" customFormat="false" ht="15" hidden="false" customHeight="false" outlineLevel="0" collapsed="false">
      <c r="A126" s="68" t="n">
        <v>2004</v>
      </c>
      <c r="B126" s="68" t="s">
        <v>74</v>
      </c>
      <c r="C126" s="68" t="n">
        <v>41.77</v>
      </c>
      <c r="D126" s="68" t="n">
        <v>6.21</v>
      </c>
      <c r="E126" s="68" t="n">
        <v>1.41</v>
      </c>
      <c r="F126" s="68" t="n">
        <v>10796</v>
      </c>
      <c r="G126" s="68" t="n">
        <v>110.7</v>
      </c>
      <c r="H126" s="68" t="n">
        <v>8168</v>
      </c>
      <c r="I126" s="68" t="n">
        <v>106.5</v>
      </c>
      <c r="J126" s="68" t="n">
        <v>486</v>
      </c>
      <c r="K126" s="68" t="n">
        <v>17</v>
      </c>
      <c r="L126" s="68" t="n">
        <v>86</v>
      </c>
      <c r="M126" s="68" t="n">
        <v>184</v>
      </c>
      <c r="N126" s="68" t="n">
        <v>169</v>
      </c>
      <c r="O126" s="68" t="n">
        <v>133</v>
      </c>
      <c r="P126" s="68" t="n">
        <v>171</v>
      </c>
      <c r="Q126" s="68" t="n">
        <v>158</v>
      </c>
    </row>
    <row r="127" customFormat="false" ht="15" hidden="false" customHeight="false" outlineLevel="0" collapsed="false">
      <c r="A127" s="68" t="n">
        <v>2004</v>
      </c>
      <c r="B127" s="68" t="s">
        <v>75</v>
      </c>
      <c r="C127" s="68" t="n">
        <v>36.6</v>
      </c>
      <c r="D127" s="68" t="n">
        <v>6.01</v>
      </c>
      <c r="E127" s="68" t="n">
        <v>1.41</v>
      </c>
      <c r="F127" s="68" t="n">
        <v>10821</v>
      </c>
      <c r="G127" s="68" t="n">
        <v>111</v>
      </c>
      <c r="H127" s="68" t="n">
        <v>8162</v>
      </c>
      <c r="I127" s="68" t="n">
        <v>107</v>
      </c>
      <c r="J127" s="68" t="n">
        <v>802</v>
      </c>
      <c r="K127" s="68" t="n">
        <v>5</v>
      </c>
      <c r="L127" s="68" t="n">
        <v>77</v>
      </c>
      <c r="M127" s="68" t="n">
        <v>179</v>
      </c>
      <c r="N127" s="68" t="n">
        <v>169</v>
      </c>
      <c r="O127" s="68" t="n">
        <v>135</v>
      </c>
      <c r="P127" s="68" t="n">
        <v>171</v>
      </c>
      <c r="Q127" s="68" t="n">
        <v>157</v>
      </c>
    </row>
    <row r="128" customFormat="false" ht="15" hidden="false" customHeight="false" outlineLevel="0" collapsed="false">
      <c r="A128" s="68" t="n">
        <v>2005</v>
      </c>
      <c r="B128" s="68" t="s">
        <v>64</v>
      </c>
      <c r="C128" s="68" t="n">
        <v>39.01</v>
      </c>
      <c r="D128" s="68" t="n">
        <v>5.8</v>
      </c>
      <c r="E128" s="68" t="n">
        <v>1.46</v>
      </c>
      <c r="F128" s="68" t="n">
        <v>10851</v>
      </c>
      <c r="G128" s="68" t="n">
        <v>111.5</v>
      </c>
      <c r="H128" s="68" t="n">
        <v>8071</v>
      </c>
      <c r="I128" s="68" t="n">
        <v>107.6</v>
      </c>
      <c r="J128" s="68" t="n">
        <v>859</v>
      </c>
      <c r="K128" s="68" t="n">
        <v>9</v>
      </c>
      <c r="L128" s="68" t="n">
        <v>74</v>
      </c>
      <c r="M128" s="68" t="n">
        <v>178</v>
      </c>
      <c r="N128" s="68" t="n">
        <v>171</v>
      </c>
      <c r="O128" s="68" t="n">
        <v>135</v>
      </c>
      <c r="P128" s="68" t="n">
        <v>170</v>
      </c>
      <c r="Q128" s="68" t="n">
        <v>156</v>
      </c>
    </row>
    <row r="129" customFormat="false" ht="15" hidden="false" customHeight="false" outlineLevel="0" collapsed="false">
      <c r="A129" s="68" t="n">
        <v>2005</v>
      </c>
      <c r="B129" s="68" t="s">
        <v>65</v>
      </c>
      <c r="C129" s="68" t="n">
        <v>41.05</v>
      </c>
      <c r="D129" s="68" t="n">
        <v>5.73</v>
      </c>
      <c r="E129" s="68" t="n">
        <v>1.48</v>
      </c>
      <c r="F129" s="68" t="n">
        <v>10876</v>
      </c>
      <c r="G129" s="68" t="n">
        <v>111.8</v>
      </c>
      <c r="H129" s="68" t="n">
        <v>8055</v>
      </c>
      <c r="I129" s="68" t="n">
        <v>108</v>
      </c>
      <c r="J129" s="68" t="n">
        <v>676</v>
      </c>
      <c r="K129" s="68" t="n">
        <v>7</v>
      </c>
      <c r="L129" s="68" t="n">
        <v>75</v>
      </c>
      <c r="M129" s="68" t="n">
        <v>178</v>
      </c>
      <c r="N129" s="68" t="n">
        <v>171</v>
      </c>
      <c r="O129" s="68" t="n">
        <v>137</v>
      </c>
      <c r="P129" s="68" t="n">
        <v>169</v>
      </c>
      <c r="Q129" s="68" t="n">
        <v>158</v>
      </c>
    </row>
    <row r="130" customFormat="false" ht="15" hidden="false" customHeight="false" outlineLevel="0" collapsed="false">
      <c r="A130" s="68" t="n">
        <v>2005</v>
      </c>
      <c r="B130" s="68" t="s">
        <v>66</v>
      </c>
      <c r="C130" s="68" t="n">
        <v>46.78</v>
      </c>
      <c r="D130" s="68" t="n">
        <v>5.95</v>
      </c>
      <c r="E130" s="68" t="n">
        <v>1.52</v>
      </c>
      <c r="F130" s="68" t="n">
        <v>10901</v>
      </c>
      <c r="G130" s="68" t="n">
        <v>112</v>
      </c>
      <c r="H130" s="68" t="n">
        <v>8055</v>
      </c>
      <c r="I130" s="68" t="n">
        <v>108.3</v>
      </c>
      <c r="J130" s="68" t="n">
        <v>648</v>
      </c>
      <c r="K130" s="68" t="n">
        <v>12</v>
      </c>
      <c r="L130" s="68" t="n">
        <v>85</v>
      </c>
      <c r="M130" s="68" t="n">
        <v>181</v>
      </c>
      <c r="N130" s="68" t="n">
        <v>173</v>
      </c>
      <c r="O130" s="68" t="n">
        <v>137</v>
      </c>
      <c r="P130" s="68" t="n">
        <v>167</v>
      </c>
      <c r="Q130" s="68" t="n">
        <v>159</v>
      </c>
    </row>
    <row r="131" customFormat="false" ht="15" hidden="false" customHeight="false" outlineLevel="0" collapsed="false">
      <c r="A131" s="68" t="n">
        <v>2005</v>
      </c>
      <c r="B131" s="68" t="s">
        <v>67</v>
      </c>
      <c r="C131" s="68" t="n">
        <v>46.71</v>
      </c>
      <c r="D131" s="68" t="n">
        <v>6.57</v>
      </c>
      <c r="E131" s="68" t="n">
        <v>1.54</v>
      </c>
      <c r="F131" s="68" t="n">
        <v>10918</v>
      </c>
      <c r="G131" s="68" t="n">
        <v>112.1</v>
      </c>
      <c r="H131" s="68" t="n">
        <v>8105</v>
      </c>
      <c r="I131" s="68" t="n">
        <v>108.4</v>
      </c>
      <c r="J131" s="68" t="n">
        <v>305</v>
      </c>
      <c r="K131" s="68" t="n">
        <v>24</v>
      </c>
      <c r="L131" s="68" t="n">
        <v>86</v>
      </c>
      <c r="M131" s="68" t="n">
        <v>188</v>
      </c>
      <c r="N131" s="68" t="n">
        <v>175</v>
      </c>
      <c r="O131" s="68" t="n">
        <v>139</v>
      </c>
      <c r="P131" s="68" t="n">
        <v>167</v>
      </c>
      <c r="Q131" s="68" t="n">
        <v>164</v>
      </c>
    </row>
    <row r="132" customFormat="false" ht="15" hidden="false" customHeight="false" outlineLevel="0" collapsed="false">
      <c r="A132" s="68" t="n">
        <v>2005</v>
      </c>
      <c r="B132" s="68" t="s">
        <v>68</v>
      </c>
      <c r="C132" s="68" t="n">
        <v>44.84</v>
      </c>
      <c r="D132" s="68" t="n">
        <v>6.25</v>
      </c>
      <c r="E132" s="68" t="n">
        <v>1.55</v>
      </c>
      <c r="F132" s="68" t="n">
        <v>10945</v>
      </c>
      <c r="G132" s="68" t="n">
        <v>112.3</v>
      </c>
      <c r="H132" s="68" t="n">
        <v>8113</v>
      </c>
      <c r="I132" s="68" t="n">
        <v>108.6</v>
      </c>
      <c r="J132" s="68" t="n">
        <v>186</v>
      </c>
      <c r="K132" s="68" t="n">
        <v>82</v>
      </c>
      <c r="L132" s="68" t="n">
        <v>80</v>
      </c>
      <c r="M132" s="68" t="n">
        <v>191</v>
      </c>
      <c r="N132" s="68" t="n">
        <v>173</v>
      </c>
      <c r="O132" s="68" t="n">
        <v>139</v>
      </c>
      <c r="P132" s="68" t="n">
        <v>166</v>
      </c>
      <c r="Q132" s="68" t="n">
        <v>164</v>
      </c>
    </row>
    <row r="133" customFormat="false" ht="15" hidden="false" customHeight="false" outlineLevel="0" collapsed="false">
      <c r="A133" s="68" t="n">
        <v>2005</v>
      </c>
      <c r="B133" s="68" t="s">
        <v>69</v>
      </c>
      <c r="C133" s="68" t="n">
        <v>50.3</v>
      </c>
      <c r="D133" s="68" t="n">
        <v>6.09</v>
      </c>
      <c r="E133" s="68" t="n">
        <v>1.54</v>
      </c>
      <c r="F133" s="68" t="n">
        <v>10976</v>
      </c>
      <c r="G133" s="68" t="n">
        <v>112.7</v>
      </c>
      <c r="H133" s="68" t="n">
        <v>8113</v>
      </c>
      <c r="I133" s="68" t="n">
        <v>108.8</v>
      </c>
      <c r="J133" s="68" t="n">
        <v>25</v>
      </c>
      <c r="K133" s="68" t="n">
        <v>250</v>
      </c>
      <c r="L133" s="68" t="n">
        <v>81</v>
      </c>
      <c r="M133" s="68" t="n">
        <v>191</v>
      </c>
      <c r="N133" s="68" t="n">
        <v>169</v>
      </c>
      <c r="O133" s="68" t="n">
        <v>134</v>
      </c>
      <c r="P133" s="68" t="n">
        <v>161</v>
      </c>
      <c r="Q133" s="68" t="n">
        <v>161</v>
      </c>
    </row>
    <row r="134" customFormat="false" ht="15" hidden="false" customHeight="false" outlineLevel="0" collapsed="false">
      <c r="A134" s="68" t="n">
        <v>2005</v>
      </c>
      <c r="B134" s="68" t="s">
        <v>70</v>
      </c>
      <c r="C134" s="68" t="n">
        <v>53.83</v>
      </c>
      <c r="D134" s="68" t="n">
        <v>6.71</v>
      </c>
      <c r="E134" s="68" t="n">
        <v>1.52</v>
      </c>
      <c r="F134" s="68" t="n">
        <v>11025</v>
      </c>
      <c r="G134" s="68" t="n">
        <v>113.1</v>
      </c>
      <c r="H134" s="68" t="n">
        <v>8067</v>
      </c>
      <c r="I134" s="68" t="n">
        <v>108.6</v>
      </c>
      <c r="J134" s="68" t="n">
        <v>3</v>
      </c>
      <c r="K134" s="68" t="n">
        <v>367</v>
      </c>
      <c r="L134" s="68" t="n">
        <v>84</v>
      </c>
      <c r="M134" s="68" t="n">
        <v>193</v>
      </c>
      <c r="N134" s="68" t="n">
        <v>167</v>
      </c>
      <c r="O134" s="68" t="n">
        <v>133</v>
      </c>
      <c r="P134" s="68" t="n">
        <v>155</v>
      </c>
      <c r="Q134" s="68" t="n">
        <v>156</v>
      </c>
    </row>
    <row r="135" customFormat="false" ht="15" hidden="false" customHeight="false" outlineLevel="0" collapsed="false">
      <c r="A135" s="68" t="n">
        <v>2005</v>
      </c>
      <c r="B135" s="68" t="s">
        <v>71</v>
      </c>
      <c r="C135" s="68" t="n">
        <v>59.3</v>
      </c>
      <c r="D135" s="68" t="n">
        <v>6.48</v>
      </c>
      <c r="E135" s="68" t="n">
        <v>1.56</v>
      </c>
      <c r="F135" s="68" t="n">
        <v>11053</v>
      </c>
      <c r="G135" s="68" t="n">
        <v>113.5</v>
      </c>
      <c r="H135" s="68" t="n">
        <v>8078</v>
      </c>
      <c r="I135" s="68" t="n">
        <v>108.9</v>
      </c>
      <c r="J135" s="68" t="n">
        <v>6</v>
      </c>
      <c r="K135" s="68" t="n">
        <v>351</v>
      </c>
      <c r="L135" s="68" t="n">
        <v>93</v>
      </c>
      <c r="M135" s="68" t="n">
        <v>195</v>
      </c>
      <c r="N135" s="68" t="n">
        <v>168</v>
      </c>
      <c r="O135" s="68" t="n">
        <v>136</v>
      </c>
      <c r="P135" s="68" t="n">
        <v>158</v>
      </c>
      <c r="Q135" s="68" t="n">
        <v>156</v>
      </c>
    </row>
    <row r="136" customFormat="false" ht="15" hidden="false" customHeight="false" outlineLevel="0" collapsed="false">
      <c r="A136" s="68" t="n">
        <v>2005</v>
      </c>
      <c r="B136" s="68" t="s">
        <v>72</v>
      </c>
      <c r="C136" s="68" t="n">
        <v>60.18</v>
      </c>
      <c r="D136" s="68" t="n">
        <v>8.95</v>
      </c>
      <c r="E136" s="68" t="n">
        <v>1.6</v>
      </c>
      <c r="F136" s="68" t="n">
        <v>11072</v>
      </c>
      <c r="G136" s="68" t="n">
        <v>113.8</v>
      </c>
      <c r="H136" s="68" t="n">
        <v>8108</v>
      </c>
      <c r="I136" s="68" t="n">
        <v>109.3</v>
      </c>
      <c r="J136" s="68" t="n">
        <v>39</v>
      </c>
      <c r="K136" s="68" t="n">
        <v>215</v>
      </c>
      <c r="L136" s="68" t="n">
        <v>105</v>
      </c>
      <c r="M136" s="68" t="n">
        <v>207</v>
      </c>
      <c r="N136" s="68" t="n">
        <v>183</v>
      </c>
      <c r="O136" s="68" t="n">
        <v>147</v>
      </c>
      <c r="P136" s="68" t="n">
        <v>179</v>
      </c>
      <c r="Q136" s="68" t="n">
        <v>172</v>
      </c>
    </row>
    <row r="137" customFormat="false" ht="15" hidden="false" customHeight="false" outlineLevel="0" collapsed="false">
      <c r="A137" s="68" t="n">
        <v>2005</v>
      </c>
      <c r="B137" s="68" t="s">
        <v>73</v>
      </c>
      <c r="C137" s="68" t="n">
        <v>57.18</v>
      </c>
      <c r="D137" s="68" t="n">
        <v>10.33</v>
      </c>
      <c r="E137" s="68" t="n">
        <v>1.58</v>
      </c>
      <c r="F137" s="68" t="n">
        <v>11060</v>
      </c>
      <c r="G137" s="68" t="n">
        <v>114.2</v>
      </c>
      <c r="H137" s="68" t="n">
        <v>8189</v>
      </c>
      <c r="I137" s="68" t="n">
        <v>110.2</v>
      </c>
      <c r="J137" s="68" t="n">
        <v>236</v>
      </c>
      <c r="K137" s="68" t="n">
        <v>55</v>
      </c>
      <c r="L137" s="68" t="n">
        <v>110</v>
      </c>
      <c r="M137" s="68" t="n">
        <v>214</v>
      </c>
      <c r="N137" s="68" t="n">
        <v>197</v>
      </c>
      <c r="O137" s="68" t="n">
        <v>153</v>
      </c>
      <c r="P137" s="68" t="n">
        <v>195</v>
      </c>
      <c r="Q137" s="68" t="n">
        <v>182</v>
      </c>
    </row>
    <row r="138" customFormat="false" ht="15" hidden="false" customHeight="false" outlineLevel="0" collapsed="false">
      <c r="A138" s="68" t="n">
        <v>2005</v>
      </c>
      <c r="B138" s="68" t="s">
        <v>74</v>
      </c>
      <c r="C138" s="68" t="n">
        <v>52.13</v>
      </c>
      <c r="D138" s="68" t="n">
        <v>9.89</v>
      </c>
      <c r="E138" s="68" t="n">
        <v>1.57</v>
      </c>
      <c r="F138" s="68" t="n">
        <v>11083</v>
      </c>
      <c r="G138" s="68" t="n">
        <v>114.5</v>
      </c>
      <c r="H138" s="68" t="n">
        <v>8233</v>
      </c>
      <c r="I138" s="68" t="n">
        <v>110.7</v>
      </c>
      <c r="J138" s="68" t="n">
        <v>466</v>
      </c>
      <c r="K138" s="68" t="n">
        <v>20</v>
      </c>
      <c r="L138" s="68" t="n">
        <v>101</v>
      </c>
      <c r="M138" s="68" t="n">
        <v>210</v>
      </c>
      <c r="N138" s="68" t="n">
        <v>199</v>
      </c>
      <c r="O138" s="68" t="n">
        <v>157</v>
      </c>
      <c r="P138" s="68" t="n">
        <v>197</v>
      </c>
      <c r="Q138" s="68" t="n">
        <v>185</v>
      </c>
    </row>
    <row r="139" customFormat="false" ht="15" hidden="false" customHeight="false" outlineLevel="0" collapsed="false">
      <c r="A139" s="68" t="n">
        <v>2005</v>
      </c>
      <c r="B139" s="68" t="s">
        <v>75</v>
      </c>
      <c r="C139" s="68" t="n">
        <v>52.51</v>
      </c>
      <c r="D139" s="68" t="n">
        <v>9.08</v>
      </c>
      <c r="E139" s="68" t="n">
        <v>1.59</v>
      </c>
      <c r="F139" s="68" t="n">
        <v>11116</v>
      </c>
      <c r="G139" s="68" t="n">
        <v>114.9</v>
      </c>
      <c r="H139" s="68" t="n">
        <v>8273</v>
      </c>
      <c r="I139" s="68" t="n">
        <v>111.1</v>
      </c>
      <c r="J139" s="68" t="n">
        <v>866</v>
      </c>
      <c r="K139" s="68" t="n">
        <v>4</v>
      </c>
      <c r="L139" s="68" t="n">
        <v>105</v>
      </c>
      <c r="M139" s="68" t="n">
        <v>208</v>
      </c>
      <c r="N139" s="68" t="n">
        <v>201</v>
      </c>
      <c r="O139" s="68" t="n">
        <v>158</v>
      </c>
      <c r="P139" s="68" t="n">
        <v>197</v>
      </c>
      <c r="Q139" s="68" t="n">
        <v>184</v>
      </c>
    </row>
    <row r="140" customFormat="false" ht="15" hidden="false" customHeight="false" outlineLevel="0" collapsed="false">
      <c r="A140" s="68" t="n">
        <v>2006</v>
      </c>
      <c r="B140" s="68" t="s">
        <v>64</v>
      </c>
      <c r="C140" s="68" t="n">
        <v>57.33</v>
      </c>
      <c r="D140" s="68" t="n">
        <v>8.02</v>
      </c>
      <c r="E140" s="68" t="n">
        <v>1.67</v>
      </c>
      <c r="F140" s="68" t="n">
        <v>11182</v>
      </c>
      <c r="G140" s="68" t="n">
        <v>115.2</v>
      </c>
      <c r="H140" s="68" t="n">
        <v>8311</v>
      </c>
      <c r="I140" s="68" t="n">
        <v>111.3</v>
      </c>
      <c r="J140" s="68" t="n">
        <v>687</v>
      </c>
      <c r="K140" s="68" t="n">
        <v>13</v>
      </c>
      <c r="L140" s="68" t="n">
        <v>102</v>
      </c>
      <c r="M140" s="68" t="n">
        <v>211</v>
      </c>
      <c r="N140" s="68" t="n">
        <v>204</v>
      </c>
      <c r="O140" s="68" t="n">
        <v>159</v>
      </c>
      <c r="P140" s="68" t="n">
        <v>202</v>
      </c>
      <c r="Q140" s="68" t="n">
        <v>188</v>
      </c>
    </row>
    <row r="141" customFormat="false" ht="15" hidden="false" customHeight="false" outlineLevel="0" collapsed="false">
      <c r="A141" s="68" t="n">
        <v>2006</v>
      </c>
      <c r="B141" s="68" t="s">
        <v>65</v>
      </c>
      <c r="C141" s="68" t="n">
        <v>54.82</v>
      </c>
      <c r="D141" s="68" t="n">
        <v>6.86</v>
      </c>
      <c r="E141" s="68" t="n">
        <v>1.68</v>
      </c>
      <c r="F141" s="68" t="n">
        <v>11219</v>
      </c>
      <c r="G141" s="68" t="n">
        <v>115.5</v>
      </c>
      <c r="H141" s="68" t="n">
        <v>8337</v>
      </c>
      <c r="I141" s="68" t="n">
        <v>111.5</v>
      </c>
      <c r="J141" s="68" t="n">
        <v>731</v>
      </c>
      <c r="K141" s="68" t="n">
        <v>5</v>
      </c>
      <c r="L141" s="68" t="n">
        <v>93</v>
      </c>
      <c r="M141" s="68" t="n">
        <v>210</v>
      </c>
      <c r="N141" s="68" t="n">
        <v>202</v>
      </c>
      <c r="O141" s="68" t="n">
        <v>159</v>
      </c>
      <c r="P141" s="68" t="n">
        <v>197</v>
      </c>
      <c r="Q141" s="68" t="n">
        <v>186</v>
      </c>
    </row>
    <row r="142" customFormat="false" ht="15" hidden="false" customHeight="false" outlineLevel="0" collapsed="false">
      <c r="A142" s="68" t="n">
        <v>2006</v>
      </c>
      <c r="B142" s="68" t="s">
        <v>66</v>
      </c>
      <c r="C142" s="68" t="n">
        <v>56.38</v>
      </c>
      <c r="D142" s="68" t="n">
        <v>6.44</v>
      </c>
      <c r="E142" s="68" t="n">
        <v>1.71</v>
      </c>
      <c r="F142" s="68" t="n">
        <v>11251</v>
      </c>
      <c r="G142" s="68" t="n">
        <v>115.8</v>
      </c>
      <c r="H142" s="68" t="n">
        <v>8354</v>
      </c>
      <c r="I142" s="68" t="n">
        <v>111.7</v>
      </c>
      <c r="J142" s="68" t="n">
        <v>600</v>
      </c>
      <c r="K142" s="68" t="n">
        <v>18</v>
      </c>
      <c r="L142" s="68" t="n">
        <v>92</v>
      </c>
      <c r="M142" s="68" t="n">
        <v>210</v>
      </c>
      <c r="N142" s="68" t="n">
        <v>200</v>
      </c>
      <c r="O142" s="68" t="n">
        <v>157</v>
      </c>
      <c r="P142" s="68" t="n">
        <v>196</v>
      </c>
      <c r="Q142" s="68" t="n">
        <v>185</v>
      </c>
    </row>
    <row r="143" customFormat="false" ht="15" hidden="false" customHeight="false" outlineLevel="0" collapsed="false">
      <c r="A143" s="68" t="n">
        <v>2006</v>
      </c>
      <c r="B143" s="68" t="s">
        <v>67</v>
      </c>
      <c r="C143" s="68" t="n">
        <v>62.98</v>
      </c>
      <c r="D143" s="68" t="n">
        <v>6.38</v>
      </c>
      <c r="E143" s="68" t="n">
        <v>1.71</v>
      </c>
      <c r="F143" s="68" t="n">
        <v>11275</v>
      </c>
      <c r="G143" s="68" t="n">
        <v>116.1</v>
      </c>
      <c r="H143" s="68" t="n">
        <v>8349</v>
      </c>
      <c r="I143" s="68" t="n">
        <v>111.8</v>
      </c>
      <c r="J143" s="68" t="n">
        <v>264</v>
      </c>
      <c r="K143" s="68" t="n">
        <v>53</v>
      </c>
      <c r="L143" s="68" t="n">
        <v>100</v>
      </c>
      <c r="M143" s="68" t="n">
        <v>215</v>
      </c>
      <c r="N143" s="68" t="n">
        <v>200</v>
      </c>
      <c r="O143" s="68" t="n">
        <v>157</v>
      </c>
      <c r="P143" s="68" t="n">
        <v>201</v>
      </c>
      <c r="Q143" s="68" t="n">
        <v>191</v>
      </c>
    </row>
    <row r="144" customFormat="false" ht="15" hidden="false" customHeight="false" outlineLevel="0" collapsed="false">
      <c r="A144" s="68" t="n">
        <v>2006</v>
      </c>
      <c r="B144" s="68" t="s">
        <v>68</v>
      </c>
      <c r="C144" s="68" t="n">
        <v>65.34</v>
      </c>
      <c r="D144" s="68" t="n">
        <v>6.24</v>
      </c>
      <c r="E144" s="68" t="n">
        <v>1.7</v>
      </c>
      <c r="F144" s="68" t="n">
        <v>11294</v>
      </c>
      <c r="G144" s="68" t="n">
        <v>116.3</v>
      </c>
      <c r="H144" s="68" t="n">
        <v>8360</v>
      </c>
      <c r="I144" s="68" t="n">
        <v>112</v>
      </c>
      <c r="J144" s="68" t="n">
        <v>137</v>
      </c>
      <c r="K144" s="68" t="n">
        <v>109</v>
      </c>
      <c r="L144" s="68" t="n">
        <v>102</v>
      </c>
      <c r="M144" s="68" t="n">
        <v>221</v>
      </c>
      <c r="N144" s="68" t="n">
        <v>200</v>
      </c>
      <c r="O144" s="68" t="n">
        <v>158</v>
      </c>
      <c r="P144" s="68" t="n">
        <v>200</v>
      </c>
      <c r="Q144" s="68" t="n">
        <v>191</v>
      </c>
    </row>
    <row r="145" customFormat="false" ht="15" hidden="false" customHeight="false" outlineLevel="0" collapsed="false">
      <c r="A145" s="68" t="n">
        <v>2006</v>
      </c>
      <c r="B145" s="68" t="s">
        <v>69</v>
      </c>
      <c r="C145" s="68" t="n">
        <v>65.13</v>
      </c>
      <c r="D145" s="68" t="n">
        <v>5.78</v>
      </c>
      <c r="E145" s="68" t="n">
        <v>1.69</v>
      </c>
      <c r="F145" s="68" t="n">
        <v>11307</v>
      </c>
      <c r="G145" s="68" t="n">
        <v>116.6</v>
      </c>
      <c r="H145" s="68" t="n">
        <v>8373</v>
      </c>
      <c r="I145" s="68" t="n">
        <v>112.2</v>
      </c>
      <c r="J145" s="68" t="n">
        <v>23</v>
      </c>
      <c r="K145" s="68" t="n">
        <v>236</v>
      </c>
      <c r="L145" s="68" t="n">
        <v>106</v>
      </c>
      <c r="M145" s="68" t="n">
        <v>227</v>
      </c>
      <c r="N145" s="68" t="n">
        <v>201</v>
      </c>
      <c r="O145" s="68" t="n">
        <v>158</v>
      </c>
      <c r="P145" s="68" t="n">
        <v>192</v>
      </c>
      <c r="Q145" s="68" t="n">
        <v>189</v>
      </c>
    </row>
    <row r="146" customFormat="false" ht="15" hidden="false" customHeight="false" outlineLevel="0" collapsed="false">
      <c r="A146" s="68" t="n">
        <v>2006</v>
      </c>
      <c r="B146" s="68" t="s">
        <v>70</v>
      </c>
      <c r="C146" s="68" t="n">
        <v>68.86</v>
      </c>
      <c r="D146" s="68" t="n">
        <v>5.92</v>
      </c>
      <c r="E146" s="68" t="n">
        <v>1.68</v>
      </c>
      <c r="F146" s="68" t="n">
        <v>11304</v>
      </c>
      <c r="G146" s="68" t="n">
        <v>116.9</v>
      </c>
      <c r="H146" s="68" t="n">
        <v>8381</v>
      </c>
      <c r="I146" s="68" t="n">
        <v>112.6</v>
      </c>
      <c r="J146" s="68" t="n">
        <v>2</v>
      </c>
      <c r="K146" s="68" t="n">
        <v>388</v>
      </c>
      <c r="L146" s="68" t="n">
        <v>110</v>
      </c>
      <c r="M146" s="68" t="n">
        <v>231</v>
      </c>
      <c r="N146" s="68" t="n">
        <v>200</v>
      </c>
      <c r="O146" s="68" t="n">
        <v>158</v>
      </c>
      <c r="P146" s="68" t="n">
        <v>188</v>
      </c>
      <c r="Q146" s="68" t="n">
        <v>185</v>
      </c>
    </row>
    <row r="147" customFormat="false" ht="15" hidden="false" customHeight="false" outlineLevel="0" collapsed="false">
      <c r="A147" s="68" t="n">
        <v>2006</v>
      </c>
      <c r="B147" s="68" t="s">
        <v>71</v>
      </c>
      <c r="C147" s="68" t="n">
        <v>67.77</v>
      </c>
      <c r="D147" s="68" t="n">
        <v>6.56</v>
      </c>
      <c r="E147" s="68" t="n">
        <v>1.7</v>
      </c>
      <c r="F147" s="68" t="n">
        <v>11313</v>
      </c>
      <c r="G147" s="68" t="n">
        <v>117.1</v>
      </c>
      <c r="H147" s="68" t="n">
        <v>8404</v>
      </c>
      <c r="I147" s="68" t="n">
        <v>112.7</v>
      </c>
      <c r="J147" s="68" t="n">
        <v>9</v>
      </c>
      <c r="K147" s="68" t="n">
        <v>337</v>
      </c>
      <c r="L147" s="68" t="n">
        <v>109</v>
      </c>
      <c r="M147" s="68" t="n">
        <v>232</v>
      </c>
      <c r="N147" s="68" t="n">
        <v>199</v>
      </c>
      <c r="O147" s="68" t="n">
        <v>160</v>
      </c>
      <c r="P147" s="68" t="n">
        <v>189</v>
      </c>
      <c r="Q147" s="68" t="n">
        <v>187</v>
      </c>
    </row>
    <row r="148" customFormat="false" ht="15" hidden="false" customHeight="false" outlineLevel="0" collapsed="false">
      <c r="A148" s="68" t="n">
        <v>2006</v>
      </c>
      <c r="B148" s="68" t="s">
        <v>72</v>
      </c>
      <c r="C148" s="68" t="n">
        <v>58.92</v>
      </c>
      <c r="D148" s="68" t="n">
        <v>6.06</v>
      </c>
      <c r="E148" s="68" t="n">
        <v>1.71</v>
      </c>
      <c r="F148" s="68" t="n">
        <v>11325</v>
      </c>
      <c r="G148" s="68" t="n">
        <v>117.3</v>
      </c>
      <c r="H148" s="68" t="n">
        <v>8436</v>
      </c>
      <c r="I148" s="68" t="n">
        <v>112.6</v>
      </c>
      <c r="J148" s="68" t="n">
        <v>83</v>
      </c>
      <c r="K148" s="68" t="n">
        <v>138</v>
      </c>
      <c r="L148" s="68" t="n">
        <v>103</v>
      </c>
      <c r="M148" s="68" t="n">
        <v>229</v>
      </c>
      <c r="N148" s="68" t="n">
        <v>202</v>
      </c>
      <c r="O148" s="68" t="n">
        <v>160</v>
      </c>
      <c r="P148" s="68" t="n">
        <v>194</v>
      </c>
      <c r="Q148" s="68" t="n">
        <v>189</v>
      </c>
    </row>
    <row r="149" customFormat="false" ht="15" hidden="false" customHeight="false" outlineLevel="0" collapsed="false">
      <c r="A149" s="68" t="n">
        <v>2006</v>
      </c>
      <c r="B149" s="68" t="s">
        <v>73</v>
      </c>
      <c r="C149" s="68" t="n">
        <v>54.04</v>
      </c>
      <c r="D149" s="68" t="n">
        <v>5.09</v>
      </c>
      <c r="E149" s="68" t="n">
        <v>1.7</v>
      </c>
      <c r="F149" s="68" t="n">
        <v>11348</v>
      </c>
      <c r="G149" s="68" t="n">
        <v>117.4</v>
      </c>
      <c r="H149" s="68" t="n">
        <v>8491</v>
      </c>
      <c r="I149" s="68" t="n">
        <v>112.3</v>
      </c>
      <c r="J149" s="68" t="n">
        <v>305</v>
      </c>
      <c r="K149" s="68" t="n">
        <v>46</v>
      </c>
      <c r="L149" s="68" t="n">
        <v>94</v>
      </c>
      <c r="M149" s="68" t="n">
        <v>222</v>
      </c>
      <c r="N149" s="68" t="n">
        <v>201</v>
      </c>
      <c r="O149" s="68" t="n">
        <v>158</v>
      </c>
      <c r="P149" s="68" t="n">
        <v>196</v>
      </c>
      <c r="Q149" s="68" t="n">
        <v>186</v>
      </c>
    </row>
    <row r="150" customFormat="false" ht="15" hidden="false" customHeight="false" outlineLevel="0" collapsed="false">
      <c r="A150" s="68" t="n">
        <v>2006</v>
      </c>
      <c r="B150" s="68" t="s">
        <v>74</v>
      </c>
      <c r="C150" s="68" t="n">
        <v>53.61</v>
      </c>
      <c r="D150" s="68" t="n">
        <v>6.72</v>
      </c>
      <c r="E150" s="68" t="n">
        <v>1.69</v>
      </c>
      <c r="F150" s="68" t="n">
        <v>11358</v>
      </c>
      <c r="G150" s="68" t="n">
        <v>117.7</v>
      </c>
      <c r="H150" s="68" t="n">
        <v>8527</v>
      </c>
      <c r="I150" s="68" t="n">
        <v>112.2</v>
      </c>
      <c r="J150" s="68" t="n">
        <v>467</v>
      </c>
      <c r="K150" s="68" t="n">
        <v>14</v>
      </c>
      <c r="L150" s="68" t="n">
        <v>94</v>
      </c>
      <c r="M150" s="68" t="n">
        <v>218</v>
      </c>
      <c r="N150" s="68" t="n">
        <v>202</v>
      </c>
      <c r="O150" s="68" t="n">
        <v>162</v>
      </c>
      <c r="P150" s="68" t="n">
        <v>198</v>
      </c>
      <c r="Q150" s="68" t="n">
        <v>187</v>
      </c>
    </row>
    <row r="151" customFormat="false" ht="15" hidden="false" customHeight="false" outlineLevel="0" collapsed="false">
      <c r="A151" s="68" t="n">
        <v>2006</v>
      </c>
      <c r="B151" s="68" t="s">
        <v>75</v>
      </c>
      <c r="C151" s="68" t="n">
        <v>55.98</v>
      </c>
      <c r="D151" s="68" t="n">
        <v>6.76</v>
      </c>
      <c r="E151" s="68" t="n">
        <v>1.69</v>
      </c>
      <c r="F151" s="68" t="n">
        <v>11363</v>
      </c>
      <c r="G151" s="68" t="n">
        <v>118.1</v>
      </c>
      <c r="H151" s="68" t="n">
        <v>8561</v>
      </c>
      <c r="I151" s="68" t="n">
        <v>112.2</v>
      </c>
      <c r="J151" s="68" t="n">
        <v>690</v>
      </c>
      <c r="K151" s="68" t="n">
        <v>11</v>
      </c>
      <c r="L151" s="68" t="n">
        <v>97</v>
      </c>
      <c r="M151" s="68" t="n">
        <v>218</v>
      </c>
      <c r="N151" s="68" t="n">
        <v>206</v>
      </c>
      <c r="O151" s="68" t="n">
        <v>165</v>
      </c>
      <c r="P151" s="68" t="n">
        <v>207</v>
      </c>
      <c r="Q151" s="68" t="n">
        <v>191</v>
      </c>
    </row>
    <row r="152" customFormat="false" ht="15" hidden="false" customHeight="false" outlineLevel="0" collapsed="false">
      <c r="A152" s="68" t="n">
        <v>2007</v>
      </c>
      <c r="B152" s="68" t="s">
        <v>64</v>
      </c>
      <c r="C152" s="68" t="n">
        <v>50.74</v>
      </c>
      <c r="D152" s="68" t="n">
        <v>5.92</v>
      </c>
      <c r="E152" s="68" t="n">
        <v>1.75</v>
      </c>
      <c r="F152" s="68" t="n">
        <v>11338</v>
      </c>
      <c r="G152" s="68" t="n">
        <v>118.6</v>
      </c>
      <c r="H152" s="68" t="n">
        <v>8603</v>
      </c>
      <c r="I152" s="68" t="n">
        <v>112.3</v>
      </c>
      <c r="J152" s="68" t="n">
        <v>841</v>
      </c>
      <c r="K152" s="68" t="n">
        <v>10</v>
      </c>
      <c r="L152" s="68" t="n">
        <v>90</v>
      </c>
      <c r="M152" s="68" t="n">
        <v>217</v>
      </c>
      <c r="N152" s="68" t="n">
        <v>205</v>
      </c>
      <c r="O152" s="68" t="n">
        <v>165</v>
      </c>
      <c r="P152" s="68" t="n">
        <v>209</v>
      </c>
      <c r="Q152" s="68" t="n">
        <v>192</v>
      </c>
    </row>
    <row r="153" customFormat="false" ht="15" hidden="false" customHeight="false" outlineLevel="0" collapsed="false">
      <c r="A153" s="68" t="n">
        <v>2007</v>
      </c>
      <c r="B153" s="68" t="s">
        <v>65</v>
      </c>
      <c r="C153" s="68" t="n">
        <v>54.42</v>
      </c>
      <c r="D153" s="68" t="n">
        <v>6.66</v>
      </c>
      <c r="E153" s="68" t="n">
        <v>1.75</v>
      </c>
      <c r="F153" s="68" t="n">
        <v>11353</v>
      </c>
      <c r="G153" s="68" t="n">
        <v>119</v>
      </c>
      <c r="H153" s="68" t="n">
        <v>8622</v>
      </c>
      <c r="I153" s="68" t="n">
        <v>112.5</v>
      </c>
      <c r="J153" s="68" t="n">
        <v>853</v>
      </c>
      <c r="K153" s="68" t="n">
        <v>5</v>
      </c>
      <c r="L153" s="68" t="n">
        <v>96</v>
      </c>
      <c r="M153" s="68" t="n">
        <v>218</v>
      </c>
      <c r="N153" s="68" t="n">
        <v>208</v>
      </c>
      <c r="O153" s="68" t="n">
        <v>167</v>
      </c>
      <c r="P153" s="68" t="n">
        <v>209</v>
      </c>
      <c r="Q153" s="68" t="n">
        <v>193</v>
      </c>
    </row>
    <row r="154" customFormat="false" ht="15" hidden="false" customHeight="false" outlineLevel="0" collapsed="false">
      <c r="A154" s="68" t="n">
        <v>2007</v>
      </c>
      <c r="B154" s="68" t="s">
        <v>66</v>
      </c>
      <c r="C154" s="68" t="n">
        <v>56.8</v>
      </c>
      <c r="D154" s="68" t="n">
        <v>6.56</v>
      </c>
      <c r="E154" s="68" t="n">
        <v>1.77</v>
      </c>
      <c r="F154" s="68" t="n">
        <v>11383</v>
      </c>
      <c r="G154" s="68" t="n">
        <v>119.2</v>
      </c>
      <c r="H154" s="68" t="n">
        <v>8629</v>
      </c>
      <c r="I154" s="68" t="n">
        <v>112.9</v>
      </c>
      <c r="J154" s="68" t="n">
        <v>502</v>
      </c>
      <c r="K154" s="68" t="n">
        <v>29</v>
      </c>
      <c r="L154" s="68" t="n">
        <v>101</v>
      </c>
      <c r="M154" s="68" t="n">
        <v>224</v>
      </c>
      <c r="N154" s="68" t="n">
        <v>210</v>
      </c>
      <c r="O154" s="68" t="n">
        <v>169</v>
      </c>
      <c r="P154" s="68" t="n">
        <v>206</v>
      </c>
      <c r="Q154" s="68" t="n">
        <v>198</v>
      </c>
    </row>
    <row r="155" customFormat="false" ht="15" hidden="false" customHeight="false" outlineLevel="0" collapsed="false">
      <c r="A155" s="68" t="n">
        <v>2007</v>
      </c>
      <c r="B155" s="68" t="s">
        <v>67</v>
      </c>
      <c r="C155" s="68" t="n">
        <v>60.65</v>
      </c>
      <c r="D155" s="68" t="n">
        <v>6.84</v>
      </c>
      <c r="E155" s="68" t="n">
        <v>1.78</v>
      </c>
      <c r="F155" s="68" t="n">
        <v>11447</v>
      </c>
      <c r="G155" s="68" t="n">
        <v>119.4</v>
      </c>
      <c r="H155" s="68" t="n">
        <v>8597</v>
      </c>
      <c r="I155" s="68" t="n">
        <v>113.5</v>
      </c>
      <c r="J155" s="68" t="n">
        <v>372</v>
      </c>
      <c r="K155" s="68" t="n">
        <v>23</v>
      </c>
      <c r="L155" s="68" t="n">
        <v>108</v>
      </c>
      <c r="M155" s="68" t="n">
        <v>228</v>
      </c>
      <c r="N155" s="68" t="n">
        <v>211</v>
      </c>
      <c r="O155" s="68" t="n">
        <v>169</v>
      </c>
      <c r="P155" s="68" t="n">
        <v>202</v>
      </c>
      <c r="Q155" s="68" t="n">
        <v>199</v>
      </c>
    </row>
    <row r="156" customFormat="false" ht="15" hidden="false" customHeight="false" outlineLevel="0" collapsed="false">
      <c r="A156" s="68" t="n">
        <v>2007</v>
      </c>
      <c r="B156" s="68" t="s">
        <v>68</v>
      </c>
      <c r="C156" s="68" t="n">
        <v>61.64</v>
      </c>
      <c r="D156" s="68" t="n">
        <v>6.98</v>
      </c>
      <c r="E156" s="68" t="n">
        <v>1.78</v>
      </c>
      <c r="F156" s="68" t="n">
        <v>11491</v>
      </c>
      <c r="G156" s="68" t="n">
        <v>119.5</v>
      </c>
      <c r="H156" s="68" t="n">
        <v>8602</v>
      </c>
      <c r="I156" s="68" t="n">
        <v>113.9</v>
      </c>
      <c r="J156" s="68" t="n">
        <v>111</v>
      </c>
      <c r="K156" s="68" t="n">
        <v>119</v>
      </c>
      <c r="L156" s="68" t="n">
        <v>113</v>
      </c>
      <c r="M156" s="68" t="n">
        <v>236</v>
      </c>
      <c r="N156" s="68" t="n">
        <v>213</v>
      </c>
      <c r="O156" s="68" t="n">
        <v>171</v>
      </c>
      <c r="P156" s="68" t="n">
        <v>202</v>
      </c>
      <c r="Q156" s="68" t="n">
        <v>204</v>
      </c>
    </row>
    <row r="157" customFormat="false" ht="15" hidden="false" customHeight="false" outlineLevel="0" collapsed="false">
      <c r="A157" s="68" t="n">
        <v>2007</v>
      </c>
      <c r="B157" s="68" t="s">
        <v>69</v>
      </c>
      <c r="C157" s="68" t="n">
        <v>65.07</v>
      </c>
      <c r="D157" s="68" t="n">
        <v>6.86</v>
      </c>
      <c r="E157" s="68" t="n">
        <v>1.77</v>
      </c>
      <c r="F157" s="68" t="n">
        <v>11536</v>
      </c>
      <c r="G157" s="68" t="n">
        <v>119.7</v>
      </c>
      <c r="H157" s="68" t="n">
        <v>8615</v>
      </c>
      <c r="I157" s="68" t="n">
        <v>114.3</v>
      </c>
      <c r="J157" s="68" t="n">
        <v>24</v>
      </c>
      <c r="K157" s="68" t="n">
        <v>236</v>
      </c>
      <c r="L157" s="68" t="n">
        <v>112</v>
      </c>
      <c r="M157" s="68" t="n">
        <v>240</v>
      </c>
      <c r="N157" s="68" t="n">
        <v>211</v>
      </c>
      <c r="O157" s="68" t="n">
        <v>166</v>
      </c>
      <c r="P157" s="68" t="n">
        <v>202</v>
      </c>
      <c r="Q157" s="68" t="n">
        <v>202</v>
      </c>
    </row>
    <row r="158" customFormat="false" ht="15" hidden="false" customHeight="false" outlineLevel="0" collapsed="false">
      <c r="A158" s="68" t="n">
        <v>2007</v>
      </c>
      <c r="B158" s="68" t="s">
        <v>70</v>
      </c>
      <c r="C158" s="68" t="n">
        <v>71.2</v>
      </c>
      <c r="D158" s="68" t="n">
        <v>6.19</v>
      </c>
      <c r="E158" s="68" t="n">
        <v>1.77</v>
      </c>
      <c r="F158" s="68" t="n">
        <v>11602</v>
      </c>
      <c r="G158" s="68" t="n">
        <v>119.8</v>
      </c>
      <c r="H158" s="68" t="n">
        <v>8657</v>
      </c>
      <c r="I158" s="68" t="n">
        <v>114.9</v>
      </c>
      <c r="J158" s="68" t="n">
        <v>5</v>
      </c>
      <c r="K158" s="68" t="n">
        <v>310</v>
      </c>
      <c r="L158" s="68" t="n">
        <v>115</v>
      </c>
      <c r="M158" s="68" t="n">
        <v>242</v>
      </c>
      <c r="N158" s="68" t="n">
        <v>208</v>
      </c>
      <c r="O158" s="68" t="n">
        <v>167</v>
      </c>
      <c r="P158" s="68" t="n">
        <v>192</v>
      </c>
      <c r="Q158" s="68" t="n">
        <v>194</v>
      </c>
    </row>
    <row r="159" customFormat="false" ht="15" hidden="false" customHeight="false" outlineLevel="0" collapsed="false">
      <c r="A159" s="68" t="n">
        <v>2007</v>
      </c>
      <c r="B159" s="68" t="s">
        <v>71</v>
      </c>
      <c r="C159" s="68" t="n">
        <v>69.46</v>
      </c>
      <c r="D159" s="68" t="n">
        <v>5.9</v>
      </c>
      <c r="E159" s="68" t="n">
        <v>1.78</v>
      </c>
      <c r="F159" s="68" t="n">
        <v>11631</v>
      </c>
      <c r="G159" s="68" t="n">
        <v>120</v>
      </c>
      <c r="H159" s="68" t="n">
        <v>8673</v>
      </c>
      <c r="I159" s="68" t="n">
        <v>115.2</v>
      </c>
      <c r="J159" s="68" t="n">
        <v>7</v>
      </c>
      <c r="K159" s="68" t="n">
        <v>366</v>
      </c>
      <c r="L159" s="68" t="n">
        <v>117</v>
      </c>
      <c r="M159" s="68" t="n">
        <v>241</v>
      </c>
      <c r="N159" s="68" t="n">
        <v>203</v>
      </c>
      <c r="O159" s="68" t="n">
        <v>166</v>
      </c>
      <c r="P159" s="68" t="n">
        <v>192</v>
      </c>
      <c r="Q159" s="68" t="n">
        <v>192</v>
      </c>
    </row>
    <row r="160" customFormat="false" ht="15" hidden="false" customHeight="false" outlineLevel="0" collapsed="false">
      <c r="A160" s="68" t="n">
        <v>2007</v>
      </c>
      <c r="B160" s="68" t="s">
        <v>72</v>
      </c>
      <c r="C160" s="68" t="n">
        <v>73.47</v>
      </c>
      <c r="D160" s="68" t="n">
        <v>5.61</v>
      </c>
      <c r="E160" s="68" t="n">
        <v>1.78</v>
      </c>
      <c r="F160" s="68" t="n">
        <v>11645</v>
      </c>
      <c r="G160" s="68" t="n">
        <v>120.2</v>
      </c>
      <c r="H160" s="68" t="n">
        <v>8683</v>
      </c>
      <c r="I160" s="68" t="n">
        <v>115.3</v>
      </c>
      <c r="J160" s="68" t="n">
        <v>45</v>
      </c>
      <c r="K160" s="68" t="n">
        <v>191</v>
      </c>
      <c r="L160" s="68" t="n">
        <v>125</v>
      </c>
      <c r="M160" s="68" t="n">
        <v>242</v>
      </c>
      <c r="N160" s="68" t="n">
        <v>209</v>
      </c>
      <c r="O160" s="68" t="n">
        <v>168</v>
      </c>
      <c r="P160" s="68" t="n">
        <v>203</v>
      </c>
      <c r="Q160" s="68" t="n">
        <v>197</v>
      </c>
    </row>
    <row r="161" customFormat="false" ht="15" hidden="false" customHeight="false" outlineLevel="0" collapsed="false">
      <c r="A161" s="68" t="n">
        <v>2007</v>
      </c>
      <c r="B161" s="68" t="s">
        <v>73</v>
      </c>
      <c r="C161" s="68" t="n">
        <v>79.85</v>
      </c>
      <c r="D161" s="68" t="n">
        <v>6.25</v>
      </c>
      <c r="E161" s="68" t="n">
        <v>1.78</v>
      </c>
      <c r="F161" s="68" t="n">
        <v>11618</v>
      </c>
      <c r="G161" s="68" t="n">
        <v>120.6</v>
      </c>
      <c r="H161" s="68" t="n">
        <v>8683</v>
      </c>
      <c r="I161" s="68" t="n">
        <v>115.1</v>
      </c>
      <c r="J161" s="68" t="n">
        <v>175</v>
      </c>
      <c r="K161" s="68" t="n">
        <v>82</v>
      </c>
      <c r="L161" s="68" t="n">
        <v>137</v>
      </c>
      <c r="M161" s="68" t="n">
        <v>248</v>
      </c>
      <c r="N161" s="68" t="n">
        <v>225</v>
      </c>
      <c r="O161" s="68" t="n">
        <v>181</v>
      </c>
      <c r="P161" s="68" t="n">
        <v>223</v>
      </c>
      <c r="Q161" s="68" t="n">
        <v>211</v>
      </c>
    </row>
    <row r="162" customFormat="false" ht="15" hidden="false" customHeight="false" outlineLevel="0" collapsed="false">
      <c r="A162" s="68" t="n">
        <v>2007</v>
      </c>
      <c r="B162" s="68" t="s">
        <v>74</v>
      </c>
      <c r="C162" s="68" t="n">
        <v>86.74</v>
      </c>
      <c r="D162" s="68" t="n">
        <v>6.37</v>
      </c>
      <c r="E162" s="68" t="n">
        <v>1.78</v>
      </c>
      <c r="F162" s="68" t="n">
        <v>11620</v>
      </c>
      <c r="G162" s="68" t="n">
        <v>120.8</v>
      </c>
      <c r="H162" s="68" t="n">
        <v>8684</v>
      </c>
      <c r="I162" s="68" t="n">
        <v>115</v>
      </c>
      <c r="J162" s="68" t="n">
        <v>521</v>
      </c>
      <c r="K162" s="68" t="n">
        <v>16</v>
      </c>
      <c r="L162" s="68" t="n">
        <v>150</v>
      </c>
      <c r="M162" s="68" t="n">
        <v>262</v>
      </c>
      <c r="N162" s="68" t="n">
        <v>248</v>
      </c>
      <c r="O162" s="68" t="n">
        <v>198</v>
      </c>
      <c r="P162" s="68" t="n">
        <v>240</v>
      </c>
      <c r="Q162" s="68" t="n">
        <v>229</v>
      </c>
    </row>
    <row r="163" customFormat="false" ht="15" hidden="false" customHeight="false" outlineLevel="0" collapsed="false">
      <c r="A163" s="68" t="n">
        <v>2007</v>
      </c>
      <c r="B163" s="68" t="s">
        <v>75</v>
      </c>
      <c r="C163" s="68" t="n">
        <v>85.31</v>
      </c>
      <c r="D163" s="68" t="n">
        <v>6.53</v>
      </c>
      <c r="E163" s="68" t="n">
        <v>1.82</v>
      </c>
      <c r="F163" s="68" t="n">
        <v>11625</v>
      </c>
      <c r="G163" s="68" t="n">
        <v>121.1</v>
      </c>
      <c r="H163" s="68" t="n">
        <v>8682</v>
      </c>
      <c r="I163" s="68" t="n">
        <v>114.9</v>
      </c>
      <c r="J163" s="68" t="n">
        <v>800</v>
      </c>
      <c r="K163" s="68" t="n">
        <v>12</v>
      </c>
      <c r="L163" s="68" t="n">
        <v>148</v>
      </c>
      <c r="M163" s="68" t="n">
        <v>263</v>
      </c>
      <c r="N163" s="68" t="n">
        <v>252</v>
      </c>
      <c r="O163" s="68" t="n">
        <v>199</v>
      </c>
      <c r="P163" s="68" t="n">
        <v>248</v>
      </c>
      <c r="Q163" s="68" t="n">
        <v>230</v>
      </c>
    </row>
    <row r="164" customFormat="false" ht="15" hidden="false" customHeight="false" outlineLevel="0" collapsed="false">
      <c r="A164" s="68" t="n">
        <v>2008</v>
      </c>
      <c r="B164" s="68" t="s">
        <v>64</v>
      </c>
      <c r="C164" s="68" t="n">
        <v>86.48</v>
      </c>
      <c r="D164" s="68" t="n">
        <v>6.99</v>
      </c>
      <c r="E164" s="68" t="n">
        <v>1.92</v>
      </c>
      <c r="F164" s="68" t="n">
        <v>11629</v>
      </c>
      <c r="G164" s="68" t="n">
        <v>121.4</v>
      </c>
      <c r="H164" s="68" t="n">
        <v>8638</v>
      </c>
      <c r="I164" s="68" t="n">
        <v>115</v>
      </c>
      <c r="J164" s="68" t="n">
        <v>892</v>
      </c>
      <c r="K164" s="68" t="n">
        <v>7</v>
      </c>
      <c r="L164" s="68" t="n">
        <v>149</v>
      </c>
      <c r="M164" s="68" t="n">
        <v>269</v>
      </c>
      <c r="N164" s="68" t="n">
        <v>257</v>
      </c>
      <c r="O164" s="68" t="n">
        <v>203</v>
      </c>
      <c r="P164" s="68" t="n">
        <v>257</v>
      </c>
      <c r="Q164" s="68" t="n">
        <v>237</v>
      </c>
    </row>
    <row r="165" customFormat="false" ht="15" hidden="false" customHeight="false" outlineLevel="0" collapsed="false">
      <c r="A165" s="68" t="n">
        <v>2008</v>
      </c>
      <c r="B165" s="68" t="s">
        <v>65</v>
      </c>
      <c r="C165" s="68" t="n">
        <v>89.07</v>
      </c>
      <c r="D165" s="68" t="n">
        <v>7.55</v>
      </c>
      <c r="E165" s="68" t="n">
        <v>1.88</v>
      </c>
      <c r="F165" s="68" t="n">
        <v>11644</v>
      </c>
      <c r="G165" s="68" t="n">
        <v>121.6</v>
      </c>
      <c r="H165" s="68" t="n">
        <v>8659</v>
      </c>
      <c r="I165" s="68" t="n">
        <v>114.8</v>
      </c>
      <c r="J165" s="68" t="n">
        <v>741</v>
      </c>
      <c r="K165" s="68" t="n">
        <v>11</v>
      </c>
      <c r="L165" s="68" t="n">
        <v>142</v>
      </c>
      <c r="M165" s="68" t="n">
        <v>268</v>
      </c>
      <c r="N165" s="68" t="n">
        <v>257</v>
      </c>
      <c r="O165" s="68" t="n">
        <v>204</v>
      </c>
      <c r="P165" s="68" t="n">
        <v>260</v>
      </c>
      <c r="Q165" s="68" t="n">
        <v>236</v>
      </c>
    </row>
    <row r="166" customFormat="false" ht="15" hidden="false" customHeight="false" outlineLevel="0" collapsed="false">
      <c r="A166" s="68" t="n">
        <v>2008</v>
      </c>
      <c r="B166" s="68" t="s">
        <v>66</v>
      </c>
      <c r="C166" s="68" t="n">
        <v>97.94</v>
      </c>
      <c r="D166" s="68" t="n">
        <v>8.29</v>
      </c>
      <c r="E166" s="68" t="n">
        <v>1.94</v>
      </c>
      <c r="F166" s="68" t="n">
        <v>11665</v>
      </c>
      <c r="G166" s="68" t="n">
        <v>121.8</v>
      </c>
      <c r="H166" s="68" t="n">
        <v>8707</v>
      </c>
      <c r="I166" s="68" t="n">
        <v>114.5</v>
      </c>
      <c r="J166" s="68" t="n">
        <v>617</v>
      </c>
      <c r="K166" s="68" t="n">
        <v>17</v>
      </c>
      <c r="L166" s="68" t="n">
        <v>144</v>
      </c>
      <c r="M166" s="68" t="n">
        <v>272</v>
      </c>
      <c r="N166" s="68" t="n">
        <v>257</v>
      </c>
      <c r="O166" s="68" t="n">
        <v>207</v>
      </c>
      <c r="P166" s="68" t="n">
        <v>257</v>
      </c>
      <c r="Q166" s="68" t="n">
        <v>239</v>
      </c>
    </row>
    <row r="167" customFormat="false" ht="15" hidden="false" customHeight="false" outlineLevel="0" collapsed="false">
      <c r="A167" s="68" t="n">
        <v>2008</v>
      </c>
      <c r="B167" s="68" t="s">
        <v>67</v>
      </c>
      <c r="C167" s="68" t="n">
        <v>106.23</v>
      </c>
      <c r="D167" s="68" t="n">
        <v>8.94</v>
      </c>
      <c r="E167" s="68" t="n">
        <v>1.97</v>
      </c>
      <c r="F167" s="68" t="n">
        <v>11715</v>
      </c>
      <c r="G167" s="68" t="n">
        <v>121.7</v>
      </c>
      <c r="H167" s="68" t="n">
        <v>8881</v>
      </c>
      <c r="I167" s="68" t="n">
        <v>114.2</v>
      </c>
      <c r="J167" s="68" t="n">
        <v>319</v>
      </c>
      <c r="K167" s="68" t="n">
        <v>31</v>
      </c>
      <c r="L167" s="68" t="n">
        <v>154</v>
      </c>
      <c r="M167" s="68" t="n">
        <v>279</v>
      </c>
      <c r="N167" s="68" t="n">
        <v>262</v>
      </c>
      <c r="O167" s="68" t="n">
        <v>210</v>
      </c>
      <c r="P167" s="68" t="n">
        <v>253</v>
      </c>
      <c r="Q167" s="68" t="n">
        <v>245</v>
      </c>
    </row>
    <row r="168" customFormat="false" ht="15" hidden="false" customHeight="false" outlineLevel="0" collapsed="false">
      <c r="A168" s="68" t="n">
        <v>2008</v>
      </c>
      <c r="B168" s="68" t="s">
        <v>68</v>
      </c>
      <c r="C168" s="68" t="n">
        <v>117.93</v>
      </c>
      <c r="D168" s="68" t="n">
        <v>9.81</v>
      </c>
      <c r="E168" s="68" t="n">
        <v>2.05</v>
      </c>
      <c r="F168" s="68" t="n">
        <v>11731</v>
      </c>
      <c r="G168" s="68" t="n">
        <v>121.9</v>
      </c>
      <c r="H168" s="68" t="n">
        <v>8907</v>
      </c>
      <c r="I168" s="68" t="n">
        <v>113.7</v>
      </c>
      <c r="J168" s="68" t="n">
        <v>183</v>
      </c>
      <c r="K168" s="68" t="n">
        <v>91</v>
      </c>
      <c r="L168" s="68" t="n">
        <v>167</v>
      </c>
      <c r="M168" s="68" t="n">
        <v>292</v>
      </c>
      <c r="N168" s="68" t="n">
        <v>268</v>
      </c>
      <c r="O168" s="68" t="n">
        <v>220</v>
      </c>
      <c r="P168" s="68" t="n">
        <v>258</v>
      </c>
      <c r="Q168" s="68" t="n">
        <v>254</v>
      </c>
    </row>
    <row r="169" customFormat="false" ht="15" hidden="false" customHeight="false" outlineLevel="0" collapsed="false">
      <c r="A169" s="68" t="n">
        <v>2008</v>
      </c>
      <c r="B169" s="68" t="s">
        <v>69</v>
      </c>
      <c r="C169" s="68" t="n">
        <v>127.31</v>
      </c>
      <c r="D169" s="68" t="n">
        <v>10.82</v>
      </c>
      <c r="E169" s="68" t="n">
        <v>2.09</v>
      </c>
      <c r="F169" s="68" t="n">
        <v>11737</v>
      </c>
      <c r="G169" s="68" t="n">
        <v>122.2</v>
      </c>
      <c r="H169" s="68" t="n">
        <v>8885</v>
      </c>
      <c r="I169" s="68" t="n">
        <v>113.1</v>
      </c>
      <c r="J169" s="68" t="n">
        <v>26</v>
      </c>
      <c r="K169" s="68" t="n">
        <v>263</v>
      </c>
      <c r="L169" s="68" t="n">
        <v>177</v>
      </c>
      <c r="M169" s="68" t="n">
        <v>305</v>
      </c>
      <c r="N169" s="68" t="n">
        <v>275</v>
      </c>
      <c r="O169" s="68" t="n">
        <v>226</v>
      </c>
      <c r="P169" s="68" t="n">
        <v>257</v>
      </c>
      <c r="Q169" s="68" t="n">
        <v>259</v>
      </c>
    </row>
    <row r="170" customFormat="false" ht="15" hidden="false" customHeight="false" outlineLevel="0" collapsed="false">
      <c r="A170" s="68" t="n">
        <v>2008</v>
      </c>
      <c r="B170" s="68" t="s">
        <v>70</v>
      </c>
      <c r="C170" s="68" t="n">
        <v>129.03</v>
      </c>
      <c r="D170" s="68" t="n">
        <v>10.62</v>
      </c>
      <c r="E170" s="68" t="n">
        <v>2.1</v>
      </c>
      <c r="F170" s="68" t="n">
        <v>11738</v>
      </c>
      <c r="G170" s="68" t="n">
        <v>122.9</v>
      </c>
      <c r="H170" s="68" t="n">
        <v>8700</v>
      </c>
      <c r="I170" s="68" t="n">
        <v>112.2</v>
      </c>
      <c r="J170" s="68" t="n">
        <v>5</v>
      </c>
      <c r="K170" s="68" t="n">
        <v>348</v>
      </c>
      <c r="L170" s="68" t="n">
        <v>187</v>
      </c>
      <c r="M170" s="68" t="n">
        <v>318</v>
      </c>
      <c r="N170" s="68" t="n">
        <v>279</v>
      </c>
      <c r="O170" s="68" t="n">
        <v>230</v>
      </c>
      <c r="P170" s="68" t="n">
        <v>259</v>
      </c>
      <c r="Q170" s="68" t="n">
        <v>260</v>
      </c>
    </row>
    <row r="171" customFormat="false" ht="15" hidden="false" customHeight="false" outlineLevel="0" collapsed="false">
      <c r="A171" s="68" t="n">
        <v>2008</v>
      </c>
      <c r="B171" s="68" t="s">
        <v>71</v>
      </c>
      <c r="C171" s="68" t="n">
        <v>113.71</v>
      </c>
      <c r="D171" s="68" t="n">
        <v>8.32</v>
      </c>
      <c r="E171" s="68" t="n">
        <v>2.18</v>
      </c>
      <c r="F171" s="68" t="n">
        <v>11717</v>
      </c>
      <c r="G171" s="68" t="n">
        <v>123.2</v>
      </c>
      <c r="H171" s="68" t="n">
        <v>8667</v>
      </c>
      <c r="I171" s="68" t="n">
        <v>111.4</v>
      </c>
      <c r="J171" s="68" t="n">
        <v>13</v>
      </c>
      <c r="K171" s="68" t="n">
        <v>281</v>
      </c>
      <c r="L171" s="68" t="n">
        <v>170</v>
      </c>
      <c r="M171" s="68" t="n">
        <v>314</v>
      </c>
      <c r="N171" s="68" t="n">
        <v>272</v>
      </c>
      <c r="O171" s="68" t="n">
        <v>227</v>
      </c>
      <c r="P171" s="68" t="n">
        <v>257</v>
      </c>
      <c r="Q171" s="68" t="n">
        <v>256</v>
      </c>
    </row>
    <row r="172" customFormat="false" ht="15" hidden="false" customHeight="false" outlineLevel="0" collapsed="false">
      <c r="A172" s="68" t="n">
        <v>2008</v>
      </c>
      <c r="B172" s="68" t="s">
        <v>72</v>
      </c>
      <c r="C172" s="68" t="n">
        <v>98.91</v>
      </c>
      <c r="D172" s="68" t="n">
        <v>7.27</v>
      </c>
      <c r="E172" s="68" t="n">
        <v>2.18</v>
      </c>
      <c r="F172" s="68" t="n">
        <v>11682</v>
      </c>
      <c r="G172" s="68" t="n">
        <v>123.5</v>
      </c>
      <c r="H172" s="68" t="n">
        <v>8672</v>
      </c>
      <c r="I172" s="68" t="n">
        <v>110.5</v>
      </c>
      <c r="J172" s="68" t="n">
        <v>59</v>
      </c>
      <c r="K172" s="68" t="n">
        <v>170</v>
      </c>
      <c r="L172" s="68" t="n">
        <v>157</v>
      </c>
      <c r="M172" s="68" t="n">
        <v>309</v>
      </c>
      <c r="N172" s="68" t="n">
        <v>271</v>
      </c>
      <c r="O172" s="68" t="n">
        <v>225</v>
      </c>
      <c r="P172" s="68" t="n">
        <v>255</v>
      </c>
      <c r="Q172" s="68" t="n">
        <v>255</v>
      </c>
    </row>
    <row r="173" customFormat="false" ht="15" hidden="false" customHeight="false" outlineLevel="0" collapsed="false">
      <c r="A173" s="68" t="n">
        <v>2008</v>
      </c>
      <c r="B173" s="68" t="s">
        <v>73</v>
      </c>
      <c r="C173" s="68" t="n">
        <v>74.22</v>
      </c>
      <c r="D173" s="68" t="n">
        <v>6.36</v>
      </c>
      <c r="E173" s="68" t="n">
        <v>2.17</v>
      </c>
      <c r="F173" s="68" t="n">
        <v>11606</v>
      </c>
      <c r="G173" s="68" t="n">
        <v>123.4</v>
      </c>
      <c r="H173" s="68" t="n">
        <v>8753</v>
      </c>
      <c r="I173" s="68" t="n">
        <v>109.4</v>
      </c>
      <c r="J173" s="68" t="n">
        <v>286</v>
      </c>
      <c r="K173" s="68" t="n">
        <v>50</v>
      </c>
      <c r="L173" s="68" t="n">
        <v>114</v>
      </c>
      <c r="M173" s="68" t="n">
        <v>291</v>
      </c>
      <c r="N173" s="68" t="n">
        <v>261</v>
      </c>
      <c r="O173" s="68" t="n">
        <v>213</v>
      </c>
      <c r="P173" s="68" t="n">
        <v>243</v>
      </c>
      <c r="Q173" s="68" t="n">
        <v>242</v>
      </c>
    </row>
    <row r="174" customFormat="false" ht="15" hidden="false" customHeight="false" outlineLevel="0" collapsed="false">
      <c r="A174" s="68" t="n">
        <v>2008</v>
      </c>
      <c r="B174" s="68" t="s">
        <v>74</v>
      </c>
      <c r="C174" s="68" t="n">
        <v>55</v>
      </c>
      <c r="D174" s="68" t="n">
        <v>5.97</v>
      </c>
      <c r="E174" s="68" t="n">
        <v>2.1</v>
      </c>
      <c r="F174" s="68" t="n">
        <v>11559</v>
      </c>
      <c r="G174" s="68" t="n">
        <v>123.6</v>
      </c>
      <c r="H174" s="68" t="n">
        <v>8803</v>
      </c>
      <c r="I174" s="68" t="n">
        <v>108.5</v>
      </c>
      <c r="J174" s="68" t="n">
        <v>537</v>
      </c>
      <c r="K174" s="68" t="n">
        <v>11</v>
      </c>
      <c r="L174" s="68" t="n">
        <v>85</v>
      </c>
      <c r="M174" s="68" t="n">
        <v>264</v>
      </c>
      <c r="N174" s="68" t="n">
        <v>237</v>
      </c>
      <c r="O174" s="68" t="n">
        <v>192</v>
      </c>
      <c r="P174" s="68" t="n">
        <v>227</v>
      </c>
      <c r="Q174" s="68" t="n">
        <v>222</v>
      </c>
    </row>
    <row r="175" customFormat="false" ht="15" hidden="false" customHeight="false" outlineLevel="0" collapsed="false">
      <c r="A175" s="68" t="n">
        <v>2008</v>
      </c>
      <c r="B175" s="68" t="s">
        <v>75</v>
      </c>
      <c r="C175" s="68" t="n">
        <v>39</v>
      </c>
      <c r="D175" s="68" t="n">
        <v>5.87</v>
      </c>
      <c r="E175" s="68" t="n">
        <v>2.04</v>
      </c>
      <c r="F175" s="68" t="n">
        <v>11515</v>
      </c>
      <c r="G175" s="68" t="n">
        <v>123.7</v>
      </c>
      <c r="H175" s="68" t="n">
        <v>8861</v>
      </c>
      <c r="I175" s="68" t="n">
        <v>107.6</v>
      </c>
      <c r="J175" s="68" t="n">
        <v>824</v>
      </c>
      <c r="K175" s="68" t="n">
        <v>8</v>
      </c>
      <c r="L175" s="68" t="n">
        <v>72</v>
      </c>
      <c r="M175" s="68" t="n">
        <v>244</v>
      </c>
      <c r="N175" s="68" t="n">
        <v>222</v>
      </c>
      <c r="O175" s="68" t="n">
        <v>179</v>
      </c>
      <c r="P175" s="68" t="n">
        <v>217</v>
      </c>
      <c r="Q175" s="68" t="n">
        <v>205</v>
      </c>
    </row>
    <row r="181" customFormat="false" ht="15" hidden="false" customHeight="false" outlineLevel="0" collapsed="false">
      <c r="E181" s="70" t="s">
        <v>77</v>
      </c>
      <c r="F181" s="70"/>
      <c r="G181" s="70"/>
      <c r="I181" s="71" t="s">
        <v>78</v>
      </c>
      <c r="J181" s="72"/>
      <c r="K181" s="72"/>
      <c r="L181" s="72"/>
      <c r="M181" s="73"/>
    </row>
    <row r="182" customFormat="false" ht="15" hidden="false" customHeight="false" outlineLevel="0" collapsed="false">
      <c r="E182" s="74" t="s">
        <v>79</v>
      </c>
      <c r="F182" s="74"/>
      <c r="G182" s="75" t="s">
        <v>80</v>
      </c>
      <c r="I182" s="76" t="s">
        <v>81</v>
      </c>
      <c r="J182" s="77"/>
      <c r="K182" s="77"/>
      <c r="L182" s="77"/>
      <c r="M182" s="78"/>
    </row>
    <row r="183" customFormat="false" ht="15" hidden="false" customHeight="false" outlineLevel="0" collapsed="false">
      <c r="D183" s="79" t="s">
        <v>79</v>
      </c>
      <c r="E183" s="79"/>
      <c r="F183" s="75" t="n">
        <v>1</v>
      </c>
      <c r="G183" s="75" t="n">
        <v>0.92235031392784</v>
      </c>
      <c r="I183" s="76" t="s">
        <v>82</v>
      </c>
      <c r="J183" s="77"/>
      <c r="K183" s="77"/>
      <c r="L183" s="77"/>
      <c r="M183" s="78"/>
    </row>
    <row r="184" customFormat="false" ht="15" hidden="false" customHeight="false" outlineLevel="0" collapsed="false">
      <c r="D184" s="79" t="s">
        <v>80</v>
      </c>
      <c r="E184" s="79"/>
      <c r="F184" s="75" t="n">
        <v>0.92235031392784</v>
      </c>
      <c r="G184" s="75" t="n">
        <v>1</v>
      </c>
      <c r="I184" s="76" t="s">
        <v>83</v>
      </c>
      <c r="J184" s="77"/>
      <c r="K184" s="77"/>
      <c r="L184" s="77"/>
      <c r="M184" s="78"/>
    </row>
    <row r="185" customFormat="false" ht="15" hidden="false" customHeight="false" outlineLevel="0" collapsed="false">
      <c r="I185" s="76" t="s">
        <v>84</v>
      </c>
      <c r="J185" s="77"/>
      <c r="K185" s="77"/>
      <c r="L185" s="77"/>
      <c r="M185" s="78"/>
    </row>
    <row r="186" customFormat="false" ht="15" hidden="false" customHeight="false" outlineLevel="0" collapsed="false">
      <c r="I186" s="76"/>
      <c r="J186" s="77"/>
      <c r="K186" s="77"/>
      <c r="L186" s="77"/>
      <c r="M186" s="78"/>
    </row>
    <row r="187" customFormat="false" ht="15" hidden="false" customHeight="false" outlineLevel="0" collapsed="false">
      <c r="I187" s="76" t="s">
        <v>85</v>
      </c>
      <c r="J187" s="77" t="s">
        <v>86</v>
      </c>
      <c r="K187" s="77" t="s">
        <v>87</v>
      </c>
      <c r="L187" s="77" t="s">
        <v>88</v>
      </c>
      <c r="M187" s="78" t="s">
        <v>89</v>
      </c>
    </row>
    <row r="188" customFormat="false" ht="15" hidden="false" customHeight="false" outlineLevel="0" collapsed="false">
      <c r="I188" s="76"/>
      <c r="J188" s="77"/>
      <c r="K188" s="77"/>
      <c r="L188" s="77"/>
      <c r="M188" s="78"/>
    </row>
    <row r="189" customFormat="false" ht="15" hidden="false" customHeight="false" outlineLevel="0" collapsed="false">
      <c r="E189" s="70" t="s">
        <v>90</v>
      </c>
      <c r="F189" s="70"/>
      <c r="G189" s="70"/>
      <c r="I189" s="76" t="s">
        <v>91</v>
      </c>
      <c r="J189" s="77" t="n">
        <v>2.8764</v>
      </c>
      <c r="K189" s="77" t="n">
        <v>0.040233</v>
      </c>
      <c r="L189" s="77" t="n">
        <v>71.49387</v>
      </c>
      <c r="M189" s="78" t="n">
        <v>0</v>
      </c>
    </row>
    <row r="190" customFormat="false" ht="15" hidden="false" customHeight="false" outlineLevel="0" collapsed="false">
      <c r="E190" s="74" t="s">
        <v>79</v>
      </c>
      <c r="F190" s="74"/>
      <c r="G190" s="75" t="s">
        <v>80</v>
      </c>
      <c r="I190" s="76" t="s">
        <v>79</v>
      </c>
      <c r="J190" s="77" t="n">
        <v>0.878015</v>
      </c>
      <c r="K190" s="77" t="n">
        <v>0.028546</v>
      </c>
      <c r="L190" s="77" t="n">
        <v>30.75841</v>
      </c>
      <c r="M190" s="78" t="n">
        <v>0</v>
      </c>
    </row>
    <row r="191" customFormat="false" ht="15" hidden="false" customHeight="false" outlineLevel="0" collapsed="false">
      <c r="D191" s="79" t="s">
        <v>79</v>
      </c>
      <c r="E191" s="79"/>
      <c r="F191" s="75" t="n">
        <v>0.301991433785258</v>
      </c>
      <c r="G191" s="75" t="n">
        <v>0.265153002379487</v>
      </c>
      <c r="I191" s="76"/>
      <c r="J191" s="77"/>
      <c r="K191" s="77"/>
      <c r="L191" s="77"/>
      <c r="M191" s="78"/>
    </row>
    <row r="192" customFormat="false" ht="15" hidden="false" customHeight="false" outlineLevel="0" collapsed="false">
      <c r="D192" s="79" t="s">
        <v>80</v>
      </c>
      <c r="E192" s="79"/>
      <c r="F192" s="75" t="n">
        <v>0.265153002379487</v>
      </c>
      <c r="G192" s="75" t="n">
        <v>0.273657070985743</v>
      </c>
      <c r="I192" s="76" t="s">
        <v>92</v>
      </c>
      <c r="J192" s="77" t="n">
        <v>0.85073</v>
      </c>
      <c r="K192" s="77" t="s">
        <v>93</v>
      </c>
      <c r="L192" s="77"/>
      <c r="M192" s="78" t="n">
        <v>4.015957</v>
      </c>
    </row>
    <row r="193" customFormat="false" ht="15" hidden="false" customHeight="false" outlineLevel="0" collapsed="false">
      <c r="I193" s="76" t="s">
        <v>94</v>
      </c>
      <c r="J193" s="77" t="n">
        <v>0.849831</v>
      </c>
      <c r="K193" s="77" t="s">
        <v>95</v>
      </c>
      <c r="L193" s="77"/>
      <c r="M193" s="78" t="n">
        <v>0.524686</v>
      </c>
    </row>
    <row r="194" customFormat="false" ht="15" hidden="false" customHeight="false" outlineLevel="0" collapsed="false">
      <c r="I194" s="76" t="s">
        <v>96</v>
      </c>
      <c r="J194" s="77" t="n">
        <v>0.203325</v>
      </c>
      <c r="K194" s="77" t="s">
        <v>97</v>
      </c>
      <c r="L194" s="77"/>
      <c r="M194" s="78" t="n">
        <v>-0.336192</v>
      </c>
    </row>
    <row r="195" customFormat="false" ht="15" hidden="false" customHeight="false" outlineLevel="0" collapsed="false">
      <c r="I195" s="76" t="s">
        <v>98</v>
      </c>
      <c r="J195" s="77" t="n">
        <v>6.862592</v>
      </c>
      <c r="K195" s="77" t="s">
        <v>99</v>
      </c>
      <c r="L195" s="77"/>
      <c r="M195" s="78" t="n">
        <v>-0.299002</v>
      </c>
    </row>
    <row r="196" customFormat="false" ht="15" hidden="false" customHeight="false" outlineLevel="0" collapsed="false">
      <c r="I196" s="76" t="s">
        <v>100</v>
      </c>
      <c r="J196" s="77" t="n">
        <v>30.24014</v>
      </c>
      <c r="K196" s="77" t="s">
        <v>101</v>
      </c>
      <c r="L196" s="77"/>
      <c r="M196" s="78" t="n">
        <v>946.0795</v>
      </c>
    </row>
    <row r="197" customFormat="false" ht="15" hidden="false" customHeight="false" outlineLevel="0" collapsed="false">
      <c r="I197" s="80" t="s">
        <v>102</v>
      </c>
      <c r="J197" s="81" t="n">
        <v>0.214333</v>
      </c>
      <c r="K197" s="81" t="s">
        <v>103</v>
      </c>
      <c r="L197" s="81"/>
      <c r="M197" s="82" t="n">
        <v>0</v>
      </c>
    </row>
  </sheetData>
  <mergeCells count="9">
    <mergeCell ref="A3:Q4"/>
    <mergeCell ref="E181:G181"/>
    <mergeCell ref="E182:F182"/>
    <mergeCell ref="D183:E183"/>
    <mergeCell ref="D184:E184"/>
    <mergeCell ref="E189:G189"/>
    <mergeCell ref="E190:F190"/>
    <mergeCell ref="D191:E191"/>
    <mergeCell ref="D192:E19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Docket No. RP09-  
Exhbit No. SNG-17
Schedule No.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3.28"/>
    <col collapsed="false" customWidth="true" hidden="false" outlineLevel="0" max="7" min="7" style="0" width="19.7"/>
    <col collapsed="false" customWidth="true" hidden="false" outlineLevel="0" max="8" min="8" style="0" width="19.85"/>
  </cols>
  <sheetData>
    <row r="4" customFormat="false" ht="15.75" hidden="false" customHeight="true" outlineLevel="0" collapsed="false">
      <c r="C4" s="83" t="s">
        <v>104</v>
      </c>
      <c r="D4" s="83"/>
      <c r="E4" s="83"/>
      <c r="F4" s="83"/>
      <c r="G4" s="83"/>
      <c r="H4" s="83"/>
    </row>
    <row r="6" customFormat="false" ht="12.75" hidden="false" customHeight="false" outlineLevel="0" collapsed="false">
      <c r="G6" s="84" t="s">
        <v>105</v>
      </c>
      <c r="H6" s="84" t="s">
        <v>106</v>
      </c>
    </row>
    <row r="7" customFormat="false" ht="12.75" hidden="false" customHeight="false" outlineLevel="0" collapsed="false">
      <c r="G7" s="84" t="s">
        <v>107</v>
      </c>
      <c r="H7" s="84" t="s">
        <v>107</v>
      </c>
    </row>
    <row r="8" customFormat="false" ht="12.75" hidden="false" customHeight="false" outlineLevel="0" collapsed="false">
      <c r="G8" s="85" t="s">
        <v>108</v>
      </c>
      <c r="H8" s="85" t="s">
        <v>108</v>
      </c>
    </row>
    <row r="9" customFormat="false" ht="15.75" hidden="false" customHeight="false" outlineLevel="0" collapsed="false">
      <c r="C9" s="86" t="s">
        <v>109</v>
      </c>
      <c r="D9" s="87"/>
      <c r="E9" s="87"/>
      <c r="F9" s="87"/>
      <c r="G9" s="88" t="s">
        <v>110</v>
      </c>
      <c r="H9" s="88" t="s">
        <v>110</v>
      </c>
    </row>
    <row r="10" customFormat="false" ht="12.75" hidden="false" customHeight="false" outlineLevel="0" collapsed="false">
      <c r="G10" s="89"/>
      <c r="H10" s="89"/>
    </row>
    <row r="11" customFormat="false" ht="15" hidden="false" customHeight="false" outlineLevel="0" collapsed="false">
      <c r="C11" s="90" t="str">
        <f aca="false">+Boardwalk!A8</f>
        <v>Boardwalk Pipeline Partners, LP</v>
      </c>
      <c r="D11" s="90"/>
      <c r="G11" s="91" t="n">
        <f aca="false">+Boardwalk!F22</f>
        <v>1</v>
      </c>
      <c r="H11" s="91" t="n">
        <f aca="false">+Boardwalk!F36</f>
        <v>1</v>
      </c>
    </row>
    <row r="12" customFormat="false" ht="15" hidden="false" customHeight="false" outlineLevel="0" collapsed="false">
      <c r="C12" s="90"/>
      <c r="D12" s="90"/>
      <c r="G12" s="91"/>
      <c r="H12" s="91"/>
    </row>
    <row r="13" customFormat="false" ht="15" hidden="false" customHeight="false" outlineLevel="0" collapsed="false">
      <c r="C13" s="90" t="str">
        <f aca="false">+'El Paso Partners'!A8</f>
        <v>El Paso Pipeline Partners, LP</v>
      </c>
      <c r="D13" s="90"/>
      <c r="G13" s="91" t="n">
        <f aca="false">+'El Paso Partners'!F21</f>
        <v>1</v>
      </c>
      <c r="H13" s="91" t="n">
        <f aca="false">+'El Paso Partners'!F36</f>
        <v>1</v>
      </c>
    </row>
    <row r="14" customFormat="false" ht="15" hidden="false" customHeight="false" outlineLevel="0" collapsed="false">
      <c r="C14" s="90"/>
      <c r="D14" s="90"/>
      <c r="G14" s="91"/>
      <c r="H14" s="91"/>
    </row>
    <row r="15" customFormat="false" ht="15" hidden="false" customHeight="false" outlineLevel="0" collapsed="false">
      <c r="C15" s="90" t="str">
        <f aca="false">+Enbridge!A8</f>
        <v>Enbridge Energy Partners, LP</v>
      </c>
      <c r="D15" s="90"/>
      <c r="G15" s="91" t="n">
        <f aca="false">+Enbridge!F24</f>
        <v>0.522679190573312</v>
      </c>
      <c r="H15" s="91" t="n">
        <f aca="false">+Enbridge!F43</f>
        <v>0.385770770996391</v>
      </c>
    </row>
    <row r="16" customFormat="false" ht="15" hidden="false" customHeight="false" outlineLevel="0" collapsed="false">
      <c r="C16" s="90"/>
      <c r="D16" s="90"/>
      <c r="G16" s="91"/>
      <c r="H16" s="91"/>
    </row>
    <row r="17" customFormat="false" ht="15" hidden="false" customHeight="false" outlineLevel="0" collapsed="false">
      <c r="C17" s="90" t="str">
        <f aca="false">+'Energy Transfer'!A8</f>
        <v>Energy Transfer Partners, LP</v>
      </c>
      <c r="D17" s="90"/>
      <c r="G17" s="91" t="n">
        <f aca="false">+'Energy Transfer'!F21</f>
        <v>0.728710189141109</v>
      </c>
      <c r="H17" s="91" t="n">
        <f aca="false">+'Energy Transfer'!F36</f>
        <v>0.842391671787724</v>
      </c>
    </row>
    <row r="18" customFormat="false" ht="15" hidden="false" customHeight="false" outlineLevel="0" collapsed="false">
      <c r="C18" s="90"/>
      <c r="D18" s="90"/>
      <c r="G18" s="91"/>
      <c r="H18" s="91"/>
    </row>
    <row r="19" customFormat="false" ht="15" hidden="false" customHeight="false" outlineLevel="0" collapsed="false">
      <c r="C19" s="90" t="str">
        <f aca="false">+'Enterprise '!A8</f>
        <v>Enterprise Products Partners, LP</v>
      </c>
      <c r="D19" s="90"/>
      <c r="G19" s="91" t="n">
        <f aca="false">+'Enterprise '!F21</f>
        <v>0.935825294894708</v>
      </c>
      <c r="H19" s="91" t="n">
        <f aca="false">+'Enterprise '!F36</f>
        <v>0.882177531713609</v>
      </c>
    </row>
    <row r="20" customFormat="false" ht="15" hidden="false" customHeight="false" outlineLevel="0" collapsed="false">
      <c r="C20" s="90"/>
      <c r="D20" s="90"/>
      <c r="G20" s="91"/>
      <c r="H20" s="91"/>
    </row>
    <row r="21" customFormat="false" ht="15" hidden="false" customHeight="false" outlineLevel="0" collapsed="false">
      <c r="C21" s="90" t="str">
        <f aca="false">+'Kinder '!A8</f>
        <v>Kinder Morgan Energy Partners, LP</v>
      </c>
      <c r="D21" s="90"/>
      <c r="G21" s="91"/>
      <c r="H21" s="91"/>
    </row>
    <row r="22" customFormat="false" ht="15" hidden="false" customHeight="false" outlineLevel="0" collapsed="false">
      <c r="C22" s="90"/>
      <c r="D22" s="90" t="s">
        <v>111</v>
      </c>
      <c r="G22" s="91" t="n">
        <f aca="false">+'Kinder '!F24</f>
        <v>0.608584439732165</v>
      </c>
      <c r="H22" s="91" t="n">
        <f aca="false">+'Kinder '!F39</f>
        <v>0.640748214421981</v>
      </c>
    </row>
    <row r="23" customFormat="false" ht="15" hidden="false" customHeight="false" outlineLevel="0" collapsed="false">
      <c r="C23" s="90"/>
      <c r="D23" s="90"/>
      <c r="G23" s="91"/>
      <c r="H23" s="91"/>
    </row>
    <row r="24" customFormat="false" ht="15" hidden="false" customHeight="false" outlineLevel="0" collapsed="false">
      <c r="C24" s="90" t="str">
        <f aca="false">+'ONEOK  '!A8</f>
        <v>ONEOK Partners, LP</v>
      </c>
      <c r="D24" s="90"/>
      <c r="G24" s="91" t="n">
        <f aca="false">+'ONEOK  '!F21</f>
        <v>1</v>
      </c>
      <c r="H24" s="91" t="n">
        <f aca="false">+'ONEOK  '!F36</f>
        <v>1</v>
      </c>
    </row>
    <row r="25" customFormat="false" ht="15" hidden="false" customHeight="false" outlineLevel="0" collapsed="false">
      <c r="C25" s="90"/>
      <c r="D25" s="90"/>
      <c r="G25" s="91"/>
      <c r="H25" s="91"/>
    </row>
    <row r="26" customFormat="false" ht="15" hidden="false" customHeight="false" outlineLevel="0" collapsed="false">
      <c r="C26" s="90" t="str">
        <f aca="false">+'Southern Union '!A8</f>
        <v>Southern Union Company</v>
      </c>
      <c r="D26" s="90"/>
      <c r="G26" s="91" t="n">
        <f aca="false">+'Southern Union '!F23</f>
        <v>0.755021284463952</v>
      </c>
      <c r="H26" s="91" t="n">
        <f aca="false">+'Southern Union '!F40</f>
        <v>0.868667451283978</v>
      </c>
    </row>
    <row r="27" customFormat="false" ht="15" hidden="false" customHeight="false" outlineLevel="0" collapsed="false">
      <c r="C27" s="90"/>
      <c r="D27" s="90"/>
      <c r="G27" s="91"/>
      <c r="H27" s="91"/>
    </row>
    <row r="28" customFormat="false" ht="15" hidden="false" customHeight="false" outlineLevel="0" collapsed="false">
      <c r="C28" s="90" t="str">
        <f aca="false">+'Spectra '!A8</f>
        <v>Spectra Energy Partners, LP</v>
      </c>
      <c r="D28" s="90"/>
      <c r="G28" s="91" t="n">
        <f aca="false">+'Spectra '!F22</f>
        <v>1</v>
      </c>
      <c r="H28" s="91" t="n">
        <f aca="false">+'Spectra '!F37</f>
        <v>1</v>
      </c>
    </row>
    <row r="29" customFormat="false" ht="15" hidden="false" customHeight="false" outlineLevel="0" collapsed="false">
      <c r="C29" s="90"/>
      <c r="D29" s="90"/>
      <c r="G29" s="91"/>
      <c r="H29" s="91"/>
    </row>
    <row r="30" customFormat="false" ht="15" hidden="false" customHeight="false" outlineLevel="0" collapsed="false">
      <c r="C30" s="90" t="str">
        <f aca="false">+'TC Pipelines '!A8</f>
        <v>TC Pipelines, LP </v>
      </c>
      <c r="D30" s="90"/>
      <c r="G30" s="91" t="n">
        <f aca="false">+'TC Pipelines '!F22</f>
        <v>1</v>
      </c>
      <c r="H30" s="91" t="n">
        <f aca="false">+'TC Pipelines '!F37</f>
        <v>1</v>
      </c>
    </row>
    <row r="31" customFormat="false" ht="15" hidden="false" customHeight="false" outlineLevel="0" collapsed="false">
      <c r="C31" s="90"/>
      <c r="D31" s="90"/>
      <c r="G31" s="91"/>
      <c r="H31" s="91"/>
    </row>
    <row r="32" customFormat="false" ht="15" hidden="false" customHeight="false" outlineLevel="0" collapsed="false">
      <c r="C32" s="90" t="str">
        <f aca="false">+'WMZ '!A8</f>
        <v>Williams Pipeline Partners, L.P.</v>
      </c>
      <c r="D32" s="90"/>
      <c r="G32" s="91" t="n">
        <f aca="false">+'WMZ '!F23</f>
        <v>1</v>
      </c>
      <c r="H32" s="91" t="n">
        <f aca="false">+'WMZ '!F38</f>
        <v>1</v>
      </c>
    </row>
    <row r="33" customFormat="false" ht="12.75" hidden="false" customHeight="false" outlineLevel="0" collapsed="false">
      <c r="C33" s="90"/>
      <c r="D33" s="90"/>
    </row>
    <row r="34" customFormat="false" ht="12.75" hidden="false" customHeight="false" outlineLevel="0" collapsed="false">
      <c r="C34" s="90" t="s">
        <v>112</v>
      </c>
      <c r="D34" s="90"/>
    </row>
    <row r="35" customFormat="false" ht="12.75" hidden="false" customHeight="false" outlineLevel="0" collapsed="false">
      <c r="C35" s="90"/>
      <c r="D35" s="90"/>
    </row>
  </sheetData>
  <mergeCells count="1">
    <mergeCell ref="C4:H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4.41"/>
    <col collapsed="false" customWidth="true" hidden="false" outlineLevel="0" max="5" min="3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113</v>
      </c>
      <c r="B8" s="85"/>
      <c r="D8" s="85"/>
      <c r="E8" s="85"/>
    </row>
    <row r="9" customFormat="false" ht="13.5" hidden="false" customHeight="false" outlineLevel="0" collapsed="false">
      <c r="A9" s="0" t="s">
        <v>114</v>
      </c>
    </row>
    <row r="10" customFormat="false" ht="13.5" hidden="false" customHeight="false" outlineLevel="0" collapsed="false">
      <c r="C10" s="93" t="s">
        <v>115</v>
      </c>
      <c r="D10" s="93"/>
      <c r="E10" s="93"/>
      <c r="F10" s="93"/>
    </row>
    <row r="11" customFormat="false" ht="12.75" hidden="false" customHeight="false" outlineLevel="0" collapsed="false">
      <c r="C11" s="84" t="n">
        <v>2007</v>
      </c>
      <c r="D11" s="84" t="n">
        <v>2006</v>
      </c>
      <c r="E11" s="84" t="n">
        <v>2005</v>
      </c>
      <c r="F11" s="84" t="s">
        <v>116</v>
      </c>
    </row>
    <row r="13" customFormat="false" ht="12.75" hidden="false" customHeight="false" outlineLevel="0" collapsed="false">
      <c r="A13" s="0" t="n">
        <v>1</v>
      </c>
      <c r="B13" s="94" t="s">
        <v>117</v>
      </c>
      <c r="C13" s="95" t="n">
        <v>4157306</v>
      </c>
      <c r="D13" s="95" t="n">
        <v>2951299</v>
      </c>
      <c r="E13" s="95" t="n">
        <v>2465491</v>
      </c>
      <c r="F13" s="95" t="n">
        <f aca="false">SUM(C13:E13)/3</f>
        <v>3191365.33333333</v>
      </c>
    </row>
    <row r="14" customFormat="false" ht="12.75" hidden="false" customHeight="false" outlineLevel="0" collapsed="false">
      <c r="A14" s="0" t="n">
        <v>2</v>
      </c>
      <c r="B14" s="0" t="s">
        <v>118</v>
      </c>
      <c r="C14" s="95"/>
      <c r="D14" s="95"/>
      <c r="E14" s="95"/>
      <c r="F14" s="95" t="n">
        <f aca="false">SUM(C14:E14)/3</f>
        <v>0</v>
      </c>
    </row>
    <row r="15" customFormat="false" ht="12.75" hidden="false" customHeight="false" outlineLevel="0" collapsed="false">
      <c r="A15" s="0" t="n">
        <v>3</v>
      </c>
      <c r="B15" s="0" t="s">
        <v>119</v>
      </c>
      <c r="C15" s="95"/>
      <c r="D15" s="95"/>
      <c r="E15" s="95"/>
      <c r="F15" s="95" t="n">
        <f aca="false">SUM(C15:E15)/3</f>
        <v>0</v>
      </c>
    </row>
    <row r="16" customFormat="false" ht="12.75" hidden="false" customHeight="false" outlineLevel="0" collapsed="false">
      <c r="A16" s="0" t="n">
        <v>4</v>
      </c>
      <c r="B16" s="0" t="s">
        <v>120</v>
      </c>
      <c r="C16" s="95" t="n">
        <v>0</v>
      </c>
      <c r="D16" s="95" t="n">
        <v>0</v>
      </c>
      <c r="E16" s="95" t="n">
        <v>0</v>
      </c>
      <c r="F16" s="95" t="n">
        <f aca="false">SUM(C16:E16)/3</f>
        <v>0</v>
      </c>
    </row>
    <row r="17" customFormat="false" ht="12.75" hidden="false" customHeight="false" outlineLevel="0" collapsed="false">
      <c r="A17" s="0" t="n">
        <v>5</v>
      </c>
      <c r="B17" s="0" t="s">
        <v>121</v>
      </c>
      <c r="C17" s="95"/>
      <c r="D17" s="95"/>
      <c r="E17" s="95"/>
      <c r="F17" s="95" t="n">
        <f aca="false">SUM(C17:E17)/3</f>
        <v>0</v>
      </c>
    </row>
    <row r="18" customFormat="false" ht="12.75" hidden="false" customHeight="false" outlineLevel="0" collapsed="false">
      <c r="A18" s="0" t="n">
        <v>6</v>
      </c>
      <c r="B18" s="96" t="s">
        <v>122</v>
      </c>
      <c r="C18" s="97"/>
      <c r="D18" s="97"/>
      <c r="E18" s="97"/>
      <c r="F18" s="97" t="n">
        <f aca="false">SUM(C18:E18)/3</f>
        <v>0</v>
      </c>
    </row>
    <row r="19" customFormat="false" ht="13.5" hidden="false" customHeight="false" outlineLevel="0" collapsed="false">
      <c r="A19" s="0" t="n">
        <v>7</v>
      </c>
      <c r="B19" s="98" t="s">
        <v>123</v>
      </c>
      <c r="C19" s="95" t="n">
        <f aca="false">+C13</f>
        <v>4157306</v>
      </c>
      <c r="D19" s="95" t="n">
        <f aca="false">+D13</f>
        <v>2951299</v>
      </c>
      <c r="E19" s="95" t="n">
        <f aca="false">+E13</f>
        <v>2465491</v>
      </c>
      <c r="F19" s="95" t="n">
        <f aca="false">SUM(C19:E19)/3</f>
        <v>3191365.33333333</v>
      </c>
    </row>
    <row r="20" customFormat="false" ht="13.5" hidden="false" customHeight="false" outlineLevel="0" collapsed="false">
      <c r="C20" s="99" t="n">
        <f aca="false">+C13</f>
        <v>4157306</v>
      </c>
      <c r="D20" s="99" t="n">
        <f aca="false">+D13</f>
        <v>2951299</v>
      </c>
      <c r="E20" s="99" t="n">
        <f aca="false">+E13</f>
        <v>2465491</v>
      </c>
      <c r="F20" s="99" t="n">
        <f aca="false">SUM(C20:E20)/3</f>
        <v>3191365.33333333</v>
      </c>
    </row>
    <row r="21" customFormat="false" ht="15.75" hidden="false" customHeight="false" outlineLevel="0" collapsed="false">
      <c r="A21" s="100"/>
    </row>
    <row r="22" s="100" customFormat="true" ht="15.75" hidden="false" customHeight="false" outlineLevel="0" collapsed="false">
      <c r="A22" s="0"/>
      <c r="B22" s="100" t="s">
        <v>124</v>
      </c>
      <c r="C22" s="101" t="n">
        <f aca="false">+C19/C20</f>
        <v>1</v>
      </c>
      <c r="D22" s="101" t="n">
        <f aca="false">+D19/D20</f>
        <v>1</v>
      </c>
      <c r="E22" s="101" t="n">
        <f aca="false">+E19/E20</f>
        <v>1</v>
      </c>
      <c r="F22" s="101" t="n">
        <f aca="false">SUM(C22:E22)/3</f>
        <v>1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</row>
    <row r="24" customFormat="false" ht="12.75" hidden="true" customHeight="false" outlineLevel="0" collapsed="false">
      <c r="C24" s="66" t="s">
        <v>126</v>
      </c>
      <c r="D24" s="66" t="s">
        <v>126</v>
      </c>
      <c r="E24" s="66" t="s">
        <v>126</v>
      </c>
      <c r="F24" s="66" t="n">
        <f aca="false">SUM(C24:E24)/3</f>
        <v>0</v>
      </c>
      <c r="G24" s="102"/>
    </row>
    <row r="25" customFormat="false" ht="13.5" hidden="false" customHeight="false" outlineLevel="0" collapsed="false"/>
    <row r="26" customFormat="false" ht="13.5" hidden="false" customHeight="false" outlineLevel="0" collapsed="false">
      <c r="C26" s="93" t="s">
        <v>127</v>
      </c>
      <c r="D26" s="93"/>
      <c r="E26" s="93"/>
      <c r="F26" s="93"/>
    </row>
    <row r="27" customFormat="false" ht="12.75" hidden="false" customHeight="false" outlineLevel="0" collapsed="false">
      <c r="C27" s="84" t="n">
        <v>2007</v>
      </c>
      <c r="D27" s="84" t="n">
        <v>2006</v>
      </c>
      <c r="E27" s="84" t="n">
        <v>2005</v>
      </c>
      <c r="F27" s="84" t="s">
        <v>116</v>
      </c>
    </row>
    <row r="28" customFormat="false" ht="12.75" hidden="false" customHeight="false" outlineLevel="0" collapsed="false">
      <c r="A28" s="0" t="n">
        <v>1</v>
      </c>
      <c r="B28" s="94" t="s">
        <v>117</v>
      </c>
      <c r="C28" s="84"/>
      <c r="D28" s="84"/>
      <c r="E28" s="84"/>
      <c r="F28" s="84"/>
    </row>
    <row r="29" customFormat="false" ht="12.75" hidden="false" customHeight="false" outlineLevel="0" collapsed="false">
      <c r="A29" s="0" t="n">
        <v>2</v>
      </c>
      <c r="B29" s="0" t="s">
        <v>118</v>
      </c>
      <c r="C29" s="95" t="n">
        <v>266033</v>
      </c>
      <c r="D29" s="95" t="n">
        <v>253948</v>
      </c>
      <c r="E29" s="95" t="n">
        <v>215480</v>
      </c>
      <c r="F29" s="95" t="n">
        <f aca="false">SUM(C29:E29)/3</f>
        <v>245153.666666667</v>
      </c>
    </row>
    <row r="30" customFormat="false" ht="12.75" hidden="false" customHeight="false" outlineLevel="0" collapsed="false">
      <c r="A30" s="0" t="n">
        <v>3</v>
      </c>
      <c r="B30" s="0" t="s">
        <v>119</v>
      </c>
      <c r="C30" s="95"/>
      <c r="D30" s="95"/>
      <c r="E30" s="95"/>
      <c r="F30" s="95" t="n">
        <f aca="false">SUM(C30:E30)/3</f>
        <v>0</v>
      </c>
    </row>
    <row r="31" customFormat="false" ht="12.75" hidden="false" customHeight="false" outlineLevel="0" collapsed="false">
      <c r="A31" s="0" t="n">
        <v>4</v>
      </c>
      <c r="B31" s="0" t="s">
        <v>120</v>
      </c>
      <c r="C31" s="95"/>
      <c r="D31" s="95"/>
      <c r="E31" s="95"/>
      <c r="F31" s="95" t="n">
        <f aca="false">SUM(C31:E31)/3</f>
        <v>0</v>
      </c>
    </row>
    <row r="32" customFormat="false" ht="12.75" hidden="false" customHeight="false" outlineLevel="0" collapsed="false">
      <c r="A32" s="0" t="n">
        <v>5</v>
      </c>
      <c r="B32" s="0" t="s">
        <v>121</v>
      </c>
      <c r="C32" s="95"/>
      <c r="D32" s="95"/>
      <c r="E32" s="95"/>
      <c r="F32" s="95" t="n">
        <f aca="false">SUM(C32:E32)/3</f>
        <v>0</v>
      </c>
    </row>
    <row r="33" customFormat="false" ht="12.75" hidden="false" customHeight="false" outlineLevel="0" collapsed="false">
      <c r="A33" s="0" t="n">
        <v>6</v>
      </c>
      <c r="B33" s="96" t="s">
        <v>128</v>
      </c>
      <c r="C33" s="97" t="n">
        <f aca="false">+C29</f>
        <v>266033</v>
      </c>
      <c r="D33" s="97" t="n">
        <f aca="false">+D29</f>
        <v>253948</v>
      </c>
      <c r="E33" s="97" t="n">
        <f aca="false">+E29</f>
        <v>215480</v>
      </c>
      <c r="F33" s="97" t="n">
        <f aca="false">SUM(C33:E33)/3</f>
        <v>245153.666666667</v>
      </c>
    </row>
    <row r="34" customFormat="false" ht="13.5" hidden="false" customHeight="false" outlineLevel="0" collapsed="false">
      <c r="A34" s="0" t="n">
        <v>7</v>
      </c>
      <c r="B34" s="98" t="s">
        <v>129</v>
      </c>
      <c r="C34" s="99" t="n">
        <f aca="false">+C29</f>
        <v>266033</v>
      </c>
      <c r="D34" s="99" t="n">
        <f aca="false">+D29</f>
        <v>253948</v>
      </c>
      <c r="E34" s="99" t="n">
        <f aca="false">+E29</f>
        <v>215480</v>
      </c>
      <c r="F34" s="99" t="n">
        <f aca="false">SUM(C34:E34)/3</f>
        <v>245153.666666667</v>
      </c>
    </row>
    <row r="35" customFormat="false" ht="12.75" hidden="false" customHeight="false" outlineLevel="0" collapsed="false">
      <c r="B35" s="89"/>
    </row>
    <row r="36" customFormat="false" ht="15.75" hidden="false" customHeight="false" outlineLevel="0" collapsed="false">
      <c r="A36" s="100"/>
      <c r="B36" s="100" t="s">
        <v>130</v>
      </c>
      <c r="C36" s="101" t="n">
        <f aca="false">+C33/C34</f>
        <v>1</v>
      </c>
      <c r="D36" s="101" t="n">
        <f aca="false">+D33/D34</f>
        <v>1</v>
      </c>
      <c r="E36" s="101" t="n">
        <f aca="false">+E33/E34</f>
        <v>1</v>
      </c>
      <c r="F36" s="101" t="n">
        <f aca="false">SUM(C36:E36)/3</f>
        <v>1</v>
      </c>
    </row>
    <row r="37" s="100" customFormat="true" ht="15.75" hidden="false" customHeight="false" outlineLevel="0" collapsed="false"/>
    <row r="38" customFormat="false" ht="15.75" hidden="true" customHeight="false" outlineLevel="0" collapsed="false">
      <c r="B38" s="100" t="s">
        <v>131</v>
      </c>
      <c r="C38" s="66" t="e">
        <f aca="false">#REF!/#REF!</f>
        <v>#VALUE!</v>
      </c>
      <c r="D38" s="66" t="e">
        <f aca="false">#REF!/#REF!</f>
        <v>#VALUE!</v>
      </c>
      <c r="E38" s="66" t="e">
        <f aca="false">#REF!/#REF!</f>
        <v>#VALUE!</v>
      </c>
      <c r="F38" s="66" t="e">
        <f aca="false">SUM(C38:E38)/3</f>
        <v>#VALUE!</v>
      </c>
    </row>
    <row r="39" customFormat="false" ht="15.75" hidden="true" customHeight="false" outlineLevel="0" collapsed="false">
      <c r="B39" s="100" t="s">
        <v>131</v>
      </c>
      <c r="C39" s="66" t="e">
        <f aca="false">1-C38</f>
        <v>#VALUE!</v>
      </c>
      <c r="D39" s="66" t="e">
        <f aca="false">1-D38</f>
        <v>#VALUE!</v>
      </c>
      <c r="E39" s="66" t="e">
        <f aca="false">1-E38</f>
        <v>#VALUE!</v>
      </c>
      <c r="F39" s="66" t="e">
        <f aca="false">SUM(C39:E39)/3</f>
        <v>#VALUE!</v>
      </c>
    </row>
    <row r="41" customFormat="false" ht="15" hidden="false" customHeight="false" outlineLevel="0" collapsed="false">
      <c r="B41" s="103" t="s">
        <v>132</v>
      </c>
    </row>
    <row r="42" customFormat="false" ht="12.75" hidden="false" customHeight="false" outlineLevel="0" collapsed="false">
      <c r="B42" s="104" t="s">
        <v>133</v>
      </c>
    </row>
    <row r="43" customFormat="false" ht="12.75" hidden="false" customHeight="false" outlineLevel="0" collapsed="false">
      <c r="B43" s="104" t="s">
        <v>134</v>
      </c>
    </row>
  </sheetData>
  <mergeCells count="2">
    <mergeCell ref="C10:F10"/>
    <mergeCell ref="C26:F26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4.41"/>
    <col collapsed="false" customWidth="true" hidden="false" outlineLevel="0" max="5" min="3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135</v>
      </c>
      <c r="B8" s="85"/>
      <c r="D8" s="85"/>
      <c r="E8" s="85"/>
    </row>
    <row r="9" customFormat="false" ht="13.5" hidden="false" customHeight="false" outlineLevel="0" collapsed="false">
      <c r="A9" s="0" t="s">
        <v>114</v>
      </c>
      <c r="C9" s="94" t="s">
        <v>136</v>
      </c>
    </row>
    <row r="10" customFormat="false" ht="13.5" hidden="false" customHeight="false" outlineLevel="0" collapsed="false">
      <c r="C10" s="93" t="s">
        <v>115</v>
      </c>
      <c r="D10" s="93"/>
      <c r="E10" s="93"/>
      <c r="F10" s="93"/>
    </row>
    <row r="11" customFormat="false" ht="12.75" hidden="false" customHeight="false" outlineLevel="0" collapsed="false">
      <c r="C11" s="84" t="n">
        <v>2007</v>
      </c>
      <c r="D11" s="84" t="n">
        <v>2006</v>
      </c>
      <c r="E11" s="84" t="n">
        <v>2005</v>
      </c>
      <c r="F11" s="84" t="s">
        <v>116</v>
      </c>
    </row>
    <row r="13" customFormat="false" ht="12.75" hidden="false" customHeight="false" outlineLevel="0" collapsed="false">
      <c r="A13" s="0" t="n">
        <v>1</v>
      </c>
      <c r="B13" s="94" t="s">
        <v>117</v>
      </c>
      <c r="C13" s="95" t="n">
        <v>902</v>
      </c>
      <c r="D13" s="95" t="n">
        <v>465</v>
      </c>
      <c r="E13" s="95" t="n">
        <v>407</v>
      </c>
      <c r="F13" s="95" t="n">
        <f aca="false">SUM(C13:E13)/3</f>
        <v>591.333333333333</v>
      </c>
    </row>
    <row r="14" customFormat="false" ht="12.75" hidden="false" customHeight="false" outlineLevel="0" collapsed="false">
      <c r="A14" s="0" t="n">
        <v>2</v>
      </c>
      <c r="B14" s="0" t="s">
        <v>118</v>
      </c>
      <c r="C14" s="95"/>
      <c r="D14" s="95"/>
      <c r="E14" s="95"/>
      <c r="F14" s="95" t="n">
        <f aca="false">SUM(C14:E14)/3</f>
        <v>0</v>
      </c>
    </row>
    <row r="15" customFormat="false" ht="12.75" hidden="false" customHeight="false" outlineLevel="0" collapsed="false">
      <c r="A15" s="0" t="n">
        <v>3</v>
      </c>
      <c r="B15" s="0" t="s">
        <v>119</v>
      </c>
      <c r="C15" s="95"/>
      <c r="D15" s="95"/>
      <c r="E15" s="95"/>
      <c r="F15" s="95" t="n">
        <f aca="false">SUM(C15:E15)/3</f>
        <v>0</v>
      </c>
    </row>
    <row r="16" customFormat="false" ht="12.75" hidden="false" customHeight="false" outlineLevel="0" collapsed="false">
      <c r="A16" s="0" t="n">
        <v>4</v>
      </c>
      <c r="B16" s="0" t="s">
        <v>120</v>
      </c>
      <c r="C16" s="95"/>
      <c r="D16" s="95"/>
      <c r="E16" s="95"/>
      <c r="F16" s="95" t="n">
        <f aca="false">SUM(C16:E16)/3</f>
        <v>0</v>
      </c>
    </row>
    <row r="17" customFormat="false" ht="12.75" hidden="false" customHeight="false" outlineLevel="0" collapsed="false">
      <c r="A17" s="0" t="n">
        <v>5</v>
      </c>
      <c r="B17" s="0" t="s">
        <v>121</v>
      </c>
      <c r="C17" s="97"/>
      <c r="D17" s="97"/>
      <c r="E17" s="97"/>
      <c r="F17" s="97" t="n">
        <f aca="false">SUM(C17:E17)/3</f>
        <v>0</v>
      </c>
    </row>
    <row r="18" customFormat="false" ht="12.75" hidden="false" customHeight="false" outlineLevel="0" collapsed="false">
      <c r="A18" s="0" t="n">
        <v>6</v>
      </c>
      <c r="B18" s="96" t="s">
        <v>122</v>
      </c>
      <c r="C18" s="95" t="n">
        <f aca="false">+C13</f>
        <v>902</v>
      </c>
      <c r="D18" s="95" t="n">
        <f aca="false">+D13</f>
        <v>465</v>
      </c>
      <c r="E18" s="95" t="n">
        <f aca="false">+E13</f>
        <v>407</v>
      </c>
      <c r="F18" s="95" t="n">
        <f aca="false">SUM(C18:E18)/3</f>
        <v>591.333333333333</v>
      </c>
    </row>
    <row r="19" customFormat="false" ht="13.5" hidden="false" customHeight="false" outlineLevel="0" collapsed="false">
      <c r="A19" s="0" t="n">
        <v>7</v>
      </c>
      <c r="B19" s="98" t="s">
        <v>123</v>
      </c>
      <c r="C19" s="99" t="n">
        <f aca="false">+C13</f>
        <v>902</v>
      </c>
      <c r="D19" s="99" t="n">
        <f aca="false">+D13</f>
        <v>465</v>
      </c>
      <c r="E19" s="99" t="n">
        <f aca="false">+E13</f>
        <v>407</v>
      </c>
      <c r="F19" s="99" t="n">
        <f aca="false">SUM(C19:E19)/3</f>
        <v>591.333333333333</v>
      </c>
    </row>
    <row r="21" s="100" customFormat="true" ht="15.75" hidden="false" customHeight="false" outlineLevel="0" collapsed="false">
      <c r="B21" s="100" t="s">
        <v>124</v>
      </c>
      <c r="C21" s="101" t="n">
        <f aca="false">+C18/C19</f>
        <v>1</v>
      </c>
      <c r="D21" s="101" t="n">
        <f aca="false">+D18/D19</f>
        <v>1</v>
      </c>
      <c r="E21" s="101" t="n">
        <f aca="false">+E18/E19</f>
        <v>1</v>
      </c>
      <c r="F21" s="101" t="n">
        <f aca="false">SUM(C21:E21)/3</f>
        <v>1</v>
      </c>
    </row>
    <row r="22" customFormat="false" ht="15.75" hidden="true" customHeight="false" outlineLevel="0" collapsed="false">
      <c r="B22" s="100" t="s">
        <v>125</v>
      </c>
      <c r="C22" s="66" t="s">
        <v>126</v>
      </c>
      <c r="D22" s="66" t="s">
        <v>126</v>
      </c>
      <c r="E22" s="66" t="s">
        <v>126</v>
      </c>
      <c r="F22" s="66" t="n">
        <f aca="false">SUM(C22:E22)/3</f>
        <v>0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  <c r="G23" s="102"/>
    </row>
    <row r="24" customFormat="false" ht="13.5" hidden="false" customHeight="false" outlineLevel="0" collapsed="false"/>
    <row r="25" customFormat="false" ht="13.5" hidden="false" customHeight="false" outlineLevel="0" collapsed="false">
      <c r="C25" s="93" t="s">
        <v>137</v>
      </c>
      <c r="D25" s="93"/>
      <c r="E25" s="93"/>
      <c r="F25" s="93"/>
    </row>
    <row r="26" customFormat="false" ht="12.75" hidden="false" customHeight="false" outlineLevel="0" collapsed="false">
      <c r="C26" s="84" t="n">
        <v>2007</v>
      </c>
      <c r="D26" s="84" t="n">
        <v>2006</v>
      </c>
      <c r="E26" s="84" t="n">
        <v>2005</v>
      </c>
      <c r="F26" s="84" t="s">
        <v>116</v>
      </c>
    </row>
    <row r="27" customFormat="false" ht="12.75" hidden="false" customHeight="false" outlineLevel="0" collapsed="false">
      <c r="C27" s="84"/>
      <c r="D27" s="84"/>
      <c r="E27" s="84"/>
      <c r="F27" s="84"/>
    </row>
    <row r="28" customFormat="false" ht="12.75" hidden="false" customHeight="false" outlineLevel="0" collapsed="false">
      <c r="A28" s="0" t="n">
        <v>1</v>
      </c>
      <c r="B28" s="94" t="s">
        <v>117</v>
      </c>
      <c r="C28" s="95" t="n">
        <v>63</v>
      </c>
      <c r="D28" s="95" t="n">
        <v>67</v>
      </c>
      <c r="E28" s="95" t="n">
        <v>38</v>
      </c>
      <c r="F28" s="95" t="n">
        <f aca="false">SUM(C28:E28)/3</f>
        <v>56</v>
      </c>
    </row>
    <row r="29" customFormat="false" ht="12.75" hidden="false" customHeight="false" outlineLevel="0" collapsed="false">
      <c r="A29" s="0" t="n">
        <v>2</v>
      </c>
      <c r="B29" s="0" t="s">
        <v>118</v>
      </c>
      <c r="C29" s="95"/>
      <c r="D29" s="95"/>
      <c r="E29" s="95"/>
      <c r="F29" s="95" t="n">
        <f aca="false">SUM(C29:E29)/3</f>
        <v>0</v>
      </c>
    </row>
    <row r="30" customFormat="false" ht="12.75" hidden="false" customHeight="false" outlineLevel="0" collapsed="false">
      <c r="A30" s="0" t="n">
        <v>3</v>
      </c>
      <c r="B30" s="0" t="s">
        <v>119</v>
      </c>
      <c r="C30" s="95"/>
      <c r="D30" s="95"/>
      <c r="E30" s="95"/>
      <c r="F30" s="95" t="n">
        <f aca="false">SUM(C30:E30)/3</f>
        <v>0</v>
      </c>
    </row>
    <row r="31" customFormat="false" ht="12.75" hidden="false" customHeight="false" outlineLevel="0" collapsed="false">
      <c r="A31" s="0" t="n">
        <v>4</v>
      </c>
      <c r="B31" s="0" t="s">
        <v>120</v>
      </c>
      <c r="C31" s="95"/>
      <c r="D31" s="95"/>
      <c r="E31" s="95"/>
      <c r="F31" s="95" t="n">
        <f aca="false">SUM(C31:E31)/3</f>
        <v>0</v>
      </c>
    </row>
    <row r="32" customFormat="false" ht="12.75" hidden="false" customHeight="false" outlineLevel="0" collapsed="false">
      <c r="A32" s="0" t="n">
        <v>5</v>
      </c>
      <c r="B32" s="0" t="s">
        <v>121</v>
      </c>
      <c r="C32" s="97"/>
      <c r="D32" s="97"/>
      <c r="E32" s="97"/>
      <c r="F32" s="97" t="n">
        <f aca="false">SUM(C32:E32)/3</f>
        <v>0</v>
      </c>
    </row>
    <row r="33" customFormat="false" ht="12.75" hidden="false" customHeight="false" outlineLevel="0" collapsed="false">
      <c r="A33" s="0" t="n">
        <v>6</v>
      </c>
      <c r="B33" s="96" t="s">
        <v>128</v>
      </c>
      <c r="C33" s="95" t="n">
        <f aca="false">+C28</f>
        <v>63</v>
      </c>
      <c r="D33" s="95" t="n">
        <f aca="false">+D28</f>
        <v>67</v>
      </c>
      <c r="E33" s="95" t="n">
        <f aca="false">+E28</f>
        <v>38</v>
      </c>
      <c r="F33" s="95" t="n">
        <f aca="false">SUM(C33:E33)/3</f>
        <v>56</v>
      </c>
    </row>
    <row r="34" customFormat="false" ht="13.5" hidden="false" customHeight="false" outlineLevel="0" collapsed="false">
      <c r="A34" s="0" t="n">
        <v>7</v>
      </c>
      <c r="B34" s="98" t="s">
        <v>129</v>
      </c>
      <c r="C34" s="99" t="n">
        <f aca="false">+C28</f>
        <v>63</v>
      </c>
      <c r="D34" s="99" t="n">
        <f aca="false">+D28</f>
        <v>67</v>
      </c>
      <c r="E34" s="99" t="n">
        <f aca="false">+E28</f>
        <v>38</v>
      </c>
      <c r="F34" s="99" t="n">
        <f aca="false">SUM(C34:E34)/3</f>
        <v>56</v>
      </c>
    </row>
    <row r="35" customFormat="false" ht="12.75" hidden="false" customHeight="false" outlineLevel="0" collapsed="false">
      <c r="B35" s="89"/>
    </row>
    <row r="36" s="100" customFormat="true" ht="15.75" hidden="false" customHeight="false" outlineLevel="0" collapsed="false">
      <c r="B36" s="100" t="s">
        <v>130</v>
      </c>
      <c r="C36" s="101" t="n">
        <f aca="false">+C33/C34</f>
        <v>1</v>
      </c>
      <c r="D36" s="101" t="n">
        <f aca="false">+D33/D34</f>
        <v>1</v>
      </c>
      <c r="E36" s="101" t="n">
        <f aca="false">+E33/E34</f>
        <v>1</v>
      </c>
      <c r="F36" s="101" t="n">
        <f aca="false">SUM(C36:E36)/3</f>
        <v>1</v>
      </c>
    </row>
    <row r="37" customFormat="false" ht="15.75" hidden="true" customHeight="false" outlineLevel="0" collapsed="false">
      <c r="B37" s="100" t="s">
        <v>131</v>
      </c>
      <c r="C37" s="66" t="e">
        <f aca="false">#REF!/C33</f>
        <v>#VALUE!</v>
      </c>
      <c r="D37" s="66" t="e">
        <f aca="false">#REF!/D33</f>
        <v>#VALUE!</v>
      </c>
      <c r="E37" s="66" t="e">
        <f aca="false">#REF!/E33</f>
        <v>#VALUE!</v>
      </c>
      <c r="F37" s="66" t="e">
        <f aca="false">SUM(C37:E37)/3</f>
        <v>#VALUE!</v>
      </c>
    </row>
    <row r="38" customFormat="false" ht="15.75" hidden="true" customHeight="false" outlineLevel="0" collapsed="false">
      <c r="B38" s="100" t="s">
        <v>131</v>
      </c>
      <c r="C38" s="66" t="e">
        <f aca="false">1-C37</f>
        <v>#VALUE!</v>
      </c>
      <c r="D38" s="66" t="e">
        <f aca="false">1-D37</f>
        <v>#VALUE!</v>
      </c>
      <c r="E38" s="66" t="e">
        <f aca="false">1-E37</f>
        <v>#VALUE!</v>
      </c>
      <c r="F38" s="66" t="e">
        <f aca="false">SUM(C38:E38)/3</f>
        <v>#VALUE!</v>
      </c>
    </row>
    <row r="40" customFormat="false" ht="15" hidden="false" customHeight="false" outlineLevel="0" collapsed="false">
      <c r="B40" s="103" t="s">
        <v>138</v>
      </c>
    </row>
    <row r="41" customFormat="false" ht="12.75" hidden="false" customHeight="false" outlineLevel="0" collapsed="false">
      <c r="B41" s="104" t="s">
        <v>139</v>
      </c>
    </row>
    <row r="42" customFormat="false" ht="12.75" hidden="false" customHeight="false" outlineLevel="0" collapsed="false">
      <c r="B42" s="104" t="s">
        <v>140</v>
      </c>
    </row>
    <row r="43" customFormat="false" ht="12.75" hidden="false" customHeight="false" outlineLevel="0" collapsed="false">
      <c r="B43" s="104" t="s">
        <v>141</v>
      </c>
    </row>
    <row r="45" customFormat="false" ht="38.25" hidden="false" customHeight="false" outlineLevel="0" collapsed="false">
      <c r="B45" s="105" t="s">
        <v>142</v>
      </c>
    </row>
  </sheetData>
  <mergeCells count="2">
    <mergeCell ref="C10:F10"/>
    <mergeCell ref="C25:F25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G7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O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8.7"/>
    <col collapsed="false" customWidth="true" hidden="false" outlineLevel="0" max="3" min="3" style="0" width="13.14"/>
    <col collapsed="false" customWidth="true" hidden="false" outlineLevel="0" max="5" min="4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143</v>
      </c>
      <c r="B8" s="85"/>
      <c r="D8" s="85"/>
      <c r="E8" s="85"/>
    </row>
    <row r="9" customFormat="false" ht="12.75" hidden="false" customHeight="false" outlineLevel="0" collapsed="false">
      <c r="A9" s="0" t="s">
        <v>114</v>
      </c>
    </row>
    <row r="12" customFormat="false" ht="13.5" hidden="false" customHeight="false" outlineLevel="0" collapsed="false">
      <c r="C12" s="94" t="s">
        <v>144</v>
      </c>
    </row>
    <row r="13" customFormat="false" ht="13.5" hidden="false" customHeight="false" outlineLevel="0" collapsed="false">
      <c r="B13" s="92" t="s">
        <v>143</v>
      </c>
      <c r="C13" s="93" t="s">
        <v>115</v>
      </c>
      <c r="D13" s="93"/>
      <c r="E13" s="93"/>
      <c r="F13" s="93"/>
    </row>
    <row r="14" customFormat="false" ht="12.75" hidden="false" customHeight="false" outlineLevel="0" collapsed="false">
      <c r="C14" s="84" t="n">
        <v>2007</v>
      </c>
      <c r="D14" s="84" t="n">
        <v>2006</v>
      </c>
      <c r="E14" s="84" t="n">
        <v>2005</v>
      </c>
      <c r="F14" s="84" t="s">
        <v>116</v>
      </c>
    </row>
    <row r="16" customFormat="false" ht="12.75" hidden="false" customHeight="false" outlineLevel="0" collapsed="false">
      <c r="A16" s="0" t="n">
        <v>1</v>
      </c>
      <c r="B16" s="94" t="s">
        <v>145</v>
      </c>
      <c r="C16" s="95" t="n">
        <f aca="false">C30*C67</f>
        <v>430.034017699115</v>
      </c>
      <c r="D16" s="95" t="n">
        <f aca="false">D30*D67</f>
        <v>324.275100512416</v>
      </c>
      <c r="E16" s="95" t="n">
        <f aca="false">E30*E67</f>
        <v>318.707699316629</v>
      </c>
      <c r="F16" s="95" t="n">
        <f aca="false">SUM(C16:E16)/3</f>
        <v>357.672272509387</v>
      </c>
    </row>
    <row r="17" customFormat="false" ht="12.75" hidden="false" customHeight="false" outlineLevel="0" collapsed="false">
      <c r="A17" s="0" t="n">
        <v>2</v>
      </c>
      <c r="B17" s="94" t="s">
        <v>146</v>
      </c>
      <c r="C17" s="106" t="n">
        <f aca="false">C30-C16</f>
        <v>3031.06598230089</v>
      </c>
      <c r="D17" s="106" t="n">
        <f aca="false">D30-D16</f>
        <v>2473.02489948758</v>
      </c>
      <c r="E17" s="106" t="n">
        <f aca="false">E30-E16</f>
        <v>1827.19230068337</v>
      </c>
      <c r="F17" s="106" t="n">
        <f aca="false">SUM(C17:E17)/3</f>
        <v>2443.76106082395</v>
      </c>
    </row>
    <row r="18" customFormat="false" ht="12.75" hidden="false" customHeight="false" outlineLevel="0" collapsed="false">
      <c r="A18" s="0" t="n">
        <v>3</v>
      </c>
      <c r="B18" s="94" t="s">
        <v>147</v>
      </c>
      <c r="C18" s="106" t="n">
        <v>2976.9</v>
      </c>
      <c r="D18" s="106" t="n">
        <v>1816.4</v>
      </c>
      <c r="E18" s="106" t="n">
        <v>1664</v>
      </c>
      <c r="F18" s="106" t="n">
        <f aca="false">SUM(C18:E18)/3</f>
        <v>2152.43333333333</v>
      </c>
    </row>
    <row r="19" customFormat="false" ht="12.75" hidden="false" customHeight="false" outlineLevel="0" collapsed="false">
      <c r="A19" s="0" t="n">
        <v>4</v>
      </c>
      <c r="B19" s="94" t="s">
        <v>148</v>
      </c>
      <c r="C19" s="106" t="n">
        <v>349.6</v>
      </c>
      <c r="D19" s="106" t="n">
        <v>366.9</v>
      </c>
      <c r="E19" s="106" t="n">
        <v>512.3</v>
      </c>
      <c r="F19" s="106" t="n">
        <f aca="false">SUM(C19:E19)/3</f>
        <v>409.6</v>
      </c>
    </row>
    <row r="20" customFormat="false" ht="12.75" hidden="false" customHeight="false" outlineLevel="0" collapsed="false">
      <c r="A20" s="0" t="n">
        <v>5</v>
      </c>
      <c r="B20" s="0" t="s">
        <v>121</v>
      </c>
      <c r="C20" s="107"/>
      <c r="D20" s="107"/>
      <c r="E20" s="107"/>
      <c r="F20" s="107" t="n">
        <f aca="false">SUM(C20:E20)/3</f>
        <v>0</v>
      </c>
    </row>
    <row r="21" customFormat="false" ht="12.75" hidden="false" customHeight="false" outlineLevel="0" collapsed="false">
      <c r="A21" s="0" t="n">
        <v>6</v>
      </c>
      <c r="B21" s="96" t="s">
        <v>122</v>
      </c>
      <c r="C21" s="106" t="n">
        <f aca="false">+C16+C17</f>
        <v>3461.1</v>
      </c>
      <c r="D21" s="106" t="n">
        <f aca="false">+D16+D17</f>
        <v>2797.3</v>
      </c>
      <c r="E21" s="106" t="n">
        <f aca="false">+E16+E17</f>
        <v>2145.9</v>
      </c>
      <c r="F21" s="106" t="n">
        <f aca="false">SUM(C21:E21)/3</f>
        <v>2801.43333333333</v>
      </c>
    </row>
    <row r="22" customFormat="false" ht="13.5" hidden="false" customHeight="false" outlineLevel="0" collapsed="false">
      <c r="A22" s="0" t="n">
        <v>7</v>
      </c>
      <c r="B22" s="98" t="s">
        <v>123</v>
      </c>
      <c r="C22" s="108" t="n">
        <f aca="false">SUM(C16:C19)</f>
        <v>6787.6</v>
      </c>
      <c r="D22" s="108" t="n">
        <f aca="false">SUM(D16:D19)</f>
        <v>4980.6</v>
      </c>
      <c r="E22" s="108" t="n">
        <f aca="false">SUM(E16:E19)</f>
        <v>4322.2</v>
      </c>
      <c r="F22" s="108" t="n">
        <f aca="false">SUM(C22:E22)/3</f>
        <v>5363.46666666667</v>
      </c>
    </row>
    <row r="24" s="100" customFormat="true" ht="15.75" hidden="false" customHeight="false" outlineLevel="0" collapsed="false">
      <c r="B24" s="100" t="s">
        <v>124</v>
      </c>
      <c r="C24" s="101" t="n">
        <f aca="false">+C21/C22</f>
        <v>0.509915139371796</v>
      </c>
      <c r="D24" s="101" t="n">
        <f aca="false">+D21/D22</f>
        <v>0.56163915994057</v>
      </c>
      <c r="E24" s="101" t="n">
        <f aca="false">+E21/E22</f>
        <v>0.49648327240757</v>
      </c>
      <c r="F24" s="101" t="n">
        <f aca="false">SUM(C24:E24)/3</f>
        <v>0.522679190573312</v>
      </c>
    </row>
    <row r="25" customFormat="false" ht="15.75" hidden="true" customHeight="false" outlineLevel="0" collapsed="false">
      <c r="B25" s="100" t="s">
        <v>125</v>
      </c>
      <c r="C25" s="66" t="s">
        <v>126</v>
      </c>
      <c r="D25" s="66" t="s">
        <v>126</v>
      </c>
      <c r="E25" s="66" t="s">
        <v>126</v>
      </c>
      <c r="F25" s="66" t="n">
        <f aca="false">SUM(C25:E25)/3</f>
        <v>0</v>
      </c>
    </row>
    <row r="26" customFormat="false" ht="15.75" hidden="true" customHeight="false" outlineLevel="0" collapsed="false">
      <c r="B26" s="100" t="s">
        <v>125</v>
      </c>
      <c r="C26" s="66" t="s">
        <v>126</v>
      </c>
      <c r="D26" s="66" t="s">
        <v>126</v>
      </c>
      <c r="E26" s="66" t="s">
        <v>126</v>
      </c>
      <c r="F26" s="66" t="n">
        <f aca="false">SUM(C26:E26)/3</f>
        <v>0</v>
      </c>
      <c r="G26" s="102"/>
    </row>
    <row r="27" customFormat="false" ht="15.75" hidden="false" customHeight="false" outlineLevel="0" collapsed="false">
      <c r="B27" s="100"/>
      <c r="C27" s="101"/>
      <c r="D27" s="101"/>
      <c r="E27" s="101"/>
      <c r="F27" s="101"/>
      <c r="G27" s="102"/>
    </row>
    <row r="28" customFormat="false" ht="15.75" hidden="false" customHeight="false" outlineLevel="0" collapsed="false">
      <c r="B28" s="100"/>
      <c r="C28" s="101"/>
      <c r="D28" s="101"/>
      <c r="E28" s="101"/>
      <c r="F28" s="101"/>
      <c r="G28" s="102"/>
    </row>
    <row r="29" customFormat="false" ht="15.75" hidden="false" customHeight="false" outlineLevel="0" collapsed="false">
      <c r="B29" s="100"/>
      <c r="C29" s="101"/>
      <c r="D29" s="101"/>
      <c r="E29" s="101"/>
      <c r="F29" s="101"/>
      <c r="G29" s="102"/>
    </row>
    <row r="30" customFormat="false" ht="15.75" hidden="true" customHeight="false" outlineLevel="0" collapsed="false">
      <c r="B30" s="100"/>
      <c r="C30" s="106" t="n">
        <v>3461.1</v>
      </c>
      <c r="D30" s="106" t="n">
        <v>2797.3</v>
      </c>
      <c r="E30" s="106" t="n">
        <v>2145.9</v>
      </c>
      <c r="F30" s="101"/>
      <c r="G30" s="102"/>
    </row>
    <row r="31" customFormat="false" ht="13.5" hidden="false" customHeight="false" outlineLevel="0" collapsed="false"/>
    <row r="32" customFormat="false" ht="13.5" hidden="false" customHeight="false" outlineLevel="0" collapsed="false">
      <c r="C32" s="93" t="s">
        <v>127</v>
      </c>
      <c r="D32" s="93"/>
      <c r="E32" s="93"/>
      <c r="F32" s="93"/>
    </row>
    <row r="33" customFormat="false" ht="12.75" hidden="false" customHeight="false" outlineLevel="0" collapsed="false">
      <c r="C33" s="84" t="n">
        <v>2007</v>
      </c>
      <c r="D33" s="84" t="n">
        <v>2006</v>
      </c>
      <c r="E33" s="84" t="n">
        <v>2005</v>
      </c>
      <c r="F33" s="84" t="s">
        <v>116</v>
      </c>
    </row>
    <row r="34" customFormat="false" ht="12.75" hidden="false" customHeight="false" outlineLevel="0" collapsed="false">
      <c r="C34" s="84"/>
      <c r="D34" s="84"/>
      <c r="E34" s="84"/>
      <c r="F34" s="84"/>
    </row>
    <row r="35" customFormat="false" ht="12.75" hidden="false" customHeight="false" outlineLevel="0" collapsed="false">
      <c r="A35" s="0" t="n">
        <v>1</v>
      </c>
      <c r="B35" s="94" t="s">
        <v>145</v>
      </c>
      <c r="C35" s="95" t="n">
        <f aca="false">C50*C67</f>
        <v>11.3313982300885</v>
      </c>
      <c r="D35" s="95" t="n">
        <f aca="false">D50*D67</f>
        <v>13.2037800551833</v>
      </c>
      <c r="E35" s="95" t="n">
        <f aca="false">E50*E67</f>
        <v>16.4113895216401</v>
      </c>
      <c r="F35" s="95" t="n">
        <f aca="false">SUM(C35:E35)/3</f>
        <v>13.6488559356373</v>
      </c>
    </row>
    <row r="36" customFormat="false" ht="12.75" hidden="false" customHeight="false" outlineLevel="0" collapsed="false">
      <c r="A36" s="0" t="n">
        <v>2</v>
      </c>
      <c r="B36" s="94" t="s">
        <v>146</v>
      </c>
      <c r="C36" s="106" t="n">
        <f aca="false">C50-C35</f>
        <v>79.8686017699115</v>
      </c>
      <c r="D36" s="106" t="n">
        <f aca="false">D50-D35</f>
        <v>100.696219944817</v>
      </c>
      <c r="E36" s="106" t="n">
        <f aca="false">E50-E35</f>
        <v>94.0886104783599</v>
      </c>
      <c r="F36" s="106" t="n">
        <f aca="false">SUM(C36:E36)/3</f>
        <v>91.5511440643627</v>
      </c>
    </row>
    <row r="37" customFormat="false" ht="12.75" hidden="false" customHeight="false" outlineLevel="0" collapsed="false">
      <c r="A37" s="0" t="n">
        <v>3</v>
      </c>
      <c r="B37" s="94" t="s">
        <v>147</v>
      </c>
      <c r="C37" s="106" t="n">
        <v>207.1</v>
      </c>
      <c r="D37" s="106" t="n">
        <v>198.8</v>
      </c>
      <c r="E37" s="106" t="n">
        <v>127.3</v>
      </c>
      <c r="F37" s="106" t="n">
        <f aca="false">SUM(C37:E37)/3</f>
        <v>177.733333333333</v>
      </c>
    </row>
    <row r="38" customFormat="false" ht="12.75" hidden="false" customHeight="false" outlineLevel="0" collapsed="false">
      <c r="A38" s="0" t="n">
        <v>4</v>
      </c>
      <c r="B38" s="94" t="s">
        <v>148</v>
      </c>
      <c r="C38" s="106" t="n">
        <v>24</v>
      </c>
      <c r="D38" s="106" t="n">
        <v>56.1</v>
      </c>
      <c r="E38" s="106" t="n">
        <v>-42.4</v>
      </c>
      <c r="F38" s="106" t="n">
        <f aca="false">SUM(C38:E38)/3</f>
        <v>12.5666666666667</v>
      </c>
    </row>
    <row r="39" customFormat="false" ht="12.75" hidden="false" customHeight="false" outlineLevel="0" collapsed="false">
      <c r="A39" s="0" t="n">
        <v>5</v>
      </c>
      <c r="B39" s="0" t="s">
        <v>121</v>
      </c>
      <c r="C39" s="107"/>
      <c r="D39" s="107"/>
      <c r="E39" s="107"/>
      <c r="F39" s="107" t="n">
        <f aca="false">SUM(C39:E39)/3</f>
        <v>0</v>
      </c>
    </row>
    <row r="40" customFormat="false" ht="12.75" hidden="false" customHeight="false" outlineLevel="0" collapsed="false">
      <c r="A40" s="0" t="n">
        <v>6</v>
      </c>
      <c r="B40" s="96" t="s">
        <v>128</v>
      </c>
      <c r="C40" s="106" t="n">
        <f aca="false">+C35+C36</f>
        <v>91.2</v>
      </c>
      <c r="D40" s="106" t="n">
        <f aca="false">+D35+D36</f>
        <v>113.9</v>
      </c>
      <c r="E40" s="106" t="n">
        <f aca="false">+E35+E36</f>
        <v>110.5</v>
      </c>
      <c r="F40" s="106" t="n">
        <f aca="false">SUM(C40:E40)/3</f>
        <v>105.2</v>
      </c>
    </row>
    <row r="41" customFormat="false" ht="13.5" hidden="false" customHeight="false" outlineLevel="0" collapsed="false">
      <c r="A41" s="0" t="n">
        <v>7</v>
      </c>
      <c r="B41" s="98" t="s">
        <v>129</v>
      </c>
      <c r="C41" s="108" t="n">
        <f aca="false">SUM(C35:C38)</f>
        <v>322.3</v>
      </c>
      <c r="D41" s="108" t="n">
        <f aca="false">SUM(D35:D38)</f>
        <v>368.8</v>
      </c>
      <c r="E41" s="108" t="n">
        <f aca="false">SUM(E35:E38)</f>
        <v>195.4</v>
      </c>
      <c r="F41" s="108" t="n">
        <f aca="false">SUM(C41:E41)/3</f>
        <v>295.5</v>
      </c>
    </row>
    <row r="42" customFormat="false" ht="12.75" hidden="false" customHeight="false" outlineLevel="0" collapsed="false">
      <c r="B42" s="89"/>
    </row>
    <row r="43" s="100" customFormat="true" ht="15.75" hidden="false" customHeight="false" outlineLevel="0" collapsed="false">
      <c r="B43" s="100" t="s">
        <v>130</v>
      </c>
      <c r="C43" s="101" t="n">
        <f aca="false">+C40/C41</f>
        <v>0.282966180577102</v>
      </c>
      <c r="D43" s="101" t="n">
        <f aca="false">+D40/D41</f>
        <v>0.308839479392625</v>
      </c>
      <c r="E43" s="101" t="n">
        <f aca="false">+E40/E41</f>
        <v>0.565506653019447</v>
      </c>
      <c r="F43" s="101" t="n">
        <f aca="false">SUM(C43:E43)/3</f>
        <v>0.385770770996391</v>
      </c>
    </row>
    <row r="44" customFormat="false" ht="15.75" hidden="true" customHeight="false" outlineLevel="0" collapsed="false">
      <c r="B44" s="100" t="s">
        <v>131</v>
      </c>
      <c r="C44" s="66" t="e">
        <f aca="false">#REF!/C40</f>
        <v>#VALUE!</v>
      </c>
      <c r="D44" s="66" t="e">
        <f aca="false">#REF!/D40</f>
        <v>#VALUE!</v>
      </c>
      <c r="E44" s="66" t="e">
        <f aca="false">#REF!/E40</f>
        <v>#VALUE!</v>
      </c>
      <c r="F44" s="66" t="e">
        <f aca="false">SUM(C44:E44)/3</f>
        <v>#VALUE!</v>
      </c>
    </row>
    <row r="45" customFormat="false" ht="15.75" hidden="true" customHeight="false" outlineLevel="0" collapsed="false">
      <c r="B45" s="100" t="s">
        <v>131</v>
      </c>
      <c r="C45" s="66" t="e">
        <f aca="false">1-C44</f>
        <v>#VALUE!</v>
      </c>
      <c r="D45" s="66" t="e">
        <f aca="false">1-D44</f>
        <v>#VALUE!</v>
      </c>
      <c r="E45" s="66" t="e">
        <f aca="false">1-E44</f>
        <v>#VALUE!</v>
      </c>
      <c r="F45" s="66" t="e">
        <f aca="false">SUM(C45:E45)/3</f>
        <v>#VALUE!</v>
      </c>
    </row>
    <row r="46" customFormat="false" ht="15.75" hidden="false" customHeight="false" outlineLevel="0" collapsed="false">
      <c r="B46" s="100"/>
      <c r="C46" s="101"/>
      <c r="D46" s="101"/>
      <c r="E46" s="101"/>
      <c r="F46" s="101"/>
    </row>
    <row r="47" customFormat="false" ht="15.75" hidden="false" customHeight="false" outlineLevel="0" collapsed="false">
      <c r="B47" s="100"/>
      <c r="C47" s="101"/>
      <c r="D47" s="101"/>
      <c r="E47" s="101"/>
      <c r="F47" s="101"/>
    </row>
    <row r="48" customFormat="false" ht="15.75" hidden="false" customHeight="false" outlineLevel="0" collapsed="false">
      <c r="B48" s="100"/>
      <c r="C48" s="101"/>
      <c r="D48" s="101"/>
      <c r="E48" s="101"/>
      <c r="F48" s="101"/>
    </row>
    <row r="50" customFormat="false" ht="12.75" hidden="true" customHeight="false" outlineLevel="0" collapsed="false">
      <c r="C50" s="0" t="n">
        <v>91.2</v>
      </c>
      <c r="D50" s="0" t="n">
        <v>113.9</v>
      </c>
      <c r="E50" s="0" t="n">
        <v>110.5</v>
      </c>
    </row>
    <row r="51" customFormat="false" ht="15" hidden="false" customHeight="false" outlineLevel="0" collapsed="false">
      <c r="B51" s="103" t="s">
        <v>149</v>
      </c>
    </row>
    <row r="52" customFormat="false" ht="12.75" hidden="false" customHeight="false" outlineLevel="0" collapsed="false">
      <c r="B52" s="104" t="s">
        <v>150</v>
      </c>
    </row>
    <row r="53" customFormat="false" ht="12.75" hidden="false" customHeight="false" outlineLevel="0" collapsed="false">
      <c r="B53" s="104" t="s">
        <v>151</v>
      </c>
    </row>
    <row r="54" customFormat="false" ht="12.75" hidden="false" customHeight="false" outlineLevel="0" collapsed="false">
      <c r="B54" s="104" t="s">
        <v>152</v>
      </c>
    </row>
    <row r="55" customFormat="false" ht="12.75" hidden="false" customHeight="false" outlineLevel="0" collapsed="false">
      <c r="B55" s="104" t="s">
        <v>153</v>
      </c>
    </row>
    <row r="57" customFormat="false" ht="51" hidden="false" customHeight="false" outlineLevel="0" collapsed="false">
      <c r="B57" s="105" t="s">
        <v>154</v>
      </c>
    </row>
    <row r="59" customFormat="false" ht="12.75" hidden="false" customHeight="false" outlineLevel="0" collapsed="false">
      <c r="B59" s="105" t="s">
        <v>155</v>
      </c>
      <c r="C59" s="109" t="n">
        <v>192000</v>
      </c>
      <c r="D59" s="109" t="n">
        <v>181000</v>
      </c>
      <c r="E59" s="109" t="n">
        <v>158000</v>
      </c>
    </row>
    <row r="60" customFormat="false" ht="12.75" hidden="false" customHeight="false" outlineLevel="0" collapsed="false">
      <c r="B60" s="105" t="s">
        <v>156</v>
      </c>
      <c r="C60" s="109" t="n">
        <v>115000</v>
      </c>
      <c r="D60" s="109" t="n">
        <v>109000</v>
      </c>
      <c r="E60" s="109" t="n">
        <v>109000</v>
      </c>
    </row>
    <row r="61" customFormat="false" ht="12.75" hidden="false" customHeight="false" outlineLevel="0" collapsed="false">
      <c r="B61" s="105" t="s">
        <v>157</v>
      </c>
      <c r="C61" s="110" t="n">
        <v>44000</v>
      </c>
      <c r="D61" s="110" t="n">
        <v>4100</v>
      </c>
      <c r="E61" s="110" t="n">
        <v>59000</v>
      </c>
    </row>
    <row r="62" customFormat="false" ht="12.75" hidden="false" customHeight="false" outlineLevel="0" collapsed="false">
      <c r="C62" s="109"/>
      <c r="D62" s="109"/>
      <c r="E62" s="109"/>
    </row>
    <row r="63" customFormat="false" ht="12.75" hidden="false" customHeight="false" outlineLevel="0" collapsed="false">
      <c r="C63" s="111" t="n">
        <f aca="false">SUM(C59:C62)</f>
        <v>351000</v>
      </c>
      <c r="D63" s="111" t="n">
        <f aca="false">SUM(D59:D62)</f>
        <v>294100</v>
      </c>
      <c r="E63" s="111" t="n">
        <f aca="false">SUM(E59:E62)</f>
        <v>326000</v>
      </c>
    </row>
    <row r="64" customFormat="false" ht="12.75" hidden="false" customHeight="false" outlineLevel="0" collapsed="false">
      <c r="C64" s="109"/>
      <c r="D64" s="109"/>
      <c r="E64" s="109"/>
    </row>
    <row r="65" customFormat="false" ht="12.75" hidden="false" customHeight="false" outlineLevel="0" collapsed="false">
      <c r="B65" s="105" t="s">
        <v>158</v>
      </c>
      <c r="C65" s="111" t="n">
        <v>2825000</v>
      </c>
      <c r="D65" s="111" t="n">
        <v>2537000</v>
      </c>
      <c r="E65" s="111" t="n">
        <v>2195000</v>
      </c>
    </row>
    <row r="67" customFormat="false" ht="12.75" hidden="false" customHeight="false" outlineLevel="0" collapsed="false">
      <c r="B67" s="105" t="s">
        <v>159</v>
      </c>
      <c r="C67" s="112" t="n">
        <f aca="false">C63/C65</f>
        <v>0.124247787610619</v>
      </c>
      <c r="D67" s="112" t="n">
        <f aca="false">D63/D65</f>
        <v>0.115924320063067</v>
      </c>
      <c r="E67" s="112" t="n">
        <f aca="false">E63/E65</f>
        <v>0.148519362186788</v>
      </c>
    </row>
    <row r="69" customFormat="false" ht="12.75" hidden="false" customHeight="false" outlineLevel="0" collapsed="false">
      <c r="B69" s="90" t="s">
        <v>160</v>
      </c>
    </row>
    <row r="70" customFormat="false" ht="12.75" hidden="false" customHeight="false" outlineLevel="0" collapsed="false">
      <c r="B70" s="90"/>
    </row>
    <row r="71" customFormat="false" ht="12.75" hidden="false" customHeight="false" outlineLevel="0" collapsed="false">
      <c r="B71" s="90" t="s">
        <v>161</v>
      </c>
    </row>
    <row r="72" customFormat="false" ht="12.75" hidden="false" customHeight="false" outlineLevel="0" collapsed="false">
      <c r="B72" s="90"/>
    </row>
    <row r="73" customFormat="false" ht="12.75" hidden="false" customHeight="false" outlineLevel="0" collapsed="false">
      <c r="B73" s="90" t="s">
        <v>162</v>
      </c>
    </row>
  </sheetData>
  <mergeCells count="2">
    <mergeCell ref="C13:F13"/>
    <mergeCell ref="C32:F32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9-  
Exhibit No. SNG-17
Schedule No.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7"/>
    <col collapsed="false" customWidth="true" hidden="false" outlineLevel="0" max="5" min="3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163</v>
      </c>
      <c r="B8" s="85"/>
      <c r="D8" s="85"/>
      <c r="E8" s="85"/>
    </row>
    <row r="9" customFormat="false" ht="13.5" hidden="false" customHeight="false" outlineLevel="0" collapsed="false">
      <c r="A9" s="0" t="s">
        <v>114</v>
      </c>
    </row>
    <row r="10" customFormat="false" ht="13.5" hidden="false" customHeight="false" outlineLevel="0" collapsed="false">
      <c r="B10" s="92" t="s">
        <v>163</v>
      </c>
      <c r="C10" s="93" t="s">
        <v>164</v>
      </c>
      <c r="D10" s="93"/>
      <c r="E10" s="93"/>
      <c r="F10" s="93"/>
    </row>
    <row r="11" customFormat="false" ht="12.75" hidden="false" customHeight="false" outlineLevel="0" collapsed="false">
      <c r="C11" s="84" t="n">
        <v>2007</v>
      </c>
      <c r="D11" s="84" t="n">
        <v>2006</v>
      </c>
      <c r="E11" s="84" t="n">
        <v>2005</v>
      </c>
      <c r="F11" s="84" t="s">
        <v>116</v>
      </c>
    </row>
    <row r="13" customFormat="false" ht="12.75" hidden="false" customHeight="false" outlineLevel="0" collapsed="false">
      <c r="A13" s="0" t="n">
        <v>1</v>
      </c>
      <c r="B13" s="94" t="s">
        <v>117</v>
      </c>
      <c r="C13" s="95" t="n">
        <v>1653363</v>
      </c>
      <c r="D13" s="95" t="n">
        <v>0</v>
      </c>
      <c r="E13" s="95" t="n">
        <v>0</v>
      </c>
      <c r="F13" s="95" t="n">
        <f aca="false">SUM(C13:E13)/2</f>
        <v>826681.5</v>
      </c>
    </row>
    <row r="14" customFormat="false" ht="12.75" hidden="false" customHeight="false" outlineLevel="0" collapsed="false">
      <c r="A14" s="0" t="n">
        <v>2</v>
      </c>
      <c r="B14" s="94" t="s">
        <v>165</v>
      </c>
      <c r="C14" s="95" t="n">
        <v>3534013</v>
      </c>
      <c r="D14" s="95" t="n">
        <v>3029124</v>
      </c>
      <c r="E14" s="95"/>
      <c r="F14" s="95" t="n">
        <f aca="false">SUM(C14:E14)/2</f>
        <v>3281568.5</v>
      </c>
    </row>
    <row r="15" customFormat="false" ht="12.75" hidden="false" customHeight="false" outlineLevel="0" collapsed="false">
      <c r="A15" s="0" t="n">
        <v>3</v>
      </c>
      <c r="B15" s="0" t="s">
        <v>119</v>
      </c>
      <c r="C15" s="95" t="n">
        <v>801968</v>
      </c>
      <c r="D15" s="95" t="n">
        <v>682652</v>
      </c>
      <c r="E15" s="95"/>
      <c r="F15" s="95" t="n">
        <f aca="false">SUM(C15:E15)/2</f>
        <v>742310</v>
      </c>
    </row>
    <row r="16" customFormat="false" ht="12.75" hidden="false" customHeight="false" outlineLevel="0" collapsed="false">
      <c r="A16" s="0" t="n">
        <v>4</v>
      </c>
      <c r="B16" s="0" t="s">
        <v>120</v>
      </c>
      <c r="C16" s="95"/>
      <c r="D16" s="95"/>
      <c r="E16" s="95"/>
      <c r="F16" s="95" t="n">
        <f aca="false">SUM(C16:E16)/2</f>
        <v>0</v>
      </c>
    </row>
    <row r="17" customFormat="false" ht="12.75" hidden="false" customHeight="false" outlineLevel="0" collapsed="false">
      <c r="A17" s="0" t="n">
        <v>5</v>
      </c>
      <c r="B17" s="94" t="s">
        <v>166</v>
      </c>
      <c r="C17" s="97" t="n">
        <f aca="false">1593863+125221</f>
        <v>1719084</v>
      </c>
      <c r="D17" s="97" t="n">
        <f aca="false">1619732+123505</f>
        <v>1743237</v>
      </c>
      <c r="E17" s="97"/>
      <c r="F17" s="97" t="n">
        <f aca="false">SUM(C17:E17)/2</f>
        <v>1731160.5</v>
      </c>
    </row>
    <row r="18" customFormat="false" ht="12.75" hidden="false" customHeight="false" outlineLevel="0" collapsed="false">
      <c r="A18" s="0" t="n">
        <v>6</v>
      </c>
      <c r="B18" s="96" t="s">
        <v>122</v>
      </c>
      <c r="C18" s="95" t="n">
        <f aca="false">+C13+C14+C15</f>
        <v>5989344</v>
      </c>
      <c r="D18" s="95" t="n">
        <f aca="false">+D13+D14+D15</f>
        <v>3711776</v>
      </c>
      <c r="E18" s="95" t="n">
        <f aca="false">+E13+E14+E15</f>
        <v>0</v>
      </c>
      <c r="F18" s="95" t="n">
        <f aca="false">SUM(C18:E18)/2</f>
        <v>4850560</v>
      </c>
    </row>
    <row r="19" customFormat="false" ht="13.5" hidden="false" customHeight="false" outlineLevel="0" collapsed="false">
      <c r="A19" s="0" t="n">
        <v>7</v>
      </c>
      <c r="B19" s="98" t="s">
        <v>123</v>
      </c>
      <c r="C19" s="99" t="n">
        <f aca="false">SUM(C13:C17)</f>
        <v>7708428</v>
      </c>
      <c r="D19" s="99" t="n">
        <f aca="false">SUM(D13:D17)</f>
        <v>5455013</v>
      </c>
      <c r="E19" s="99" t="n">
        <f aca="false">SUM(E13:E17)</f>
        <v>0</v>
      </c>
      <c r="F19" s="99" t="n">
        <f aca="false">SUM(C19:E19)/2</f>
        <v>6581720.5</v>
      </c>
    </row>
    <row r="21" s="100" customFormat="true" ht="15.75" hidden="false" customHeight="false" outlineLevel="0" collapsed="false">
      <c r="B21" s="100" t="s">
        <v>124</v>
      </c>
      <c r="C21" s="101" t="n">
        <f aca="false">+C18/C19</f>
        <v>0.776986436144957</v>
      </c>
      <c r="D21" s="101" t="n">
        <f aca="false">+D18/D19</f>
        <v>0.68043394213726</v>
      </c>
      <c r="E21" s="101"/>
      <c r="F21" s="101" t="n">
        <f aca="false">SUM(C21:E21)/2</f>
        <v>0.728710189141109</v>
      </c>
    </row>
    <row r="22" customFormat="false" ht="15.75" hidden="true" customHeight="false" outlineLevel="0" collapsed="false">
      <c r="B22" s="100" t="s">
        <v>125</v>
      </c>
      <c r="C22" s="66" t="s">
        <v>126</v>
      </c>
      <c r="D22" s="66" t="s">
        <v>126</v>
      </c>
      <c r="E22" s="66"/>
      <c r="F22" s="101" t="n">
        <f aca="false">SUM(C22:E22)/2</f>
        <v>0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/>
      <c r="F23" s="101" t="n">
        <f aca="false">SUM(C23:E23)/2</f>
        <v>0</v>
      </c>
      <c r="G23" s="102"/>
    </row>
    <row r="24" customFormat="false" ht="13.5" hidden="false" customHeight="false" outlineLevel="0" collapsed="false"/>
    <row r="25" customFormat="false" ht="13.5" hidden="false" customHeight="false" outlineLevel="0" collapsed="false">
      <c r="C25" s="93" t="s">
        <v>127</v>
      </c>
      <c r="D25" s="93"/>
      <c r="E25" s="93"/>
      <c r="F25" s="93"/>
    </row>
    <row r="26" customFormat="false" ht="12.75" hidden="false" customHeight="false" outlineLevel="0" collapsed="false">
      <c r="C26" s="84" t="n">
        <v>2007</v>
      </c>
      <c r="D26" s="84" t="n">
        <v>2006</v>
      </c>
      <c r="E26" s="84" t="n">
        <v>2005</v>
      </c>
      <c r="F26" s="84" t="s">
        <v>116</v>
      </c>
    </row>
    <row r="27" customFormat="false" ht="12.75" hidden="false" customHeight="false" outlineLevel="0" collapsed="false">
      <c r="C27" s="84"/>
      <c r="D27" s="84"/>
      <c r="E27" s="84"/>
      <c r="F27" s="84"/>
    </row>
    <row r="28" customFormat="false" ht="12.75" hidden="false" customHeight="false" outlineLevel="0" collapsed="false">
      <c r="A28" s="0" t="n">
        <v>1</v>
      </c>
      <c r="B28" s="94" t="s">
        <v>145</v>
      </c>
      <c r="C28" s="95" t="n">
        <v>95650</v>
      </c>
      <c r="D28" s="95" t="n">
        <v>0</v>
      </c>
      <c r="E28" s="95" t="n">
        <v>0</v>
      </c>
      <c r="F28" s="95" t="n">
        <f aca="false">SUM(C28:E28)/3</f>
        <v>31883.3333333333</v>
      </c>
    </row>
    <row r="29" customFormat="false" ht="12.75" hidden="false" customHeight="false" outlineLevel="0" collapsed="false">
      <c r="A29" s="0" t="n">
        <v>2</v>
      </c>
      <c r="B29" s="94" t="s">
        <v>165</v>
      </c>
      <c r="C29" s="95" t="n">
        <v>488098</v>
      </c>
      <c r="D29" s="95" t="n">
        <v>430698</v>
      </c>
      <c r="E29" s="95" t="n">
        <v>160098</v>
      </c>
      <c r="F29" s="95" t="n">
        <f aca="false">SUM(C29:E29)/3</f>
        <v>359631.333333333</v>
      </c>
      <c r="H29" s="113"/>
    </row>
    <row r="30" customFormat="false" ht="12.75" hidden="false" customHeight="false" outlineLevel="0" collapsed="false">
      <c r="A30" s="0" t="n">
        <v>3</v>
      </c>
      <c r="B30" s="0" t="s">
        <v>119</v>
      </c>
      <c r="C30" s="95" t="n">
        <v>123176</v>
      </c>
      <c r="D30" s="95" t="n">
        <v>151507</v>
      </c>
      <c r="E30" s="95" t="n">
        <v>99133</v>
      </c>
      <c r="F30" s="95" t="n">
        <f aca="false">SUM(C30:E30)/3</f>
        <v>124605.333333333</v>
      </c>
      <c r="H30" s="113"/>
    </row>
    <row r="31" customFormat="false" ht="12.75" hidden="false" customHeight="false" outlineLevel="0" collapsed="false">
      <c r="A31" s="0" t="n">
        <v>4</v>
      </c>
      <c r="B31" s="0" t="s">
        <v>120</v>
      </c>
      <c r="C31" s="95"/>
      <c r="D31" s="95"/>
      <c r="E31" s="95"/>
      <c r="F31" s="95" t="n">
        <f aca="false">SUM(C31:E31)/3</f>
        <v>0</v>
      </c>
      <c r="H31" s="113"/>
    </row>
    <row r="32" customFormat="false" ht="12.75" hidden="false" customHeight="false" outlineLevel="0" collapsed="false">
      <c r="A32" s="0" t="n">
        <v>5</v>
      </c>
      <c r="B32" s="94" t="s">
        <v>166</v>
      </c>
      <c r="C32" s="97" t="n">
        <f aca="false">124263+1735</f>
        <v>125998</v>
      </c>
      <c r="D32" s="97" t="n">
        <f aca="false">76055+1899</f>
        <v>77954</v>
      </c>
      <c r="E32" s="97" t="n">
        <f aca="false">66902-683</f>
        <v>66219</v>
      </c>
      <c r="F32" s="97" t="n">
        <f aca="false">SUM(C32:E32)/3</f>
        <v>90057</v>
      </c>
    </row>
    <row r="33" customFormat="false" ht="12.75" hidden="false" customHeight="false" outlineLevel="0" collapsed="false">
      <c r="A33" s="0" t="n">
        <v>6</v>
      </c>
      <c r="B33" s="96" t="s">
        <v>128</v>
      </c>
      <c r="C33" s="95" t="n">
        <f aca="false">SUM(C28:C30)</f>
        <v>706924</v>
      </c>
      <c r="D33" s="95" t="n">
        <f aca="false">SUM(D28:D30)</f>
        <v>582205</v>
      </c>
      <c r="E33" s="95" t="n">
        <f aca="false">SUM(E28:E30)</f>
        <v>259231</v>
      </c>
      <c r="F33" s="95" t="n">
        <f aca="false">SUM(C33:E33)/3</f>
        <v>516120</v>
      </c>
    </row>
    <row r="34" customFormat="false" ht="13.5" hidden="false" customHeight="false" outlineLevel="0" collapsed="false">
      <c r="A34" s="0" t="n">
        <v>7</v>
      </c>
      <c r="B34" s="98" t="s">
        <v>129</v>
      </c>
      <c r="C34" s="99" t="n">
        <f aca="false">SUM(C28:C32)</f>
        <v>832922</v>
      </c>
      <c r="D34" s="99" t="n">
        <f aca="false">SUM(D28:D32)</f>
        <v>660159</v>
      </c>
      <c r="E34" s="99" t="n">
        <f aca="false">SUM(E28:E32)</f>
        <v>325450</v>
      </c>
      <c r="F34" s="99" t="n">
        <f aca="false">SUM(C34:E34)/3</f>
        <v>606177</v>
      </c>
    </row>
    <row r="35" customFormat="false" ht="12.75" hidden="false" customHeight="false" outlineLevel="0" collapsed="false">
      <c r="B35" s="89"/>
    </row>
    <row r="36" s="100" customFormat="true" ht="15.75" hidden="false" customHeight="false" outlineLevel="0" collapsed="false">
      <c r="B36" s="100" t="s">
        <v>130</v>
      </c>
      <c r="C36" s="101" t="n">
        <f aca="false">+C33/C34</f>
        <v>0.848727732008519</v>
      </c>
      <c r="D36" s="101" t="n">
        <f aca="false">+D33/D34</f>
        <v>0.881916326218381</v>
      </c>
      <c r="E36" s="101" t="n">
        <f aca="false">+E33/E34</f>
        <v>0.796530957136273</v>
      </c>
      <c r="F36" s="101" t="n">
        <f aca="false">SUM(C36:E36)/3</f>
        <v>0.842391671787724</v>
      </c>
    </row>
    <row r="37" customFormat="false" ht="15.75" hidden="true" customHeight="false" outlineLevel="0" collapsed="false">
      <c r="B37" s="100" t="s">
        <v>131</v>
      </c>
      <c r="C37" s="66" t="e">
        <f aca="false">#REF!/C33</f>
        <v>#VALUE!</v>
      </c>
      <c r="D37" s="66" t="e">
        <f aca="false">#REF!/D33</f>
        <v>#VALUE!</v>
      </c>
      <c r="E37" s="66" t="e">
        <f aca="false">#REF!/E33</f>
        <v>#VALUE!</v>
      </c>
      <c r="F37" s="66" t="e">
        <f aca="false">SUM(C37:E37)/3</f>
        <v>#VALUE!</v>
      </c>
    </row>
    <row r="38" customFormat="false" ht="15.75" hidden="true" customHeight="false" outlineLevel="0" collapsed="false">
      <c r="B38" s="100" t="s">
        <v>131</v>
      </c>
      <c r="C38" s="66" t="e">
        <f aca="false">1-C37</f>
        <v>#VALUE!</v>
      </c>
      <c r="D38" s="66" t="e">
        <f aca="false">1-D37</f>
        <v>#VALUE!</v>
      </c>
      <c r="E38" s="66" t="e">
        <f aca="false">1-E37</f>
        <v>#VALUE!</v>
      </c>
      <c r="F38" s="66" t="e">
        <f aca="false">SUM(C38:E38)/3</f>
        <v>#VALUE!</v>
      </c>
    </row>
    <row r="40" customFormat="false" ht="15" hidden="false" customHeight="false" outlineLevel="0" collapsed="false">
      <c r="B40" s="114" t="s">
        <v>167</v>
      </c>
    </row>
    <row r="42" customFormat="false" ht="15" hidden="false" customHeight="false" outlineLevel="0" collapsed="false">
      <c r="B42" s="115" t="s">
        <v>168</v>
      </c>
    </row>
    <row r="43" customFormat="false" ht="15" hidden="false" customHeight="false" outlineLevel="0" collapsed="false">
      <c r="B43" s="115" t="s">
        <v>169</v>
      </c>
    </row>
    <row r="44" customFormat="false" ht="15" hidden="false" customHeight="false" outlineLevel="0" collapsed="false">
      <c r="B44" s="115"/>
    </row>
    <row r="45" customFormat="false" ht="15" hidden="false" customHeight="false" outlineLevel="0" collapsed="false">
      <c r="B45" s="115" t="s">
        <v>170</v>
      </c>
    </row>
    <row r="48" customFormat="false" ht="12.75" hidden="false" customHeight="false" outlineLevel="0" collapsed="false">
      <c r="A48" s="92" t="s">
        <v>163</v>
      </c>
      <c r="B48" s="85"/>
      <c r="C48" s="0" t="s">
        <v>171</v>
      </c>
      <c r="D48" s="85"/>
      <c r="E48" s="85"/>
    </row>
    <row r="49" customFormat="false" ht="13.5" hidden="false" customHeight="false" outlineLevel="0" collapsed="false">
      <c r="A49" s="0" t="s">
        <v>114</v>
      </c>
    </row>
    <row r="50" customFormat="false" ht="13.5" hidden="false" customHeight="false" outlineLevel="0" collapsed="false">
      <c r="B50" s="92" t="s">
        <v>163</v>
      </c>
      <c r="C50" s="93" t="s">
        <v>164</v>
      </c>
      <c r="D50" s="93"/>
      <c r="E50" s="93"/>
      <c r="F50" s="93"/>
    </row>
    <row r="51" customFormat="false" ht="12.75" hidden="false" customHeight="false" outlineLevel="0" collapsed="false">
      <c r="C51" s="84" t="n">
        <v>2007</v>
      </c>
      <c r="D51" s="84" t="n">
        <v>2006</v>
      </c>
      <c r="E51" s="84" t="n">
        <v>2005</v>
      </c>
      <c r="F51" s="84" t="s">
        <v>116</v>
      </c>
    </row>
    <row r="53" customFormat="false" ht="12.75" hidden="false" customHeight="false" outlineLevel="0" collapsed="false">
      <c r="A53" s="0" t="n">
        <v>1</v>
      </c>
      <c r="B53" s="94" t="s">
        <v>117</v>
      </c>
      <c r="C53" s="95" t="n">
        <v>1653363</v>
      </c>
      <c r="D53" s="95" t="n">
        <v>0</v>
      </c>
      <c r="E53" s="95" t="n">
        <v>0</v>
      </c>
      <c r="F53" s="95" t="n">
        <f aca="false">SUM(C53:E53)/2</f>
        <v>826681.5</v>
      </c>
    </row>
    <row r="54" customFormat="false" ht="12.75" hidden="false" customHeight="false" outlineLevel="0" collapsed="false">
      <c r="A54" s="0" t="n">
        <v>2</v>
      </c>
      <c r="B54" s="94" t="s">
        <v>165</v>
      </c>
      <c r="C54" s="95" t="n">
        <v>3534013</v>
      </c>
      <c r="D54" s="95" t="n">
        <v>3029124</v>
      </c>
      <c r="E54" s="95"/>
      <c r="F54" s="95" t="n">
        <f aca="false">SUM(C54:E54)/2</f>
        <v>3281568.5</v>
      </c>
    </row>
    <row r="55" customFormat="false" ht="12.75" hidden="false" customHeight="false" outlineLevel="0" collapsed="false">
      <c r="A55" s="0" t="n">
        <v>3</v>
      </c>
      <c r="B55" s="0" t="s">
        <v>119</v>
      </c>
      <c r="C55" s="95" t="n">
        <v>801968</v>
      </c>
      <c r="D55" s="95" t="n">
        <v>682652</v>
      </c>
      <c r="E55" s="95"/>
      <c r="F55" s="95" t="n">
        <f aca="false">SUM(C55:E55)/2</f>
        <v>742310</v>
      </c>
    </row>
    <row r="56" customFormat="false" ht="12.75" hidden="false" customHeight="false" outlineLevel="0" collapsed="false">
      <c r="A56" s="0" t="n">
        <v>4</v>
      </c>
      <c r="B56" s="0" t="s">
        <v>120</v>
      </c>
      <c r="C56" s="95"/>
      <c r="D56" s="95"/>
      <c r="E56" s="95"/>
      <c r="F56" s="95" t="n">
        <f aca="false">SUM(C56:E56)/2</f>
        <v>0</v>
      </c>
    </row>
    <row r="57" customFormat="false" ht="12.75" hidden="false" customHeight="false" outlineLevel="0" collapsed="false">
      <c r="A57" s="0" t="n">
        <v>5</v>
      </c>
      <c r="B57" s="94" t="s">
        <v>166</v>
      </c>
      <c r="C57" s="97" t="n">
        <f aca="false">1593863+125221</f>
        <v>1719084</v>
      </c>
      <c r="D57" s="97" t="n">
        <f aca="false">1619732+123505</f>
        <v>1743237</v>
      </c>
      <c r="E57" s="97"/>
      <c r="F57" s="97" t="n">
        <f aca="false">SUM(C57:E57)/2</f>
        <v>1731160.5</v>
      </c>
    </row>
    <row r="58" customFormat="false" ht="12.75" hidden="false" customHeight="false" outlineLevel="0" collapsed="false">
      <c r="A58" s="0" t="n">
        <v>6</v>
      </c>
      <c r="B58" s="96" t="s">
        <v>122</v>
      </c>
      <c r="C58" s="95" t="n">
        <f aca="false">+C53+C54+C55</f>
        <v>5989344</v>
      </c>
      <c r="D58" s="95" t="n">
        <f aca="false">+D53+D54+D55</f>
        <v>3711776</v>
      </c>
      <c r="E58" s="95" t="n">
        <f aca="false">+E53+E54+E55</f>
        <v>0</v>
      </c>
      <c r="F58" s="95" t="n">
        <f aca="false">SUM(C58:E58)/2</f>
        <v>4850560</v>
      </c>
    </row>
    <row r="59" customFormat="false" ht="13.5" hidden="false" customHeight="false" outlineLevel="0" collapsed="false">
      <c r="A59" s="0" t="n">
        <v>7</v>
      </c>
      <c r="B59" s="98" t="s">
        <v>123</v>
      </c>
      <c r="C59" s="99" t="n">
        <f aca="false">SUM(C53:C57)</f>
        <v>7708428</v>
      </c>
      <c r="D59" s="99" t="n">
        <f aca="false">SUM(D53:D57)</f>
        <v>5455013</v>
      </c>
      <c r="E59" s="99" t="n">
        <f aca="false">SUM(E53:E57)</f>
        <v>0</v>
      </c>
      <c r="F59" s="99" t="n">
        <f aca="false">SUM(C59:E59)/2</f>
        <v>6581720.5</v>
      </c>
    </row>
    <row r="61" customFormat="false" ht="15.75" hidden="false" customHeight="false" outlineLevel="0" collapsed="false">
      <c r="A61" s="100"/>
      <c r="B61" s="100" t="s">
        <v>124</v>
      </c>
      <c r="C61" s="101" t="n">
        <f aca="false">+C58/C59</f>
        <v>0.776986436144957</v>
      </c>
      <c r="D61" s="101" t="n">
        <f aca="false">+D58/D59</f>
        <v>0.68043394213726</v>
      </c>
      <c r="E61" s="101"/>
      <c r="F61" s="101" t="n">
        <f aca="false">SUM(C61:E61)/2</f>
        <v>0.728710189141109</v>
      </c>
    </row>
    <row r="62" customFormat="false" ht="16.5" hidden="false" customHeight="false" outlineLevel="0" collapsed="false">
      <c r="B62" s="90" t="s">
        <v>172</v>
      </c>
      <c r="C62" s="101" t="n">
        <f aca="false">+(C53+C54)/C59</f>
        <v>0.672948621949897</v>
      </c>
      <c r="D62" s="101" t="n">
        <f aca="false">+(D53+D54)/D59</f>
        <v>0.555291802237685</v>
      </c>
      <c r="F62" s="101" t="n">
        <f aca="false">SUM(C62:E62)/2</f>
        <v>0.614120212093791</v>
      </c>
    </row>
    <row r="63" customFormat="false" ht="13.5" hidden="false" customHeight="false" outlineLevel="0" collapsed="false">
      <c r="C63" s="93" t="s">
        <v>127</v>
      </c>
      <c r="D63" s="93"/>
      <c r="E63" s="93"/>
      <c r="F63" s="93"/>
    </row>
    <row r="64" customFormat="false" ht="12.75" hidden="false" customHeight="false" outlineLevel="0" collapsed="false">
      <c r="C64" s="84" t="n">
        <v>2007</v>
      </c>
      <c r="D64" s="84" t="n">
        <v>2006</v>
      </c>
      <c r="E64" s="84" t="n">
        <v>2005</v>
      </c>
      <c r="F64" s="84" t="s">
        <v>116</v>
      </c>
    </row>
    <row r="65" customFormat="false" ht="12.75" hidden="false" customHeight="false" outlineLevel="0" collapsed="false">
      <c r="C65" s="84"/>
      <c r="D65" s="84"/>
      <c r="E65" s="84"/>
      <c r="F65" s="84"/>
    </row>
    <row r="66" customFormat="false" ht="12.75" hidden="false" customHeight="false" outlineLevel="0" collapsed="false">
      <c r="A66" s="0" t="n">
        <v>1</v>
      </c>
      <c r="B66" s="94" t="s">
        <v>145</v>
      </c>
      <c r="C66" s="95" t="n">
        <v>95650</v>
      </c>
      <c r="D66" s="95" t="n">
        <v>0</v>
      </c>
      <c r="E66" s="95" t="n">
        <v>0</v>
      </c>
      <c r="F66" s="95" t="n">
        <f aca="false">SUM(C66:E66)/3</f>
        <v>31883.3333333333</v>
      </c>
    </row>
    <row r="67" customFormat="false" ht="12.75" hidden="false" customHeight="false" outlineLevel="0" collapsed="false">
      <c r="A67" s="0" t="n">
        <v>2</v>
      </c>
      <c r="B67" s="94" t="s">
        <v>165</v>
      </c>
      <c r="C67" s="95" t="n">
        <v>488098</v>
      </c>
      <c r="D67" s="95" t="n">
        <v>430698</v>
      </c>
      <c r="E67" s="95" t="n">
        <v>160098</v>
      </c>
      <c r="F67" s="95" t="n">
        <f aca="false">SUM(C67:E67)/3</f>
        <v>359631.333333333</v>
      </c>
    </row>
    <row r="68" customFormat="false" ht="12.75" hidden="false" customHeight="false" outlineLevel="0" collapsed="false">
      <c r="A68" s="0" t="n">
        <v>3</v>
      </c>
      <c r="B68" s="0" t="s">
        <v>119</v>
      </c>
      <c r="C68" s="95" t="n">
        <v>123176</v>
      </c>
      <c r="D68" s="95" t="n">
        <v>151507</v>
      </c>
      <c r="E68" s="95" t="n">
        <v>99133</v>
      </c>
      <c r="F68" s="95" t="n">
        <f aca="false">SUM(C68:E68)/3</f>
        <v>124605.333333333</v>
      </c>
    </row>
    <row r="69" customFormat="false" ht="12.75" hidden="false" customHeight="false" outlineLevel="0" collapsed="false">
      <c r="A69" s="0" t="n">
        <v>4</v>
      </c>
      <c r="B69" s="0" t="s">
        <v>120</v>
      </c>
      <c r="C69" s="95"/>
      <c r="D69" s="95"/>
      <c r="E69" s="95"/>
      <c r="F69" s="95" t="n">
        <f aca="false">SUM(C69:E69)/3</f>
        <v>0</v>
      </c>
    </row>
    <row r="70" customFormat="false" ht="12.75" hidden="false" customHeight="false" outlineLevel="0" collapsed="false">
      <c r="A70" s="0" t="n">
        <v>5</v>
      </c>
      <c r="B70" s="94" t="s">
        <v>166</v>
      </c>
      <c r="C70" s="97" t="n">
        <f aca="false">124263+1735</f>
        <v>125998</v>
      </c>
      <c r="D70" s="97" t="n">
        <f aca="false">76055+1899</f>
        <v>77954</v>
      </c>
      <c r="E70" s="97" t="n">
        <f aca="false">66902-683</f>
        <v>66219</v>
      </c>
      <c r="F70" s="97" t="n">
        <f aca="false">SUM(C70:E70)/3</f>
        <v>90057</v>
      </c>
    </row>
    <row r="71" customFormat="false" ht="12.75" hidden="false" customHeight="false" outlineLevel="0" collapsed="false">
      <c r="A71" s="0" t="n">
        <v>6</v>
      </c>
      <c r="B71" s="96" t="s">
        <v>128</v>
      </c>
      <c r="C71" s="95" t="n">
        <f aca="false">SUM(C66:C68)</f>
        <v>706924</v>
      </c>
      <c r="D71" s="95" t="n">
        <f aca="false">SUM(D66:D68)</f>
        <v>582205</v>
      </c>
      <c r="E71" s="95" t="n">
        <f aca="false">SUM(E66:E68)</f>
        <v>259231</v>
      </c>
      <c r="F71" s="95" t="n">
        <f aca="false">SUM(C71:E71)/3</f>
        <v>516120</v>
      </c>
    </row>
    <row r="72" customFormat="false" ht="13.5" hidden="false" customHeight="false" outlineLevel="0" collapsed="false">
      <c r="A72" s="0" t="n">
        <v>7</v>
      </c>
      <c r="B72" s="98" t="s">
        <v>129</v>
      </c>
      <c r="C72" s="99" t="n">
        <f aca="false">SUM(C66:C70)</f>
        <v>832922</v>
      </c>
      <c r="D72" s="99" t="n">
        <f aca="false">SUM(D66:D70)</f>
        <v>660159</v>
      </c>
      <c r="E72" s="99" t="n">
        <f aca="false">SUM(E66:E70)</f>
        <v>325450</v>
      </c>
      <c r="F72" s="99" t="n">
        <f aca="false">SUM(C72:E72)/3</f>
        <v>606177</v>
      </c>
    </row>
    <row r="73" customFormat="false" ht="12.75" hidden="false" customHeight="false" outlineLevel="0" collapsed="false">
      <c r="B73" s="89"/>
    </row>
    <row r="74" customFormat="false" ht="15.75" hidden="false" customHeight="false" outlineLevel="0" collapsed="false">
      <c r="A74" s="100"/>
      <c r="B74" s="100" t="s">
        <v>130</v>
      </c>
      <c r="C74" s="101" t="n">
        <f aca="false">+C71/C72</f>
        <v>0.848727732008519</v>
      </c>
      <c r="D74" s="101" t="n">
        <f aca="false">+D71/D72</f>
        <v>0.881916326218381</v>
      </c>
      <c r="E74" s="101" t="n">
        <f aca="false">+E71/E72</f>
        <v>0.796530957136273</v>
      </c>
      <c r="F74" s="101" t="n">
        <f aca="false">SUM(C74:E74)/3</f>
        <v>0.842391671787724</v>
      </c>
    </row>
    <row r="75" customFormat="false" ht="15.75" hidden="false" customHeight="false" outlineLevel="0" collapsed="false">
      <c r="B75" s="90" t="s">
        <v>172</v>
      </c>
      <c r="C75" s="101" t="n">
        <f aca="false">+(C66+C67)/C72</f>
        <v>0.700843536369552</v>
      </c>
      <c r="D75" s="101" t="n">
        <f aca="false">+(D66+D67)/D72</f>
        <v>0.652415554434614</v>
      </c>
      <c r="E75" s="101" t="n">
        <f aca="false">+(E66+E67)/E72</f>
        <v>0.491928099554463</v>
      </c>
      <c r="F75" s="101" t="n">
        <f aca="false">SUM(C75:E75)/3</f>
        <v>0.61506239678621</v>
      </c>
    </row>
  </sheetData>
  <mergeCells count="4">
    <mergeCell ref="C10:F10"/>
    <mergeCell ref="C25:F25"/>
    <mergeCell ref="C50:F50"/>
    <mergeCell ref="C63:F63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7"/>
    <col collapsed="false" customWidth="true" hidden="false" outlineLevel="0" max="5" min="3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173</v>
      </c>
      <c r="B8" s="85"/>
      <c r="D8" s="85"/>
      <c r="E8" s="85"/>
    </row>
    <row r="9" customFormat="false" ht="13.5" hidden="false" customHeight="false" outlineLevel="0" collapsed="false">
      <c r="A9" s="0" t="s">
        <v>114</v>
      </c>
    </row>
    <row r="10" customFormat="false" ht="13.5" hidden="false" customHeight="false" outlineLevel="0" collapsed="false">
      <c r="B10" s="92" t="s">
        <v>173</v>
      </c>
      <c r="C10" s="93" t="s">
        <v>115</v>
      </c>
      <c r="D10" s="93"/>
      <c r="E10" s="93"/>
      <c r="F10" s="93"/>
    </row>
    <row r="11" customFormat="false" ht="12.75" hidden="false" customHeight="false" outlineLevel="0" collapsed="false">
      <c r="C11" s="84" t="n">
        <v>2007</v>
      </c>
      <c r="D11" s="84" t="n">
        <v>2006</v>
      </c>
      <c r="E11" s="84" t="n">
        <v>2005</v>
      </c>
      <c r="F11" s="84" t="s">
        <v>116</v>
      </c>
    </row>
    <row r="13" customFormat="false" ht="12.75" hidden="false" customHeight="false" outlineLevel="0" collapsed="false">
      <c r="A13" s="0" t="n">
        <v>1</v>
      </c>
      <c r="B13" s="94" t="s">
        <v>145</v>
      </c>
      <c r="C13" s="95"/>
      <c r="D13" s="95"/>
      <c r="E13" s="95"/>
      <c r="F13" s="95" t="n">
        <f aca="false">SUM(C13:E13)/3</f>
        <v>0</v>
      </c>
    </row>
    <row r="14" customFormat="false" ht="12.75" hidden="false" customHeight="false" outlineLevel="0" collapsed="false">
      <c r="A14" s="0" t="n">
        <v>2</v>
      </c>
      <c r="B14" s="94" t="s">
        <v>174</v>
      </c>
      <c r="C14" s="95" t="n">
        <v>4570555</v>
      </c>
      <c r="D14" s="95" t="n">
        <v>3249486</v>
      </c>
      <c r="E14" s="95" t="n">
        <v>3075048</v>
      </c>
      <c r="F14" s="95" t="n">
        <f aca="false">SUM(C14:E14)/3</f>
        <v>3631696.33333333</v>
      </c>
    </row>
    <row r="15" customFormat="false" ht="12.75" hidden="false" customHeight="false" outlineLevel="0" collapsed="false">
      <c r="A15" s="0" t="n">
        <v>3</v>
      </c>
      <c r="B15" s="94" t="s">
        <v>175</v>
      </c>
      <c r="C15" s="95" t="n">
        <v>3702297</v>
      </c>
      <c r="D15" s="95" t="n">
        <v>3611974</v>
      </c>
      <c r="E15" s="95" t="n">
        <v>3622318</v>
      </c>
      <c r="F15" s="95" t="n">
        <f aca="false">SUM(C15:E15)/3</f>
        <v>3645529.66666667</v>
      </c>
    </row>
    <row r="16" customFormat="false" ht="12.75" hidden="false" customHeight="false" outlineLevel="0" collapsed="false">
      <c r="A16" s="0" t="n">
        <v>4</v>
      </c>
      <c r="B16" s="94" t="s">
        <v>176</v>
      </c>
      <c r="C16" s="95" t="n">
        <v>1452568</v>
      </c>
      <c r="D16" s="95" t="n">
        <v>734659</v>
      </c>
      <c r="E16" s="95" t="n">
        <v>632222</v>
      </c>
      <c r="F16" s="95" t="n">
        <f aca="false">SUM(C16:E16)/3</f>
        <v>939816.333333333</v>
      </c>
    </row>
    <row r="17" customFormat="false" ht="12.75" hidden="false" customHeight="false" outlineLevel="0" collapsed="false">
      <c r="A17" s="0" t="n">
        <v>5</v>
      </c>
      <c r="B17" s="94" t="s">
        <v>177</v>
      </c>
      <c r="C17" s="97" t="n">
        <v>687856</v>
      </c>
      <c r="D17" s="97" t="n">
        <v>502345</v>
      </c>
      <c r="E17" s="97" t="n">
        <v>504841</v>
      </c>
      <c r="F17" s="97" t="n">
        <f aca="false">SUM(C17:E17)/3</f>
        <v>565014</v>
      </c>
    </row>
    <row r="18" customFormat="false" ht="12.75" hidden="false" customHeight="false" outlineLevel="0" collapsed="false">
      <c r="A18" s="0" t="n">
        <v>6</v>
      </c>
      <c r="B18" s="96" t="s">
        <v>122</v>
      </c>
      <c r="C18" s="95" t="n">
        <f aca="false">+C13+C14+C15+C16</f>
        <v>9725420</v>
      </c>
      <c r="D18" s="95" t="n">
        <f aca="false">+D13+D14+D15+D16</f>
        <v>7596119</v>
      </c>
      <c r="E18" s="95" t="n">
        <f aca="false">+E13+E14+E15+E16</f>
        <v>7329588</v>
      </c>
      <c r="F18" s="95" t="n">
        <f aca="false">SUM(C18:E18)/3</f>
        <v>8217042.33333333</v>
      </c>
    </row>
    <row r="19" customFormat="false" ht="13.5" hidden="false" customHeight="false" outlineLevel="0" collapsed="false">
      <c r="A19" s="0" t="n">
        <v>7</v>
      </c>
      <c r="B19" s="98" t="s">
        <v>123</v>
      </c>
      <c r="C19" s="99" t="n">
        <f aca="false">SUM(C14:C17)</f>
        <v>10413276</v>
      </c>
      <c r="D19" s="99" t="n">
        <f aca="false">SUM(D14:D17)</f>
        <v>8098464</v>
      </c>
      <c r="E19" s="99" t="n">
        <f aca="false">SUM(E14:E17)</f>
        <v>7834429</v>
      </c>
      <c r="F19" s="99" t="n">
        <f aca="false">SUM(C19:E19)/3</f>
        <v>8782056.33333333</v>
      </c>
    </row>
    <row r="20" customFormat="false" ht="12.75" hidden="false" customHeight="false" outlineLevel="0" collapsed="false">
      <c r="C20" s="116"/>
    </row>
    <row r="21" s="100" customFormat="true" ht="15.75" hidden="false" customHeight="false" outlineLevel="0" collapsed="false">
      <c r="B21" s="100" t="s">
        <v>124</v>
      </c>
      <c r="C21" s="101" t="n">
        <f aca="false">+C18/C19</f>
        <v>0.933944322612788</v>
      </c>
      <c r="D21" s="101" t="n">
        <f aca="false">+D18/D19</f>
        <v>0.937970336103241</v>
      </c>
      <c r="E21" s="101" t="n">
        <f aca="false">+E18/E19</f>
        <v>0.935561225968095</v>
      </c>
      <c r="F21" s="101" t="n">
        <f aca="false">SUM(C21:E21)/3</f>
        <v>0.935825294894708</v>
      </c>
    </row>
    <row r="22" customFormat="false" ht="15.75" hidden="true" customHeight="false" outlineLevel="0" collapsed="false">
      <c r="B22" s="100" t="s">
        <v>125</v>
      </c>
      <c r="C22" s="66" t="s">
        <v>126</v>
      </c>
      <c r="D22" s="66" t="s">
        <v>126</v>
      </c>
      <c r="E22" s="66" t="s">
        <v>126</v>
      </c>
      <c r="F22" s="66" t="n">
        <f aca="false">SUM(C22:E22)/3</f>
        <v>0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  <c r="G23" s="102"/>
    </row>
    <row r="24" customFormat="false" ht="13.5" hidden="false" customHeight="false" outlineLevel="0" collapsed="false"/>
    <row r="25" customFormat="false" ht="13.5" hidden="false" customHeight="false" outlineLevel="0" collapsed="false">
      <c r="C25" s="93" t="s">
        <v>127</v>
      </c>
      <c r="D25" s="93"/>
      <c r="E25" s="93"/>
      <c r="F25" s="93"/>
    </row>
    <row r="26" customFormat="false" ht="12.75" hidden="false" customHeight="false" outlineLevel="0" collapsed="false">
      <c r="C26" s="84" t="n">
        <v>2007</v>
      </c>
      <c r="D26" s="84" t="n">
        <v>2006</v>
      </c>
      <c r="E26" s="84" t="n">
        <v>2005</v>
      </c>
      <c r="F26" s="84" t="s">
        <v>116</v>
      </c>
    </row>
    <row r="27" customFormat="false" ht="12.75" hidden="false" customHeight="false" outlineLevel="0" collapsed="false">
      <c r="C27" s="84"/>
      <c r="D27" s="84"/>
      <c r="E27" s="84"/>
      <c r="F27" s="84"/>
    </row>
    <row r="28" customFormat="false" ht="12.75" hidden="false" customHeight="false" outlineLevel="0" collapsed="false">
      <c r="A28" s="0" t="n">
        <v>1</v>
      </c>
      <c r="B28" s="94" t="s">
        <v>145</v>
      </c>
      <c r="C28" s="95"/>
      <c r="D28" s="95"/>
      <c r="E28" s="95"/>
      <c r="F28" s="95" t="n">
        <f aca="false">SUM(C28:E28)/3</f>
        <v>0</v>
      </c>
    </row>
    <row r="29" customFormat="false" ht="12.75" hidden="false" customHeight="false" outlineLevel="0" collapsed="false">
      <c r="A29" s="0" t="n">
        <v>2</v>
      </c>
      <c r="B29" s="94" t="s">
        <v>174</v>
      </c>
      <c r="C29" s="95" t="n">
        <v>812521</v>
      </c>
      <c r="D29" s="95" t="n">
        <v>752548</v>
      </c>
      <c r="E29" s="95" t="n">
        <v>579706</v>
      </c>
      <c r="F29" s="95" t="n">
        <f aca="false">SUM(C29:E29)/3</f>
        <v>714925</v>
      </c>
      <c r="H29" s="113"/>
    </row>
    <row r="30" customFormat="false" ht="12.75" hidden="false" customHeight="false" outlineLevel="0" collapsed="false">
      <c r="A30" s="0" t="n">
        <v>3</v>
      </c>
      <c r="B30" s="94" t="s">
        <v>175</v>
      </c>
      <c r="C30" s="95" t="n">
        <v>335683</v>
      </c>
      <c r="D30" s="95" t="n">
        <v>333399</v>
      </c>
      <c r="E30" s="95" t="n">
        <v>353076</v>
      </c>
      <c r="F30" s="95" t="n">
        <f aca="false">SUM(C30:E30)/3</f>
        <v>340719.333333333</v>
      </c>
      <c r="H30" s="113"/>
    </row>
    <row r="31" customFormat="false" ht="12.75" hidden="false" customHeight="false" outlineLevel="0" collapsed="false">
      <c r="A31" s="0" t="n">
        <v>4</v>
      </c>
      <c r="B31" s="94" t="s">
        <v>176</v>
      </c>
      <c r="C31" s="95" t="n">
        <v>171551</v>
      </c>
      <c r="D31" s="95" t="n">
        <v>103407</v>
      </c>
      <c r="E31" s="95" t="n">
        <v>77505</v>
      </c>
      <c r="F31" s="95" t="n">
        <f aca="false">SUM(C31:E31)/3</f>
        <v>117487.666666667</v>
      </c>
      <c r="H31" s="113"/>
    </row>
    <row r="32" customFormat="false" ht="12.75" hidden="false" customHeight="false" outlineLevel="0" collapsed="false">
      <c r="A32" s="0" t="n">
        <v>5</v>
      </c>
      <c r="B32" s="94" t="s">
        <v>177</v>
      </c>
      <c r="C32" s="97" t="n">
        <v>172313</v>
      </c>
      <c r="D32" s="97" t="n">
        <v>173095</v>
      </c>
      <c r="E32" s="97" t="n">
        <v>126060</v>
      </c>
      <c r="F32" s="97" t="n">
        <f aca="false">SUM(C32:E32)/3</f>
        <v>157156</v>
      </c>
    </row>
    <row r="33" customFormat="false" ht="12.75" hidden="false" customHeight="false" outlineLevel="0" collapsed="false">
      <c r="A33" s="0" t="n">
        <v>6</v>
      </c>
      <c r="B33" s="96" t="s">
        <v>128</v>
      </c>
      <c r="C33" s="95" t="n">
        <f aca="false">SUM(C29:C31)</f>
        <v>1319755</v>
      </c>
      <c r="D33" s="95" t="n">
        <f aca="false">SUM(D29:D31)</f>
        <v>1189354</v>
      </c>
      <c r="E33" s="95" t="n">
        <f aca="false">SUM(E29:E31)</f>
        <v>1010287</v>
      </c>
      <c r="F33" s="95" t="n">
        <f aca="false">SUM(C33:E33)/3</f>
        <v>1173132</v>
      </c>
    </row>
    <row r="34" customFormat="false" ht="13.5" hidden="false" customHeight="false" outlineLevel="0" collapsed="false">
      <c r="A34" s="0" t="n">
        <v>7</v>
      </c>
      <c r="B34" s="98" t="s">
        <v>129</v>
      </c>
      <c r="C34" s="99" t="n">
        <f aca="false">SUM(C29:C32)</f>
        <v>1492068</v>
      </c>
      <c r="D34" s="99" t="n">
        <f aca="false">SUM(D29:D32)</f>
        <v>1362449</v>
      </c>
      <c r="E34" s="99" t="n">
        <f aca="false">SUM(E29:E32)</f>
        <v>1136347</v>
      </c>
      <c r="F34" s="99" t="n">
        <f aca="false">SUM(C34:E34)/3</f>
        <v>1330288</v>
      </c>
    </row>
    <row r="35" customFormat="false" ht="12.75" hidden="false" customHeight="false" outlineLevel="0" collapsed="false">
      <c r="B35" s="89"/>
    </row>
    <row r="36" s="100" customFormat="true" ht="15.75" hidden="false" customHeight="false" outlineLevel="0" collapsed="false">
      <c r="B36" s="100" t="s">
        <v>130</v>
      </c>
      <c r="C36" s="101" t="n">
        <f aca="false">+C33/C34</f>
        <v>0.884513976574794</v>
      </c>
      <c r="D36" s="101" t="n">
        <f aca="false">+D33/D34</f>
        <v>0.872953042646</v>
      </c>
      <c r="E36" s="101" t="n">
        <f aca="false">+E33/E34</f>
        <v>0.889065575920031</v>
      </c>
      <c r="F36" s="101" t="n">
        <f aca="false">SUM(C36:E36)/3</f>
        <v>0.882177531713609</v>
      </c>
    </row>
    <row r="37" customFormat="false" ht="15.75" hidden="true" customHeight="false" outlineLevel="0" collapsed="false">
      <c r="B37" s="100" t="s">
        <v>131</v>
      </c>
      <c r="C37" s="66" t="e">
        <f aca="false">#REF!/C33</f>
        <v>#VALUE!</v>
      </c>
      <c r="D37" s="66" t="e">
        <f aca="false">#REF!/D33</f>
        <v>#VALUE!</v>
      </c>
      <c r="E37" s="66" t="e">
        <f aca="false">#REF!/E33</f>
        <v>#VALUE!</v>
      </c>
      <c r="F37" s="66" t="e">
        <f aca="false">SUM(C37:E37)/3</f>
        <v>#VALUE!</v>
      </c>
    </row>
    <row r="38" customFormat="false" ht="15.75" hidden="true" customHeight="false" outlineLevel="0" collapsed="false">
      <c r="B38" s="100" t="s">
        <v>131</v>
      </c>
      <c r="C38" s="66" t="e">
        <f aca="false">1-C37</f>
        <v>#VALUE!</v>
      </c>
      <c r="D38" s="66" t="e">
        <f aca="false">1-D37</f>
        <v>#VALUE!</v>
      </c>
      <c r="E38" s="66" t="e">
        <f aca="false">1-E37</f>
        <v>#VALUE!</v>
      </c>
      <c r="F38" s="66" t="e">
        <f aca="false">SUM(C38:E38)/3</f>
        <v>#VALUE!</v>
      </c>
    </row>
    <row r="41" customFormat="false" ht="15" hidden="false" customHeight="false" outlineLevel="0" collapsed="false">
      <c r="B41" s="114"/>
    </row>
    <row r="42" customFormat="false" ht="15" hidden="false" customHeight="false" outlineLevel="0" collapsed="false">
      <c r="B42" s="114"/>
    </row>
    <row r="44" customFormat="false" ht="12.75" hidden="false" customHeight="false" outlineLevel="0" collapsed="false">
      <c r="B44" s="94" t="s">
        <v>178</v>
      </c>
    </row>
    <row r="46" customFormat="false" ht="12.75" hidden="false" customHeight="false" outlineLevel="0" collapsed="false">
      <c r="B46" s="90" t="s">
        <v>179</v>
      </c>
    </row>
    <row r="47" customFormat="false" ht="12.75" hidden="false" customHeight="false" outlineLevel="0" collapsed="false">
      <c r="B47" s="90" t="s">
        <v>180</v>
      </c>
    </row>
    <row r="48" customFormat="false" ht="12.75" hidden="false" customHeight="false" outlineLevel="0" collapsed="false">
      <c r="B48" s="90" t="s">
        <v>181</v>
      </c>
    </row>
    <row r="49" customFormat="false" ht="12.75" hidden="false" customHeight="false" outlineLevel="0" collapsed="false">
      <c r="B49" s="90" t="s">
        <v>182</v>
      </c>
    </row>
    <row r="51" customFormat="false" ht="12.75" hidden="false" customHeight="false" outlineLevel="0" collapsed="false">
      <c r="B51" s="90"/>
    </row>
    <row r="52" customFormat="false" ht="12.75" hidden="false" customHeight="false" outlineLevel="0" collapsed="false">
      <c r="B52" s="90"/>
    </row>
  </sheetData>
  <mergeCells count="2">
    <mergeCell ref="C10:F10"/>
    <mergeCell ref="C25:F25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4.7"/>
    <col collapsed="false" customWidth="true" hidden="false" outlineLevel="0" max="3" min="3" style="0" width="15.13"/>
    <col collapsed="false" customWidth="true" hidden="false" outlineLevel="0" max="5" min="4" style="0" width="12.85"/>
    <col collapsed="false" customWidth="true" hidden="false" outlineLevel="0" max="6" min="6" style="0" width="14.14"/>
    <col collapsed="false" customWidth="true" hidden="false" outlineLevel="0" max="9" min="7" style="0" width="12.85"/>
  </cols>
  <sheetData>
    <row r="8" customFormat="false" ht="12.75" hidden="false" customHeight="false" outlineLevel="0" collapsed="false">
      <c r="A8" s="92" t="s">
        <v>183</v>
      </c>
      <c r="B8" s="85"/>
      <c r="D8" s="85"/>
      <c r="E8" s="85"/>
    </row>
    <row r="9" customFormat="false" ht="13.5" hidden="false" customHeight="false" outlineLevel="0" collapsed="false">
      <c r="A9" s="0" t="s">
        <v>114</v>
      </c>
      <c r="C9" s="94" t="s">
        <v>144</v>
      </c>
    </row>
    <row r="10" customFormat="false" ht="13.5" hidden="false" customHeight="false" outlineLevel="0" collapsed="false">
      <c r="B10" s="92" t="s">
        <v>183</v>
      </c>
      <c r="C10" s="93" t="s">
        <v>115</v>
      </c>
      <c r="D10" s="93"/>
      <c r="E10" s="93"/>
      <c r="F10" s="93"/>
    </row>
    <row r="11" customFormat="false" ht="12.75" hidden="false" customHeight="false" outlineLevel="0" collapsed="false">
      <c r="C11" s="84" t="n">
        <v>2007</v>
      </c>
      <c r="D11" s="84" t="n">
        <v>2006</v>
      </c>
      <c r="E11" s="84" t="n">
        <v>2005</v>
      </c>
      <c r="F11" s="84" t="s">
        <v>116</v>
      </c>
    </row>
    <row r="13" customFormat="false" ht="12.75" hidden="false" customHeight="false" outlineLevel="0" collapsed="false">
      <c r="A13" s="0" t="n">
        <v>1</v>
      </c>
      <c r="B13" s="94" t="s">
        <v>145</v>
      </c>
      <c r="C13" s="117" t="n">
        <v>4347.3</v>
      </c>
      <c r="D13" s="117" t="n">
        <v>3946.6</v>
      </c>
      <c r="E13" s="117" t="n">
        <v>4140</v>
      </c>
      <c r="F13" s="106" t="n">
        <f aca="false">SUM(C13:E13)/3</f>
        <v>4144.63333333333</v>
      </c>
    </row>
    <row r="14" customFormat="false" ht="12.75" hidden="false" customHeight="false" outlineLevel="0" collapsed="false">
      <c r="A14" s="0" t="n">
        <v>2</v>
      </c>
      <c r="B14" s="94" t="s">
        <v>184</v>
      </c>
      <c r="C14" s="117" t="n">
        <v>4045</v>
      </c>
      <c r="D14" s="117" t="n">
        <v>3910.5</v>
      </c>
      <c r="E14" s="117" t="n">
        <v>3873.9</v>
      </c>
      <c r="F14" s="106" t="n">
        <f aca="false">SUM(C14:E14)/3</f>
        <v>3943.13333333333</v>
      </c>
    </row>
    <row r="15" customFormat="false" ht="12.75" hidden="false" customHeight="false" outlineLevel="0" collapsed="false">
      <c r="A15" s="0" t="n">
        <v>3</v>
      </c>
      <c r="B15" s="94" t="s">
        <v>185</v>
      </c>
      <c r="C15" s="117" t="n">
        <v>2004.5</v>
      </c>
      <c r="D15" s="117" t="n">
        <v>1870.8</v>
      </c>
      <c r="E15" s="117" t="n">
        <v>1772.8</v>
      </c>
      <c r="F15" s="106" t="n">
        <f aca="false">SUM(C14:E14)/3</f>
        <v>3943.13333333333</v>
      </c>
    </row>
    <row r="16" customFormat="false" ht="12.75" hidden="false" customHeight="false" outlineLevel="0" collapsed="false">
      <c r="A16" s="0" t="n">
        <v>4</v>
      </c>
      <c r="B16" s="94" t="s">
        <v>186</v>
      </c>
      <c r="C16" s="117" t="n">
        <v>3036.4</v>
      </c>
      <c r="D16" s="117" t="n">
        <v>2397.5</v>
      </c>
      <c r="E16" s="117" t="n">
        <v>2052.5</v>
      </c>
      <c r="F16" s="106" t="n">
        <f aca="false">SUM(C16:E16)/3</f>
        <v>2495.46666666667</v>
      </c>
    </row>
    <row r="17" customFormat="false" ht="12.75" hidden="false" customHeight="false" outlineLevel="0" collapsed="false">
      <c r="A17" s="0" t="n">
        <v>5</v>
      </c>
      <c r="B17" s="94" t="s">
        <v>187</v>
      </c>
      <c r="C17" s="118" t="n">
        <v>1440.8</v>
      </c>
      <c r="D17" s="118" t="n">
        <v>1314</v>
      </c>
      <c r="E17" s="118" t="n">
        <v>0</v>
      </c>
      <c r="F17" s="119" t="n">
        <f aca="false">SUM(C17:E17)/3</f>
        <v>918.266666666667</v>
      </c>
    </row>
    <row r="18" customFormat="false" ht="12.75" hidden="false" customHeight="false" outlineLevel="0" collapsed="false">
      <c r="A18" s="0" t="n">
        <v>6</v>
      </c>
      <c r="B18" s="96" t="s">
        <v>122</v>
      </c>
      <c r="C18" s="106" t="n">
        <f aca="false">+C13</f>
        <v>4347.3</v>
      </c>
      <c r="D18" s="106" t="n">
        <f aca="false">+D13</f>
        <v>3946.6</v>
      </c>
      <c r="E18" s="106" t="n">
        <f aca="false">+E13</f>
        <v>4140</v>
      </c>
      <c r="F18" s="106" t="n">
        <f aca="false">SUM(C18:E18)/3</f>
        <v>4144.63333333333</v>
      </c>
    </row>
    <row r="19" customFormat="false" ht="13.5" hidden="false" customHeight="false" outlineLevel="0" collapsed="false">
      <c r="A19" s="0" t="n">
        <v>7</v>
      </c>
      <c r="B19" s="98" t="s">
        <v>123</v>
      </c>
      <c r="C19" s="108" t="n">
        <f aca="false">SUM(C13:C17)</f>
        <v>14874</v>
      </c>
      <c r="D19" s="108" t="n">
        <f aca="false">SUM(D13:D17)</f>
        <v>13439.4</v>
      </c>
      <c r="E19" s="108" t="n">
        <f aca="false">SUM(E13:E17)</f>
        <v>11839.2</v>
      </c>
      <c r="F19" s="108" t="n">
        <f aca="false">SUM(C19:E19)/3</f>
        <v>13384.2</v>
      </c>
    </row>
    <row r="21" s="100" customFormat="true" ht="15.75" hidden="false" customHeight="false" outlineLevel="0" collapsed="false">
      <c r="B21" s="100" t="s">
        <v>124</v>
      </c>
      <c r="C21" s="101" t="n">
        <f aca="false">+C18/C19</f>
        <v>0.292275110931827</v>
      </c>
      <c r="D21" s="101" t="n">
        <f aca="false">+D18/D19</f>
        <v>0.293658943107579</v>
      </c>
      <c r="E21" s="101" t="n">
        <f aca="false">+E18/E19</f>
        <v>0.349685789580377</v>
      </c>
      <c r="F21" s="101" t="n">
        <f aca="false">SUM(C21:E21)/3</f>
        <v>0.311873281206595</v>
      </c>
    </row>
    <row r="22" customFormat="false" ht="15.75" hidden="true" customHeight="false" outlineLevel="0" collapsed="false">
      <c r="B22" s="100" t="s">
        <v>125</v>
      </c>
      <c r="C22" s="66" t="s">
        <v>126</v>
      </c>
      <c r="D22" s="66" t="s">
        <v>126</v>
      </c>
      <c r="E22" s="66" t="s">
        <v>126</v>
      </c>
      <c r="F22" s="66" t="n">
        <f aca="false">SUM(C22:E22)/3</f>
        <v>0</v>
      </c>
    </row>
    <row r="23" customFormat="false" ht="15.75" hidden="true" customHeight="false" outlineLevel="0" collapsed="false">
      <c r="B23" s="100" t="s">
        <v>125</v>
      </c>
      <c r="C23" s="66" t="s">
        <v>126</v>
      </c>
      <c r="D23" s="66" t="s">
        <v>126</v>
      </c>
      <c r="E23" s="66" t="s">
        <v>126</v>
      </c>
      <c r="F23" s="66" t="n">
        <f aca="false">SUM(C23:E23)/3</f>
        <v>0</v>
      </c>
      <c r="G23" s="102"/>
    </row>
    <row r="24" customFormat="false" ht="16.5" hidden="false" customHeight="false" outlineLevel="0" collapsed="false">
      <c r="B24" s="100" t="s">
        <v>188</v>
      </c>
      <c r="C24" s="101" t="n">
        <f aca="false">(+C14+C13)/C19</f>
        <v>0.564226166464972</v>
      </c>
      <c r="D24" s="101" t="n">
        <f aca="false">(+D14+D13)/D19</f>
        <v>0.584631754393797</v>
      </c>
      <c r="E24" s="101" t="n">
        <f aca="false">(+E14+E13)/E19</f>
        <v>0.676895398337726</v>
      </c>
      <c r="F24" s="101" t="n">
        <f aca="false">SUM(C24:E24)/3</f>
        <v>0.608584439732165</v>
      </c>
    </row>
    <row r="25" customFormat="false" ht="13.5" hidden="false" customHeight="false" outlineLevel="0" collapsed="false">
      <c r="C25" s="93" t="s">
        <v>127</v>
      </c>
      <c r="D25" s="93"/>
      <c r="E25" s="93"/>
      <c r="F25" s="93"/>
    </row>
    <row r="26" customFormat="false" ht="12.75" hidden="false" customHeight="false" outlineLevel="0" collapsed="false">
      <c r="C26" s="84" t="n">
        <v>2007</v>
      </c>
      <c r="D26" s="84" t="n">
        <v>2006</v>
      </c>
      <c r="E26" s="84" t="n">
        <v>2005</v>
      </c>
      <c r="F26" s="84" t="s">
        <v>116</v>
      </c>
    </row>
    <row r="27" customFormat="false" ht="12.75" hidden="false" customHeight="false" outlineLevel="0" collapsed="false">
      <c r="C27" s="84"/>
      <c r="D27" s="84"/>
      <c r="E27" s="84"/>
      <c r="F27" s="84"/>
    </row>
    <row r="28" customFormat="false" ht="12.75" hidden="false" customHeight="false" outlineLevel="0" collapsed="false">
      <c r="A28" s="0" t="n">
        <v>1</v>
      </c>
      <c r="B28" s="94" t="s">
        <v>145</v>
      </c>
      <c r="C28" s="106" t="n">
        <v>535</v>
      </c>
      <c r="D28" s="106" t="n">
        <v>509.1</v>
      </c>
      <c r="E28" s="106" t="n">
        <v>438.4</v>
      </c>
      <c r="F28" s="106" t="n">
        <f aca="false">SUM(C28:E28)/3</f>
        <v>494.166666666667</v>
      </c>
    </row>
    <row r="29" customFormat="false" ht="12.75" hidden="false" customHeight="false" outlineLevel="0" collapsed="false">
      <c r="A29" s="0" t="n">
        <v>2</v>
      </c>
      <c r="B29" s="94" t="s">
        <v>184</v>
      </c>
      <c r="C29" s="106" t="n">
        <v>477</v>
      </c>
      <c r="D29" s="106" t="n">
        <v>404.9</v>
      </c>
      <c r="E29" s="106" t="n">
        <v>287.6</v>
      </c>
      <c r="F29" s="106" t="n">
        <f aca="false">SUM(C29:E29)/3</f>
        <v>389.833333333333</v>
      </c>
      <c r="H29" s="113"/>
    </row>
    <row r="30" customFormat="false" ht="12.75" hidden="false" customHeight="false" outlineLevel="0" collapsed="false">
      <c r="A30" s="0" t="n">
        <v>3</v>
      </c>
      <c r="B30" s="94" t="s">
        <v>185</v>
      </c>
      <c r="C30" s="106" t="n">
        <v>252.8</v>
      </c>
      <c r="D30" s="106" t="n">
        <v>295.3</v>
      </c>
      <c r="E30" s="106" t="n">
        <v>319</v>
      </c>
      <c r="F30" s="106" t="n">
        <f aca="false">SUM(C30:E30)/3</f>
        <v>289.033333333333</v>
      </c>
      <c r="H30" s="113"/>
    </row>
    <row r="31" customFormat="false" ht="12.75" hidden="false" customHeight="false" outlineLevel="0" collapsed="false">
      <c r="A31" s="0" t="n">
        <v>4</v>
      </c>
      <c r="B31" s="94" t="s">
        <v>186</v>
      </c>
      <c r="C31" s="106" t="n">
        <v>326.7</v>
      </c>
      <c r="D31" s="106" t="n">
        <v>333.5</v>
      </c>
      <c r="E31" s="106" t="n">
        <v>255.5</v>
      </c>
      <c r="F31" s="106" t="n">
        <f aca="false">SUM(C31:E31)/3</f>
        <v>305.233333333333</v>
      </c>
      <c r="H31" s="113"/>
    </row>
    <row r="32" customFormat="false" ht="12.75" hidden="false" customHeight="false" outlineLevel="0" collapsed="false">
      <c r="A32" s="0" t="n">
        <v>5</v>
      </c>
      <c r="B32" s="94" t="s">
        <v>187</v>
      </c>
      <c r="C32" s="107" t="n">
        <v>-315.1</v>
      </c>
      <c r="D32" s="107" t="n">
        <v>57.5</v>
      </c>
      <c r="E32" s="107" t="n">
        <v>0</v>
      </c>
      <c r="F32" s="107" t="n">
        <f aca="false">SUM(C32:E32)/3</f>
        <v>-85.8666666666667</v>
      </c>
    </row>
    <row r="33" customFormat="false" ht="12.75" hidden="false" customHeight="false" outlineLevel="0" collapsed="false">
      <c r="A33" s="0" t="n">
        <v>6</v>
      </c>
      <c r="B33" s="96" t="s">
        <v>128</v>
      </c>
      <c r="C33" s="106" t="n">
        <f aca="false">+C28</f>
        <v>535</v>
      </c>
      <c r="D33" s="106" t="n">
        <f aca="false">+D28</f>
        <v>509.1</v>
      </c>
      <c r="E33" s="106" t="n">
        <f aca="false">+E28</f>
        <v>438.4</v>
      </c>
      <c r="F33" s="106" t="n">
        <f aca="false">SUM(C33:E33)/3</f>
        <v>494.166666666667</v>
      </c>
    </row>
    <row r="34" customFormat="false" ht="13.5" hidden="false" customHeight="false" outlineLevel="0" collapsed="false">
      <c r="A34" s="0" t="n">
        <v>7</v>
      </c>
      <c r="B34" s="98" t="s">
        <v>189</v>
      </c>
      <c r="C34" s="108" t="n">
        <f aca="false">SUM(C28:C32)</f>
        <v>1276.4</v>
      </c>
      <c r="D34" s="108" t="n">
        <f aca="false">SUM(D28:D32)</f>
        <v>1600.3</v>
      </c>
      <c r="E34" s="108" t="n">
        <f aca="false">SUM(E28:E32)</f>
        <v>1300.5</v>
      </c>
      <c r="F34" s="108" t="n">
        <f aca="false">SUM(C34:E34)/3</f>
        <v>1392.4</v>
      </c>
    </row>
    <row r="35" customFormat="false" ht="12.75" hidden="false" customHeight="false" outlineLevel="0" collapsed="false">
      <c r="B35" s="89"/>
    </row>
    <row r="36" s="100" customFormat="true" ht="15.75" hidden="false" customHeight="false" outlineLevel="0" collapsed="false">
      <c r="B36" s="100" t="s">
        <v>130</v>
      </c>
      <c r="C36" s="101" t="n">
        <f aca="false">+C33/C34</f>
        <v>0.419147602632404</v>
      </c>
      <c r="D36" s="101" t="n">
        <f aca="false">+D33/D34</f>
        <v>0.318127851027932</v>
      </c>
      <c r="E36" s="101" t="n">
        <f aca="false">+E33/E34</f>
        <v>0.337101114955786</v>
      </c>
      <c r="F36" s="101" t="n">
        <f aca="false">SUM(C36:E36)/3</f>
        <v>0.358125522872041</v>
      </c>
    </row>
    <row r="37" customFormat="false" ht="15.75" hidden="true" customHeight="false" outlineLevel="0" collapsed="false">
      <c r="B37" s="100" t="s">
        <v>131</v>
      </c>
      <c r="C37" s="66" t="e">
        <f aca="false">#REF!/C33</f>
        <v>#VALUE!</v>
      </c>
      <c r="D37" s="66" t="e">
        <f aca="false">#REF!/D33</f>
        <v>#VALUE!</v>
      </c>
      <c r="E37" s="66" t="e">
        <f aca="false">#REF!/E33</f>
        <v>#VALUE!</v>
      </c>
      <c r="F37" s="66" t="e">
        <f aca="false">SUM(C37:E37)/3</f>
        <v>#VALUE!</v>
      </c>
    </row>
    <row r="38" customFormat="false" ht="15.75" hidden="true" customHeight="false" outlineLevel="0" collapsed="false">
      <c r="B38" s="100" t="s">
        <v>131</v>
      </c>
      <c r="C38" s="66" t="e">
        <f aca="false">1-C37</f>
        <v>#VALUE!</v>
      </c>
      <c r="D38" s="66" t="e">
        <f aca="false">1-D37</f>
        <v>#VALUE!</v>
      </c>
      <c r="E38" s="66" t="e">
        <f aca="false">1-E37</f>
        <v>#VALUE!</v>
      </c>
      <c r="F38" s="66" t="e">
        <f aca="false">SUM(C38:E38)/3</f>
        <v>#VALUE!</v>
      </c>
    </row>
    <row r="39" customFormat="false" ht="15.75" hidden="false" customHeight="false" outlineLevel="0" collapsed="false">
      <c r="B39" s="100" t="s">
        <v>190</v>
      </c>
      <c r="C39" s="101" t="n">
        <f aca="false">(+C28+C29)/C34</f>
        <v>0.792854904418678</v>
      </c>
      <c r="D39" s="101" t="n">
        <f aca="false">(+D28+D29)/D34</f>
        <v>0.571142910704243</v>
      </c>
      <c r="E39" s="101" t="n">
        <f aca="false">(+E28+E29)/E34</f>
        <v>0.558246828143022</v>
      </c>
      <c r="F39" s="101" t="n">
        <f aca="false">SUM(C39:E39)/3</f>
        <v>0.640748214421981</v>
      </c>
    </row>
    <row r="40" customFormat="false" ht="15.75" hidden="false" customHeight="false" outlineLevel="0" collapsed="false">
      <c r="B40" s="100"/>
      <c r="C40" s="101"/>
      <c r="D40" s="101"/>
      <c r="E40" s="101"/>
      <c r="F40" s="101"/>
    </row>
    <row r="41" customFormat="false" ht="15.75" hidden="false" customHeight="false" outlineLevel="0" collapsed="false">
      <c r="B41" s="100"/>
      <c r="C41" s="101"/>
      <c r="D41" s="101"/>
      <c r="E41" s="101"/>
      <c r="F41" s="101"/>
    </row>
    <row r="44" customFormat="false" ht="12.75" hidden="false" customHeight="false" outlineLevel="0" collapsed="false">
      <c r="B44" s="94" t="s">
        <v>191</v>
      </c>
    </row>
    <row r="45" customFormat="false" ht="12.75" hidden="false" customHeight="false" outlineLevel="0" collapsed="false">
      <c r="B45" s="94" t="s">
        <v>192</v>
      </c>
    </row>
    <row r="46" customFormat="false" ht="12.75" hidden="false" customHeight="false" outlineLevel="0" collapsed="false">
      <c r="B46" s="94" t="s">
        <v>193</v>
      </c>
    </row>
    <row r="48" customFormat="false" ht="12.75" hidden="false" customHeight="false" outlineLevel="0" collapsed="false">
      <c r="B48" s="94" t="s">
        <v>194</v>
      </c>
    </row>
    <row r="49" customFormat="false" ht="12.75" hidden="false" customHeight="false" outlineLevel="0" collapsed="false">
      <c r="B49" s="94" t="s">
        <v>195</v>
      </c>
    </row>
    <row r="50" customFormat="false" ht="12.75" hidden="false" customHeight="false" outlineLevel="0" collapsed="false">
      <c r="B50" s="94" t="s">
        <v>196</v>
      </c>
    </row>
    <row r="52" customFormat="false" ht="15" hidden="false" customHeight="false" outlineLevel="0" collapsed="false">
      <c r="B52" s="103" t="s">
        <v>197</v>
      </c>
    </row>
    <row r="53" customFormat="false" ht="12.75" hidden="false" customHeight="false" outlineLevel="0" collapsed="false">
      <c r="B53" s="104" t="s">
        <v>198</v>
      </c>
    </row>
    <row r="54" customFormat="false" ht="12.75" hidden="false" customHeight="false" outlineLevel="0" collapsed="false">
      <c r="B54" s="104" t="s">
        <v>199</v>
      </c>
    </row>
    <row r="55" customFormat="false" ht="12.75" hidden="false" customHeight="false" outlineLevel="0" collapsed="false">
      <c r="B55" s="104" t="s">
        <v>200</v>
      </c>
    </row>
    <row r="56" customFormat="false" ht="12.75" hidden="false" customHeight="false" outlineLevel="0" collapsed="false">
      <c r="B56" s="104" t="s">
        <v>201</v>
      </c>
    </row>
    <row r="58" customFormat="false" ht="12.75" hidden="false" customHeight="false" outlineLevel="0" collapsed="false">
      <c r="B58" s="120"/>
    </row>
    <row r="59" customFormat="false" ht="12.75" hidden="false" customHeight="false" outlineLevel="0" collapsed="false">
      <c r="B59" s="120"/>
    </row>
  </sheetData>
  <mergeCells count="2">
    <mergeCell ref="C10:F10"/>
    <mergeCell ref="C25:F25"/>
  </mergeCells>
  <printOptions headings="false" gridLines="false" gridLinesSet="true" horizontalCentered="false" verticalCentered="false"/>
  <pageMargins left="0.170138888888889" right="0.170138888888889" top="0.5" bottom="0.1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  
Exhibit No. SNG-17
Schedule No.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5:37:59Z</dcterms:created>
  <dc:creator>Brandon T. Fox</dc:creator>
  <dc:description/>
  <dc:language>en-US</dc:language>
  <cp:lastModifiedBy>SNR4065</cp:lastModifiedBy>
  <cp:lastPrinted>2009-02-16T18:51:48Z</cp:lastPrinted>
  <dcterms:modified xsi:type="dcterms:W3CDTF">2009-02-17T22:43:38Z</dcterms:modified>
  <cp:revision>0</cp:revision>
  <dc:subject/>
  <dc:title/>
</cp:coreProperties>
</file>