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I-1" sheetId="1" state="visible" r:id="rId2"/>
    <sheet name="Schedule I-1(d)(1)" sheetId="2" state="visible" r:id="rId3"/>
    <sheet name="Schedule I-1(d)(2)" sheetId="3" state="visible" r:id="rId4"/>
    <sheet name="Schedule I-1(d)(3)" sheetId="4" state="visible" r:id="rId5"/>
    <sheet name="Schedule I-2" sheetId="5" state="visible" r:id="rId6"/>
    <sheet name="Schedule I-3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Schedule I-1'!$A$16:$I$299</definedName>
    <definedName function="false" hidden="false" localSheetId="0" name="_xlnm.Print_Titles" vbProcedure="false">'Schedule I-1'!$A:$I,'Schedule I-1'!$1:$15</definedName>
    <definedName function="false" hidden="false" localSheetId="1" name="_xlnm.Print_Area" vbProcedure="false">'Schedule I-1(d)(1)'!$A$1:$I$39</definedName>
    <definedName function="false" hidden="false" localSheetId="2" name="_xlnm.Print_Area" vbProcedure="false">'Schedule I-1(d)(2)'!$A$1:$H$34</definedName>
    <definedName function="false" hidden="false" localSheetId="3" name="_xlnm.Print_Area" vbProcedure="false">'Schedule I-1(d)(3)'!$A$1:$I$29</definedName>
    <definedName function="false" hidden="false" localSheetId="4" name="_xlnm.Print_Area" vbProcedure="false">'Schedule I-2'!$A$16:$I$96,'Schedule I-2'!$A$100:$I$147,'Schedule I-2'!$A$151:$I$200,'Schedule I-2'!$A$204:$I$271,'Schedule I-2'!$A$275:$I$369</definedName>
    <definedName function="false" hidden="false" localSheetId="4" name="_xlnm.Print_Titles" vbProcedure="false">'Schedule I-2'!$A:$I,'Schedule I-2'!$1:$15</definedName>
    <definedName function="false" hidden="false" localSheetId="5" name="_xlnm.Print_Area" vbProcedure="false">'Schedule I-3'!$A$1:$E$38</definedName>
    <definedName function="false" hidden="false" name="A" vbProcedure="false">#REF!</definedName>
    <definedName function="false" hidden="false" name="A_FTNTE" vbProcedure="false">#REF!</definedName>
    <definedName function="false" hidden="false" name="B" vbProcedure="false">#REF!</definedName>
    <definedName function="false" hidden="false" name="COS_PART_2" vbProcedure="false">'[1]'!$EL$619:$EX$674,'[1]'!$EL$690:$EY$749,'[1]'!$EL$760:$EX$802,'[1]'!$EL$828:$EX$878,'[1]'!$EL$880:$EY$906,'[1]'!$EL$913:$EY$947,'[1]'!$EL$955:$EY$984,'[1]'!$EL$1009:$EY$1058</definedName>
    <definedName function="false" hidden="false" name="FOOT_C_3" vbProcedure="false">'[1]Schedule C-2'!$IS$253</definedName>
    <definedName function="false" hidden="false" name="FOOT_C_4_1" vbProcedure="false">'[1]Schedule C-3'!$FN$170</definedName>
    <definedName function="false" hidden="false" name="FOOT_C_4_2" vbProcedure="false">'[1]Schedule C-3'!$FT$176</definedName>
    <definedName function="false" hidden="false" name="FOOT_C_4_3" vbProcedure="false">'[1]Schedule C-3'!$FU$177</definedName>
    <definedName function="false" hidden="false" name="FOOT_C_4_4" vbProcedure="false">'[1]Schedule C-3'!$FW$179</definedName>
    <definedName function="false" hidden="false" name="FOOT_C_4_ALL" vbProcedure="false">'[1]Schedule C-3'!$FJ$166</definedName>
    <definedName function="false" hidden="false" name="FOOT_H_3__6" vbProcedure="false">'[1]'!$A$1</definedName>
    <definedName function="false" hidden="false" name="juridictional_print_range_2" vbProcedure="false">'[1]'!$EL$619:$EX$672,'[1]'!$EL$690:$EY$745,'[1]'!$EL$760:$EX$801,'[1]'!$EL$829:$EX$874,'[1]'!$EL$880:$EY$905,'[1]'!$EL$913:$EY$945,'[1]'!$EL$955:$EY$982,'[1]'!$EL$1009:$EY$1057</definedName>
    <definedName function="false" hidden="false" name="JURISDICTIONAL_PART_1" vbProcedure="false">'[1]'!$AB$518:$AM$547,'[1]'!$AA$563:$AN$590,'[1]'!$AP$518:$BK$567,'[1]'!$BO$518:$CA$572,'[1]'!$CE$1068:$CZ$1172,'[1]'!$DG$1069:$DW$1178,'[1]'!$DZ$518:$EI$545,'[1]'!$EL$518:$EX$571,'[1]'!$EL$573:$EY$608</definedName>
    <definedName function="false" hidden="false" name="jurisdictional_print_range" vbProcedure="false">'[1]'!$AB$518:$AM$545,'[1]'!$AA$563:$AN$588,'[1]'!$AP$518:$BK$565,'[1]'!$BO$518:$CA$570,'[1]'!$CE$1068:$CZ$1170,'[1]'!$DG$1070:$DW$1177,'[1]'!$DZ$518:$EI$546,'[1]'!$EL$518:$EX$569,'[1]'!$EL$573:$EY$607</definedName>
    <definedName function="false" hidden="false" name="OVERHEADS" vbProcedure="false">'[1]Schedule C-2'!$BN$66</definedName>
    <definedName function="false" hidden="false" name="OVERHEAD_SUM" vbProcedure="false">'[1]Schedule C-2'!$I$265</definedName>
    <definedName function="false" hidden="false" name="RUPPEL_PRINT" vbProcedure="false">'[1]'!$AB$518:$AM$545,'[1]'!$AA$563:$AN$588,'[1]'!$AP$516:$BK$565,'[1]'!$BO$519,'[1]'!$BO$518:$CA$570,'[1]'!$CE$1068:$CZ$1122,'[1]'!$CE$1136:$CZ$1162,'[1]'!$DG$1071:$DW$1123,'[1]'!$DG$1138:$DW$1175,'[1]'!$DZ$518:$EI$545,'[1]'!$EL$518:$EX$564,'[1]'!$EL$572:$EY$609,'[1]'!$EL$619:$EX$668,'[1]'!$FW45748,'[1]'!$EL$690:$EY$743,'[1]'!$EL$759:$EX$801</definedName>
    <definedName function="false" hidden="false" name="RUPPEL_PRINT_2" vbProcedure="false">'[1]'!$EL$829:$EX$871,'[1]'!$EL$880:$EY$902,'[1]'!$EL$914,'[1]'!$EL$913:$EY$943,'[1]'!$EL$955:$EY$981,'[1]'!$EL$1009:$EY$1056</definedName>
    <definedName function="false" hidden="false" name="wrn_Schedule___I1_" vbProcedure="false">{"COS",#N/A,FALSE,"Schedule I-1";"Depr Exp",#N/A,FALSE,"Schedule I-1";"Other Taxes",#N/A,FALSE,"Schedule I-1";"Rate Base",#N/A,FALSE,"Schedule I-1";"Plant",#N/A,FALSE,"Schedule I-1";"Accum Depr",#N/A,FALSE,"Schedule I-1";"Working Capital",#N/A,FALSE,"Schedule I-1";"Income Taxes",#N/A,FALSE,"Schedule I-1";"Revenue Credits",#N/A,FALSE,"Schedule I-1"}</definedName>
    <definedName function="false" hidden="false" name="wrn_Schedule___I2_" vbProcedure="false">{"Non Jurisdictional",#N/A,FALSE,"Schedule I-2";"Gathering",#N/A,FALSE,"Schedule I-2";"Storage",#N/A,FALSE,"Schedule I-2";"Mainline",#N/A,FALSE,"Schedule I-2";"Mapleton",#N/A,FALSE,"Schedule I-2"}</definedName>
    <definedName function="false" hidden="false" localSheetId="0" name="ACwvu_Accum___Depr_" vbProcedure="false">'Schedule I-1'!$A$56:$I$74</definedName>
    <definedName function="false" hidden="false" localSheetId="0" name="ACwvu_COS_" vbProcedure="false">'Schedule I-1'!$A$18:$I$53</definedName>
    <definedName function="false" hidden="false" localSheetId="0" name="ACwvu_Depr___Exp_" vbProcedure="false">'Schedule I-1'!$A$205:$I$228</definedName>
    <definedName function="false" hidden="false" localSheetId="0" name="ACwvu_Income___Taxes_" vbProcedure="false">'Schedule I-1'!$A$247:$I$271</definedName>
    <definedName function="false" hidden="false" localSheetId="0" name="ACwvu_Other___Taxes_" vbProcedure="false">'Schedule I-1'!$A$82:$I$150</definedName>
    <definedName function="false" hidden="false" localSheetId="0" name="ACwvu_Plant_" vbProcedure="false">'Schedule I-1'!$A$179:$I$203</definedName>
    <definedName function="false" hidden="false" localSheetId="0" name="ACwvu_Rate___Base_" vbProcedure="false">'Schedule I-1'!$A$152:$I$178</definedName>
    <definedName function="false" hidden="false" localSheetId="0" name="ACwvu_Revenue___Credits_" vbProcedure="false">'Schedule I-1'!$A$274:$I$300</definedName>
    <definedName function="false" hidden="false" localSheetId="0" name="ACwvu_Working___Capital_" vbProcedure="false">'Schedule I-1'!$A$230:$I$245</definedName>
    <definedName function="false" hidden="false" localSheetId="0" name="Swvu_Accum___Depr_" vbProcedure="false">'Schedule I-1'!$A$56:$I$74</definedName>
    <definedName function="false" hidden="false" localSheetId="0" name="Swvu_COS_" vbProcedure="false">'Schedule I-1'!$A$18:$I$53</definedName>
    <definedName function="false" hidden="false" localSheetId="0" name="Swvu_Depr___Exp_" vbProcedure="false">'Schedule I-1'!$A$205:$I$228</definedName>
    <definedName function="false" hidden="false" localSheetId="0" name="Swvu_Income___Taxes_" vbProcedure="false">'Schedule I-1'!$A$247:$I$271</definedName>
    <definedName function="false" hidden="false" localSheetId="0" name="Swvu_Other___Taxes_" vbProcedure="false">'Schedule I-1'!$A$82:$I$150</definedName>
    <definedName function="false" hidden="false" localSheetId="0" name="Swvu_Plant_" vbProcedure="false">'Schedule I-1'!$A$179:$I$203</definedName>
    <definedName function="false" hidden="false" localSheetId="0" name="Swvu_Rate___Base_" vbProcedure="false">'Schedule I-1'!$A$152:$I$178</definedName>
    <definedName function="false" hidden="false" localSheetId="0" name="Swvu_Revenue___Credits_" vbProcedure="false">'Schedule I-1'!$A$274:$I$300</definedName>
    <definedName function="false" hidden="false" localSheetId="0" name="Swvu_Working___Capital_" vbProcedure="false">'Schedule I-1'!$A$230:$I$245</definedName>
    <definedName function="false" hidden="false" localSheetId="0" name="wvu_Accum___Depr_" vbProcedure="false">{TRUE,TRUE,-2.75,-20,741.75,467.25,FALSE,FALSE,TRUE,TRUE,0,1,#N/A,38,#N/A,11.987012987013,51.0909090909091,1,FALSE,FALSE,3,TRUE,1,FALSE,50,"Swvu.Accum._.Depr.","ACwvu.Accum._.Depr.",#N/A,FALSE,FALSE,0.5,0.5,1.59,1,2,"&amp;C&amp;""Courier New,Regular""&amp;12
WILLISTON BASIN INTERSTATE PIPELINE COMPANY
WORKING CAPITAL&amp;R&amp;""Courier New,Regular""&amp;12DOCKET NO. RP98-___-000
SCHEDULE I-1
EXHIBIT NO. _____","",TRUE,FALSE,FALSE,FALSE,1,55,#N/A,#N/A,"=R245C1:R269C10","=C1:C10,R7:R15",#N/A,#N/A,FALSE,FALSE,TRUE,1,600,600,FALSE,FALSE,TRUE,TRUE,TRUE}</definedName>
    <definedName function="false" hidden="false" localSheetId="0" name="wvu_COS_" vbProcedure="false">{TRUE,TRUE,-2.75,-17,747.75,470.25,FALSE,FALSE,TRUE,TRUE,0,1,#N/A,1,#N/A,12.28125,52,1,FALSE,FALSE,3,TRUE,1,FALSE,50,"Swvu.COS.","ACwvu.COS.",#N/A,FALSE,FALSE,0.5,0.5,1.59,1,2,"&amp;C&amp;""Courier New,Regular""&amp;12
WILLISTON BASIN INTERSTATE PIPELINE COMPANY
REVENUE CREDITS&amp;R&amp;""Courier New,Regular""&amp;12DOCKET NO. RP98-___-000
SCHEDULE I-1
EXHIBIT NO. _____","",TRUE,FALSE,FALSE,FALSE,1,55,#N/A,#N/A,"=R16C1:R54C10","=C1:C10,R7:R15",#N/A,#N/A,FALSE,FALSE,FALSE,1,600,600,FALSE,FALSE,TRUE,TRUE,TRUE}</definedName>
    <definedName function="false" hidden="false" localSheetId="0" name="wvu_Depr___Exp_" vbProcedure="false">{TRUE,TRUE,-2.75,-20,741.75,467.25,FALSE,FALSE,TRUE,TRUE,0,1,#N/A,201,#N/A,11.987012987013,51.0909090909091,1,FALSE,FALSE,3,TRUE,1,FALSE,50,"Swvu.Depr._.Exp.","ACwvu.Depr._.Exp.",#N/A,FALSE,FALSE,0.5,0.5,1,0.5,2,"","",TRUE,FALSE,FALSE,FALSE,1,55,#N/A,#N/A,"=R16C1:R53C10,R55C1:R77C10,R79C1:R150C10,R152C1:R182C10,R184C1:R210C10","=C1:C10,R7:R15",#N/A,#N/A,FALSE,FALSE,TRUE,1,600,600,FALSE,FALSE,TRUE,TRUE,TRUE}</definedName>
    <definedName function="false" hidden="false" localSheetId="0" name="wvu_Income___Taxes_" vbProcedure="false">{TRUE,TRUE,-2.75,-20,741.75,467.25,FALSE,FALSE,TRUE,TRUE,0,1,#N/A,241,#N/A,11.987012987013,51.0909090909091,1,FALSE,FALSE,3,TRUE,1,FALSE,50,"Swvu.Income._.Taxes.","ACwvu.Income._.Taxes.",#N/A,FALSE,FALSE,0.5,0.5,1,0.5,2,"","",TRUE,FALSE,FALSE,FALSE,1,55,#N/A,#N/A,"=R16C1:R53C10,R55C1:R77C10,R79C1:R150C10,R152C1:R182C10,R184C1:R210C10,R212C1:R239C10,R241C1:R256C10,R258C1:R284C10","=C1:C10,R7:R15",#N/A,#N/A,FALSE,FALSE,TRUE,1,600,600,FALSE,FALSE,TRUE,TRUE,TRUE}</definedName>
    <definedName function="false" hidden="false" localSheetId="0" name="wvu_Other___Taxes_" vbProcedure="false">{TRUE,TRUE,-2.75,-20,741.75,467.25,FALSE,FALSE,TRUE,TRUE,0,1,#N/A,111,#N/A,11.987012987013,51.0909090909091,1,FALSE,FALSE,3,TRUE,1,FALSE,50,"Swvu.Other._.Taxes.","ACwvu.Other._.Taxes.",#N/A,FALSE,FALSE,0.5,0.5,1,0.5,2,"","",TRUE,FALSE,FALSE,FALSE,1,55,#N/A,#N/A,"=R232C1:R256C10","=C1:C10,R7:R15",#N/A,#N/A,FALSE,FALSE,TRUE,1,600,600,FALSE,FALSE,TRUE,TRUE,TRUE}</definedName>
    <definedName function="false" hidden="false" localSheetId="0" name="wvu_Plant_" vbProcedure="false">{TRUE,TRUE,-2.75,-20,741.75,467.25,FALSE,FALSE,TRUE,TRUE,0,1,#N/A,178,#N/A,11.987012987013,51.0909090909091,1,FALSE,FALSE,3,TRUE,1,FALSE,50,"Swvu.Plant.","ACwvu.Plant.",#N/A,FALSE,FALSE,0.5,0.5,1,0.5,2,"","",TRUE,FALSE,FALSE,FALSE,1,55,#N/A,#N/A,"=R16C1:R53C10,R55C1:R77C10,R79C1:R150C10,R152C1:R182C10,R184C1:R210C10","=C1:C10,R7:R15",#N/A,#N/A,FALSE,FALSE,TRUE,1,600,600,FALSE,FALSE,TRUE,TRUE,TRUE}</definedName>
    <definedName function="false" hidden="false" localSheetId="0" name="wvu_Rate___Base_" vbProcedure="false">{TRUE,TRUE,-2.75,-20,741.75,467.25,FALSE,FALSE,TRUE,TRUE,0,1,#N/A,136,#N/A,11.987012987013,51.0909090909091,1,FALSE,FALSE,3,TRUE,1,FALSE,50,"Swvu.Rate._.Base.","ACwvu.Rate._.Base.",#N/A,FALSE,FALSE,0.5,0.5,1,0.5,2,"","",TRUE,FALSE,FALSE,FALSE,1,55,#N/A,#N/A,"=R16C1:R53C10,R55C1:R77C10,R79C1:R150C10,R152C1:R182C10,R184C1:R210C10","=C1:C10,R7:R15",#N/A,#N/A,FALSE,FALSE,TRUE,1,600,600,FALSE,FALSE,TRUE,TRUE,TRUE}</definedName>
    <definedName function="false" hidden="false" localSheetId="0" name="wvu_Revenue___Credits_" vbProcedure="false">{TRUE,TRUE,-2.75,-17,747.75,470.25,FALSE,FALSE,TRUE,TRUE,0,1,#N/A,313,#N/A,12.28125,52,1,FALSE,FALSE,3,TRUE,1,FALSE,50,"Swvu.Revenue._.Credits.","ACwvu.Revenue._.Credits.",#N/A,FALSE,FALSE,0.5,0.5,1.59,1,2,"&amp;C&amp;""Courier New,Regular""&amp;12
WILLISTON BASIN INTERSTATE PIPELINE COMPANY
PLANT BY FUNCTION&amp;R&amp;""Courier New,Regular""&amp;12DOCKET NO. RP98-___-000
SCHEDULE I-1
EXHIBIT NO. _____","",TRUE,FALSE,FALSE,FALSE,1,55,#N/A,#N/A,"=R335C1:R361C10","=C1:C10,R7:R15",#N/A,#N/A,FALSE,FALSE,TRUE,1,600,600,FALSE,FALSE,TRUE,TRUE,TRUE}</definedName>
    <definedName function="false" hidden="false" localSheetId="0" name="wvu_Working___Capital_" vbProcedure="false">{TRUE,TRUE,-2.75,-20,741.75,467.25,FALSE,FALSE,TRUE,TRUE,0,1,#N/A,226,#N/A,11.987012987013,51.0909090909091,1,FALSE,FALSE,3,TRUE,1,FALSE,50,"Swvu.Working._.Capital.","ACwvu.Working._.Capital.",#N/A,FALSE,FALSE,0.5,0.5,1,0.5,2,"","",TRUE,FALSE,FALSE,FALSE,1,55,#N/A,#N/A,"=R16C1:R53C10,R55C1:R77C10,R79C1:R150C10,R152C1:R182C10,R184C1:R210C10,R212C1:R239C10,R241C1:R256C10","=C1:C10,R7:R15",#N/A,#N/A,FALSE,FALSE,TRUE,1,600,600,FALSE,FALSE,TRUE,TRUE,TRUE}</definedName>
    <definedName function="false" hidden="false" localSheetId="0" name="Z_01F7AFEF_38FC_11D3_9F28_0008C7005920__wvu_PrintArea" vbProcedure="false">'Schedule I-1'!$A$229:$I$253</definedName>
    <definedName function="false" hidden="false" localSheetId="0" name="Z_01F7AFEF_38FC_11D3_9F28_0008C7005920__wvu_PrintTitles" vbProcedure="false">'Schedule I-1'!$A:$I,'Schedule I-1'!$7:$15</definedName>
    <definedName function="false" hidden="false" localSheetId="0" name="Z_01F7AFF0_38FC_11D3_9F28_0008C7005920__wvu_PrintArea" vbProcedure="false">'Schedule I-1'!$A$18:$I$51</definedName>
    <definedName function="false" hidden="false" localSheetId="0" name="Z_01F7AFF0_38FC_11D3_9F28_0008C7005920__wvu_PrintTitles" vbProcedure="false">'Schedule I-1'!$A:$I,'Schedule I-1'!$7:$15</definedName>
    <definedName function="false" hidden="false" localSheetId="0" name="Z_01F7AFF1_38F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1F7AFF1_38FC_11D3_9F28_0008C7005920__wvu_PrintTitles" vbProcedure="false">'Schedule I-1'!$A:$I,'Schedule I-1'!$7:$15</definedName>
    <definedName function="false" hidden="false" localSheetId="0" name="Z_01F7AFF3_38FC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01F7AFF3_38FC_11D3_9F28_0008C7005920__wvu_PrintTitles" vbProcedure="false">'Schedule I-1'!$A:$I,'Schedule I-1'!$7:$15</definedName>
    <definedName function="false" hidden="false" localSheetId="0" name="Z_01F7AFF7_38FC_11D3_9F28_0008C7005920__wvu_PrintArea" vbProcedure="false">'Schedule I-1'!$A$218:$I$240</definedName>
    <definedName function="false" hidden="false" localSheetId="0" name="Z_01F7AFF7_38FC_11D3_9F28_0008C7005920__wvu_PrintTitles" vbProcedure="false">'Schedule I-1'!$A:$I,'Schedule I-1'!$7:$15</definedName>
    <definedName function="false" hidden="false" localSheetId="0" name="Z_01F7AFF8_38F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1F7AFF8_38FC_11D3_9F28_0008C7005920__wvu_PrintTitles" vbProcedure="false">'Schedule I-1'!$A:$I,'Schedule I-1'!$7:$15</definedName>
    <definedName function="false" hidden="false" localSheetId="0" name="Z_01F7AFF9_38F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1F7AFF9_38FC_11D3_9F28_0008C7005920__wvu_PrintTitles" vbProcedure="false">'Schedule I-1'!$A:$I,'Schedule I-1'!$7:$15</definedName>
    <definedName function="false" hidden="false" localSheetId="0" name="Z_01F7AFFA_38FC_11D3_9F28_0008C7005920__wvu_PrintArea" vbProcedure="false">'Schedule I-1'!$A$318:$I$344</definedName>
    <definedName function="false" hidden="false" localSheetId="0" name="Z_01F7AFFA_38FC_11D3_9F28_0008C7005920__wvu_PrintTitles" vbProcedure="false">'Schedule I-1'!$A:$I,'Schedule I-1'!$7:$15</definedName>
    <definedName function="false" hidden="false" localSheetId="0" name="Z_01F7AFFC_38FC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01F7AFFC_38FC_11D3_9F28_0008C7005920__wvu_PrintTitles" vbProcedure="false">'Schedule I-1'!$A:$I,'Schedule I-1'!$7:$15</definedName>
    <definedName function="false" hidden="false" localSheetId="0" name="Z_08B648AB_B756_11D2_9F28_08005A0B9538__wvu_PrintArea" vbProcedure="false">'Schedule I-1'!$A$234:$I$256</definedName>
    <definedName function="false" hidden="false" localSheetId="0" name="Z_08B648AB_B756_11D2_9F28_08005A0B9538__wvu_PrintTitles" vbProcedure="false">'Schedule I-1'!$A:$I,'Schedule I-1'!$7:$15</definedName>
    <definedName function="false" hidden="false" localSheetId="0" name="Z_08B648AC_B756_11D2_9F28_08005A0B9538__wvu_PrintArea" vbProcedure="false">'Schedule I-1'!$A$18:$I$55</definedName>
    <definedName function="false" hidden="false" localSheetId="0" name="Z_08B648AC_B756_11D2_9F28_08005A0B9538__wvu_PrintTitles" vbProcedure="false">'Schedule I-1'!$A:$I,'Schedule I-1'!$7:$15</definedName>
    <definedName function="false" hidden="false" localSheetId="0" name="Z_08B648AD_B7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08B648AD_B756_11D2_9F28_08005A0B9538__wvu_PrintTitles" vbProcedure="false">'Schedule I-1'!$A:$I,'Schedule I-1'!$7:$15</definedName>
    <definedName function="false" hidden="false" localSheetId="0" name="Z_08B648AF_B756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08B648AF_B756_11D2_9F28_08005A0B9538__wvu_PrintTitles" vbProcedure="false">'Schedule I-1'!$A:$I,'Schedule I-1'!$7:$15</definedName>
    <definedName function="false" hidden="false" localSheetId="0" name="Z_08B648B3_B756_11D2_9F28_08005A0B9538__wvu_PrintArea" vbProcedure="false">'Schedule I-1'!$A$221:$I$245</definedName>
    <definedName function="false" hidden="false" localSheetId="0" name="Z_08B648B3_B756_11D2_9F28_08005A0B9538__wvu_PrintTitles" vbProcedure="false">'Schedule I-1'!$A:$I,'Schedule I-1'!$7:$15</definedName>
    <definedName function="false" hidden="false" localSheetId="0" name="Z_08B648B4_B7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08B648B4_B756_11D2_9F28_08005A0B9538__wvu_PrintTitles" vbProcedure="false">'Schedule I-1'!$A:$I,'Schedule I-1'!$7:$15</definedName>
    <definedName function="false" hidden="false" localSheetId="0" name="Z_08B648B5_B7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08B648B5_B756_11D2_9F28_08005A0B9538__wvu_PrintTitles" vbProcedure="false">'Schedule I-1'!$A:$I,'Schedule I-1'!$7:$15</definedName>
    <definedName function="false" hidden="false" localSheetId="0" name="Z_08B648B6_B756_11D2_9F28_08005A0B9538__wvu_PrintArea" vbProcedure="false">'Schedule I-1'!$A$323:$I$349</definedName>
    <definedName function="false" hidden="false" localSheetId="0" name="Z_08B648B6_B756_11D2_9F28_08005A0B9538__wvu_PrintTitles" vbProcedure="false">'Schedule I-1'!$A:$I,'Schedule I-1'!$7:$15</definedName>
    <definedName function="false" hidden="false" localSheetId="0" name="Z_08B648B8_B756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08B648B8_B756_11D2_9F28_08005A0B9538__wvu_PrintTitles" vbProcedure="false">'Schedule I-1'!$A:$I,'Schedule I-1'!$7:$15</definedName>
    <definedName function="false" hidden="false" localSheetId="0" name="Z_0A1A34AF_3E7D_11D3_9F28_0008C7005920__wvu_PrintArea" vbProcedure="false">'Schedule I-1'!$A$229:$I$253</definedName>
    <definedName function="false" hidden="false" localSheetId="0" name="Z_0A1A34AF_3E7D_11D3_9F28_0008C7005920__wvu_PrintTitles" vbProcedure="false">'Schedule I-1'!$A:$I,'Schedule I-1'!$7:$15</definedName>
    <definedName function="false" hidden="false" localSheetId="0" name="Z_0A1A34B0_3E7D_11D3_9F28_0008C7005920__wvu_PrintArea" vbProcedure="false">'Schedule I-1'!$A$18:$I$51</definedName>
    <definedName function="false" hidden="false" localSheetId="0" name="Z_0A1A34B0_3E7D_11D3_9F28_0008C7005920__wvu_PrintTitles" vbProcedure="false">'Schedule I-1'!$A:$I,'Schedule I-1'!$7:$15</definedName>
    <definedName function="false" hidden="false" localSheetId="0" name="Z_0A1A34B1_3E7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A1A34B1_3E7D_11D3_9F28_0008C7005920__wvu_PrintTitles" vbProcedure="false">'Schedule I-1'!$A:$I,'Schedule I-1'!$7:$15</definedName>
    <definedName function="false" hidden="false" localSheetId="0" name="Z_0A1A34B3_3E7D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0A1A34B3_3E7D_11D3_9F28_0008C7005920__wvu_PrintTitles" vbProcedure="false">'Schedule I-1'!$A:$I,'Schedule I-1'!$7:$15</definedName>
    <definedName function="false" hidden="false" localSheetId="0" name="Z_0A1A34B7_3E7D_11D3_9F28_0008C7005920__wvu_PrintArea" vbProcedure="false">'Schedule I-1'!$A$218:$I$240</definedName>
    <definedName function="false" hidden="false" localSheetId="0" name="Z_0A1A34B7_3E7D_11D3_9F28_0008C7005920__wvu_PrintTitles" vbProcedure="false">'Schedule I-1'!$A:$I,'Schedule I-1'!$7:$15</definedName>
    <definedName function="false" hidden="false" localSheetId="0" name="Z_0A1A34B8_3E7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A1A34B8_3E7D_11D3_9F28_0008C7005920__wvu_PrintTitles" vbProcedure="false">'Schedule I-1'!$A:$I,'Schedule I-1'!$7:$15</definedName>
    <definedName function="false" hidden="false" localSheetId="0" name="Z_0A1A34B9_3E7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A1A34B9_3E7D_11D3_9F28_0008C7005920__wvu_PrintTitles" vbProcedure="false">'Schedule I-1'!$A:$I,'Schedule I-1'!$7:$15</definedName>
    <definedName function="false" hidden="false" localSheetId="0" name="Z_0A1A34BA_3E7D_11D3_9F28_0008C7005920__wvu_PrintArea" vbProcedure="false">'Schedule I-1'!$A$318:$I$344</definedName>
    <definedName function="false" hidden="false" localSheetId="0" name="Z_0A1A34BA_3E7D_11D3_9F28_0008C7005920__wvu_PrintTitles" vbProcedure="false">'Schedule I-1'!$A:$I,'Schedule I-1'!$7:$15</definedName>
    <definedName function="false" hidden="false" localSheetId="0" name="Z_0A1A34BC_3E7D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0A1A34BC_3E7D_11D3_9F28_0008C7005920__wvu_PrintTitles" vbProcedure="false">'Schedule I-1'!$A:$I,'Schedule I-1'!$7:$15</definedName>
    <definedName function="false" hidden="false" localSheetId="0" name="Z_0A5A62CF_4650_11D3_9F28_0008C7005920__wvu_PrintArea" vbProcedure="false">'Schedule I-1'!$A$231:$I$255</definedName>
    <definedName function="false" hidden="false" localSheetId="0" name="Z_0A5A62CF_4650_11D3_9F28_0008C7005920__wvu_PrintTitles" vbProcedure="false">'Schedule I-1'!$A:$I,'Schedule I-1'!$7:$15</definedName>
    <definedName function="false" hidden="false" localSheetId="0" name="Z_0A5A62D0_4650_11D3_9F28_0008C7005920__wvu_PrintArea" vbProcedure="false">'Schedule I-1'!$A$16:$I$52</definedName>
    <definedName function="false" hidden="false" localSheetId="0" name="Z_0A5A62D0_4650_11D3_9F28_0008C7005920__wvu_PrintTitles" vbProcedure="false">'Schedule I-1'!$A:$I,'Schedule I-1'!$7:$15</definedName>
    <definedName function="false" hidden="false" localSheetId="0" name="Z_0A5A62D1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2D1_4650_11D3_9F28_0008C7005920__wvu_PrintTitles" vbProcedure="false">'Schedule I-1'!$A:$I,'Schedule I-1'!$7:$15</definedName>
    <definedName function="false" hidden="false" localSheetId="0" name="Z_0A5A62D3_4650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0A5A62D3_4650_11D3_9F28_0008C7005920__wvu_PrintTitles" vbProcedure="false">'Schedule I-1'!$A:$I,'Schedule I-1'!$7:$15</definedName>
    <definedName function="false" hidden="false" localSheetId="0" name="Z_0A5A62D7_4650_11D3_9F28_0008C7005920__wvu_PrintArea" vbProcedure="false">'Schedule I-1'!$A$218:$I$242</definedName>
    <definedName function="false" hidden="false" localSheetId="0" name="Z_0A5A62D7_4650_11D3_9F28_0008C7005920__wvu_PrintTitles" vbProcedure="false">'Schedule I-1'!$A:$I,'Schedule I-1'!$7:$15</definedName>
    <definedName function="false" hidden="false" localSheetId="0" name="Z_0A5A62D8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2D8_4650_11D3_9F28_0008C7005920__wvu_PrintTitles" vbProcedure="false">'Schedule I-1'!$A:$I,'Schedule I-1'!$7:$15</definedName>
    <definedName function="false" hidden="false" localSheetId="0" name="Z_0A5A62D9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2D9_4650_11D3_9F28_0008C7005920__wvu_PrintTitles" vbProcedure="false">'Schedule I-1'!$A:$I,'Schedule I-1'!$7:$15</definedName>
    <definedName function="false" hidden="false" localSheetId="0" name="Z_0A5A62DA_4650_11D3_9F28_0008C7005920__wvu_PrintArea" vbProcedure="false">'Schedule I-1'!$A$320:$I$346</definedName>
    <definedName function="false" hidden="false" localSheetId="0" name="Z_0A5A62DA_4650_11D3_9F28_0008C7005920__wvu_PrintTitles" vbProcedure="false">'Schedule I-1'!$A:$I,'Schedule I-1'!$7:$15</definedName>
    <definedName function="false" hidden="false" localSheetId="0" name="Z_0A5A62DC_4650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0A5A62DC_4650_11D3_9F28_0008C7005920__wvu_PrintTitles" vbProcedure="false">'Schedule I-1'!$A:$I,'Schedule I-1'!$7:$15</definedName>
    <definedName function="false" hidden="false" localSheetId="0" name="Z_0A5A63E0_4650_11D3_9F28_0008C7005920__wvu_PrintArea" vbProcedure="false">'Schedule I-1'!$A$231:$I$255</definedName>
    <definedName function="false" hidden="false" localSheetId="0" name="Z_0A5A63E0_4650_11D3_9F28_0008C7005920__wvu_PrintTitles" vbProcedure="false">'Schedule I-1'!$A:$I,'Schedule I-1'!$7:$15</definedName>
    <definedName function="false" hidden="false" localSheetId="0" name="Z_0A5A63E1_4650_11D3_9F28_0008C7005920__wvu_PrintArea" vbProcedure="false">'Schedule I-1'!$A$16:$I$52</definedName>
    <definedName function="false" hidden="false" localSheetId="0" name="Z_0A5A63E1_4650_11D3_9F28_0008C7005920__wvu_PrintTitles" vbProcedure="false">'Schedule I-1'!$A:$I,'Schedule I-1'!$7:$15</definedName>
    <definedName function="false" hidden="false" localSheetId="0" name="Z_0A5A63E2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3E2_4650_11D3_9F28_0008C7005920__wvu_PrintTitles" vbProcedure="false">'Schedule I-1'!$A:$I,'Schedule I-1'!$7:$15</definedName>
    <definedName function="false" hidden="false" localSheetId="0" name="Z_0A5A63E4_4650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0A5A63E4_4650_11D3_9F28_0008C7005920__wvu_PrintTitles" vbProcedure="false">'Schedule I-1'!$A:$I,'Schedule I-1'!$7:$15</definedName>
    <definedName function="false" hidden="false" localSheetId="0" name="Z_0A5A63E8_4650_11D3_9F28_0008C7005920__wvu_PrintArea" vbProcedure="false">'Schedule I-1'!$A$218:$I$242</definedName>
    <definedName function="false" hidden="false" localSheetId="0" name="Z_0A5A63E8_4650_11D3_9F28_0008C7005920__wvu_PrintTitles" vbProcedure="false">'Schedule I-1'!$A:$I,'Schedule I-1'!$7:$15</definedName>
    <definedName function="false" hidden="false" localSheetId="0" name="Z_0A5A63E9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3E9_4650_11D3_9F28_0008C7005920__wvu_PrintTitles" vbProcedure="false">'Schedule I-1'!$A:$I,'Schedule I-1'!$7:$15</definedName>
    <definedName function="false" hidden="false" localSheetId="0" name="Z_0A5A63EA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3EA_4650_11D3_9F28_0008C7005920__wvu_PrintTitles" vbProcedure="false">'Schedule I-1'!$A:$I,'Schedule I-1'!$7:$15</definedName>
    <definedName function="false" hidden="false" localSheetId="0" name="Z_0A5A63EB_4650_11D3_9F28_0008C7005920__wvu_PrintArea" vbProcedure="false">'Schedule I-1'!$A$320:$I$346</definedName>
    <definedName function="false" hidden="false" localSheetId="0" name="Z_0A5A63EB_4650_11D3_9F28_0008C7005920__wvu_PrintTitles" vbProcedure="false">'Schedule I-1'!$A:$I,'Schedule I-1'!$7:$15</definedName>
    <definedName function="false" hidden="false" localSheetId="0" name="Z_0A5A63ED_4650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0A5A63ED_4650_11D3_9F28_0008C7005920__wvu_PrintTitles" vbProcedure="false">'Schedule I-1'!$A:$I,'Schedule I-1'!$7:$15</definedName>
    <definedName function="false" hidden="false" localSheetId="0" name="Z_12465E83_CAF7_11D2_9F28_08005A0B9538__wvu_PrintArea" vbProcedure="false">'Schedule I-1'!$A$229:$I$253</definedName>
    <definedName function="false" hidden="false" localSheetId="0" name="Z_12465E83_CAF7_11D2_9F28_08005A0B9538__wvu_PrintTitles" vbProcedure="false">'Schedule I-1'!$A:$I,'Schedule I-1'!$7:$15</definedName>
    <definedName function="false" hidden="false" localSheetId="0" name="Z_12465E84_CAF7_11D2_9F28_08005A0B9538__wvu_PrintArea" vbProcedure="false">'Schedule I-1'!$A$18:$I$51</definedName>
    <definedName function="false" hidden="false" localSheetId="0" name="Z_12465E84_CAF7_11D2_9F28_08005A0B9538__wvu_PrintTitles" vbProcedure="false">'Schedule I-1'!$A:$I,'Schedule I-1'!$7:$15</definedName>
    <definedName function="false" hidden="false" localSheetId="0" name="Z_12465E85_CAF7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12465E85_CAF7_11D2_9F28_08005A0B9538__wvu_PrintTitles" vbProcedure="false">'Schedule I-1'!$A:$I,'Schedule I-1'!$7:$15</definedName>
    <definedName function="false" hidden="false" localSheetId="0" name="Z_12465E87_CAF7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12465E87_CAF7_11D2_9F28_08005A0B9538__wvu_PrintTitles" vbProcedure="false">'Schedule I-1'!$A:$I,'Schedule I-1'!$7:$15</definedName>
    <definedName function="false" hidden="false" localSheetId="0" name="Z_12465E8B_CAF7_11D2_9F28_08005A0B9538__wvu_PrintArea" vbProcedure="false">'Schedule I-1'!$A$218:$I$240</definedName>
    <definedName function="false" hidden="false" localSheetId="0" name="Z_12465E8B_CAF7_11D2_9F28_08005A0B9538__wvu_PrintTitles" vbProcedure="false">'Schedule I-1'!$A:$I,'Schedule I-1'!$7:$15</definedName>
    <definedName function="false" hidden="false" localSheetId="0" name="Z_12465E8C_CAF7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12465E8C_CAF7_11D2_9F28_08005A0B9538__wvu_PrintTitles" vbProcedure="false">'Schedule I-1'!$A:$I,'Schedule I-1'!$7:$15</definedName>
    <definedName function="false" hidden="false" localSheetId="0" name="Z_12465E8D_CAF7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12465E8D_CAF7_11D2_9F28_08005A0B9538__wvu_PrintTitles" vbProcedure="false">'Schedule I-1'!$A:$I,'Schedule I-1'!$7:$15</definedName>
    <definedName function="false" hidden="false" localSheetId="0" name="Z_12465E8E_CAF7_11D2_9F28_08005A0B9538__wvu_PrintArea" vbProcedure="false">'Schedule I-1'!$A$318:$I$344</definedName>
    <definedName function="false" hidden="false" localSheetId="0" name="Z_12465E8E_CAF7_11D2_9F28_08005A0B9538__wvu_PrintTitles" vbProcedure="false">'Schedule I-1'!$A:$I,'Schedule I-1'!$7:$15</definedName>
    <definedName function="false" hidden="false" localSheetId="0" name="Z_12465E90_CAF7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12465E90_CAF7_11D2_9F28_08005A0B9538__wvu_PrintTitles" vbProcedure="false">'Schedule I-1'!$A:$I,'Schedule I-1'!$7:$15</definedName>
    <definedName function="false" hidden="false" localSheetId="0" name="Z_1715FF2A_C18E_11D2_9F28_08005A0B9538__wvu_PrintArea" vbProcedure="false">'Schedule I-1'!$A$234:$I$256</definedName>
    <definedName function="false" hidden="false" localSheetId="0" name="Z_1715FF2A_C18E_11D2_9F28_08005A0B9538__wvu_PrintTitles" vbProcedure="false">'Schedule I-1'!$A:$I,'Schedule I-1'!$7:$15</definedName>
    <definedName function="false" hidden="false" localSheetId="0" name="Z_1715FF2B_C18E_11D2_9F28_08005A0B9538__wvu_PrintArea" vbProcedure="false">'Schedule I-1'!$A$18:$I$55</definedName>
    <definedName function="false" hidden="false" localSheetId="0" name="Z_1715FF2B_C18E_11D2_9F28_08005A0B9538__wvu_PrintTitles" vbProcedure="false">'Schedule I-1'!$A:$I,'Schedule I-1'!$7:$15</definedName>
    <definedName function="false" hidden="false" localSheetId="0" name="Z_1715FF2C_C18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715FF2C_C18E_11D2_9F28_08005A0B9538__wvu_PrintTitles" vbProcedure="false">'Schedule I-1'!$A:$I,'Schedule I-1'!$7:$15</definedName>
    <definedName function="false" hidden="false" localSheetId="0" name="Z_1715FF2E_C18E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1715FF2E_C18E_11D2_9F28_08005A0B9538__wvu_PrintTitles" vbProcedure="false">'Schedule I-1'!$A:$I,'Schedule I-1'!$7:$15</definedName>
    <definedName function="false" hidden="false" localSheetId="0" name="Z_1715FF32_C18E_11D2_9F28_08005A0B9538__wvu_PrintArea" vbProcedure="false">'Schedule I-1'!$A$221:$I$245</definedName>
    <definedName function="false" hidden="false" localSheetId="0" name="Z_1715FF32_C18E_11D2_9F28_08005A0B9538__wvu_PrintTitles" vbProcedure="false">'Schedule I-1'!$A:$I,'Schedule I-1'!$7:$15</definedName>
    <definedName function="false" hidden="false" localSheetId="0" name="Z_1715FF33_C18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715FF33_C18E_11D2_9F28_08005A0B9538__wvu_PrintTitles" vbProcedure="false">'Schedule I-1'!$A:$I,'Schedule I-1'!$7:$15</definedName>
    <definedName function="false" hidden="false" localSheetId="0" name="Z_1715FF34_C18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715FF34_C18E_11D2_9F28_08005A0B9538__wvu_PrintTitles" vbProcedure="false">'Schedule I-1'!$A:$I,'Schedule I-1'!$7:$15</definedName>
    <definedName function="false" hidden="false" localSheetId="0" name="Z_1715FF35_C18E_11D2_9F28_08005A0B9538__wvu_PrintArea" vbProcedure="false">'Schedule I-1'!$A$323:$I$349</definedName>
    <definedName function="false" hidden="false" localSheetId="0" name="Z_1715FF35_C18E_11D2_9F28_08005A0B9538__wvu_PrintTitles" vbProcedure="false">'Schedule I-1'!$A:$I,'Schedule I-1'!$7:$15</definedName>
    <definedName function="false" hidden="false" localSheetId="0" name="Z_1715FF37_C18E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1715FF37_C18E_11D2_9F28_08005A0B9538__wvu_PrintTitles" vbProcedure="false">'Schedule I-1'!$A:$I,'Schedule I-1'!$7:$15</definedName>
    <definedName function="false" hidden="false" localSheetId="0" name="Z_1DD7910B_B50B_11D2_9F28_08005A0B9538__wvu_PrintArea" vbProcedure="false">'Schedule I-1'!$A$234:$I$256</definedName>
    <definedName function="false" hidden="false" localSheetId="0" name="Z_1DD7910B_B50B_11D2_9F28_08005A0B9538__wvu_PrintTitles" vbProcedure="false">'Schedule I-1'!$A:$I,'Schedule I-1'!$7:$15</definedName>
    <definedName function="false" hidden="false" localSheetId="0" name="Z_1DD7910C_B50B_11D2_9F28_08005A0B9538__wvu_PrintArea" vbProcedure="false">'Schedule I-1'!$A$18:$I$55</definedName>
    <definedName function="false" hidden="false" localSheetId="0" name="Z_1DD7910C_B50B_11D2_9F28_08005A0B9538__wvu_PrintTitles" vbProcedure="false">'Schedule I-1'!$A:$I,'Schedule I-1'!$7:$15</definedName>
    <definedName function="false" hidden="false" localSheetId="0" name="Z_1DD7910D_B50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DD7910D_B50B_11D2_9F28_08005A0B9538__wvu_PrintTitles" vbProcedure="false">'Schedule I-1'!$A:$I,'Schedule I-1'!$7:$15</definedName>
    <definedName function="false" hidden="false" localSheetId="0" name="Z_1DD7910F_B50B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1DD7910F_B50B_11D2_9F28_08005A0B9538__wvu_PrintTitles" vbProcedure="false">'Schedule I-1'!$A:$I,'Schedule I-1'!$7:$15</definedName>
    <definedName function="false" hidden="false" localSheetId="0" name="Z_1DD79113_B50B_11D2_9F28_08005A0B9538__wvu_PrintArea" vbProcedure="false">'Schedule I-1'!$A$221:$I$245</definedName>
    <definedName function="false" hidden="false" localSheetId="0" name="Z_1DD79113_B50B_11D2_9F28_08005A0B9538__wvu_PrintTitles" vbProcedure="false">'Schedule I-1'!$A:$I,'Schedule I-1'!$7:$15</definedName>
    <definedName function="false" hidden="false" localSheetId="0" name="Z_1DD79114_B50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DD79114_B50B_11D2_9F28_08005A0B9538__wvu_PrintTitles" vbProcedure="false">'Schedule I-1'!$A:$I,'Schedule I-1'!$7:$15</definedName>
    <definedName function="false" hidden="false" localSheetId="0" name="Z_1DD79115_B50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DD79115_B50B_11D2_9F28_08005A0B9538__wvu_PrintTitles" vbProcedure="false">'Schedule I-1'!$A:$I,'Schedule I-1'!$7:$15</definedName>
    <definedName function="false" hidden="false" localSheetId="0" name="Z_1DD79116_B50B_11D2_9F28_08005A0B9538__wvu_PrintArea" vbProcedure="false">'Schedule I-1'!$A$323:$I$349</definedName>
    <definedName function="false" hidden="false" localSheetId="0" name="Z_1DD79116_B50B_11D2_9F28_08005A0B9538__wvu_PrintTitles" vbProcedure="false">'Schedule I-1'!$A:$I,'Schedule I-1'!$7:$15</definedName>
    <definedName function="false" hidden="false" localSheetId="0" name="Z_1DD79118_B50B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1DD79118_B50B_11D2_9F28_08005A0B9538__wvu_PrintTitles" vbProcedure="false">'Schedule I-1'!$A:$I,'Schedule I-1'!$7:$15</definedName>
    <definedName function="false" hidden="false" localSheetId="0" name="Z_1F5CDD0F_3DB9_11D3_9F28_0008C7005920__wvu_PrintArea" vbProcedure="false">'Schedule I-1'!$A$229:$I$253</definedName>
    <definedName function="false" hidden="false" localSheetId="0" name="Z_1F5CDD0F_3DB9_11D3_9F28_0008C7005920__wvu_PrintTitles" vbProcedure="false">'Schedule I-1'!$A:$I,'Schedule I-1'!$7:$15</definedName>
    <definedName function="false" hidden="false" localSheetId="0" name="Z_1F5CDD10_3DB9_11D3_9F28_0008C7005920__wvu_PrintArea" vbProcedure="false">'Schedule I-1'!$A$18:$I$51</definedName>
    <definedName function="false" hidden="false" localSheetId="0" name="Z_1F5CDD10_3DB9_11D3_9F28_0008C7005920__wvu_PrintTitles" vbProcedure="false">'Schedule I-1'!$A:$I,'Schedule I-1'!$7:$15</definedName>
    <definedName function="false" hidden="false" localSheetId="0" name="Z_1F5CDD11_3DB9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1F5CDD11_3DB9_11D3_9F28_0008C7005920__wvu_PrintTitles" vbProcedure="false">'Schedule I-1'!$A:$I,'Schedule I-1'!$7:$15</definedName>
    <definedName function="false" hidden="false" localSheetId="0" name="Z_1F5CDD13_3DB9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1F5CDD13_3DB9_11D3_9F28_0008C7005920__wvu_PrintTitles" vbProcedure="false">'Schedule I-1'!$A:$I,'Schedule I-1'!$7:$15</definedName>
    <definedName function="false" hidden="false" localSheetId="0" name="Z_1F5CDD17_3DB9_11D3_9F28_0008C7005920__wvu_PrintArea" vbProcedure="false">'Schedule I-1'!$A$218:$I$240</definedName>
    <definedName function="false" hidden="false" localSheetId="0" name="Z_1F5CDD17_3DB9_11D3_9F28_0008C7005920__wvu_PrintTitles" vbProcedure="false">'Schedule I-1'!$A:$I,'Schedule I-1'!$7:$15</definedName>
    <definedName function="false" hidden="false" localSheetId="0" name="Z_1F5CDD18_3DB9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1F5CDD18_3DB9_11D3_9F28_0008C7005920__wvu_PrintTitles" vbProcedure="false">'Schedule I-1'!$A:$I,'Schedule I-1'!$7:$15</definedName>
    <definedName function="false" hidden="false" localSheetId="0" name="Z_1F5CDD19_3DB9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1F5CDD19_3DB9_11D3_9F28_0008C7005920__wvu_PrintTitles" vbProcedure="false">'Schedule I-1'!$A:$I,'Schedule I-1'!$7:$15</definedName>
    <definedName function="false" hidden="false" localSheetId="0" name="Z_1F5CDD1A_3DB9_11D3_9F28_0008C7005920__wvu_PrintArea" vbProcedure="false">'Schedule I-1'!$A$318:$I$344</definedName>
    <definedName function="false" hidden="false" localSheetId="0" name="Z_1F5CDD1A_3DB9_11D3_9F28_0008C7005920__wvu_PrintTitles" vbProcedure="false">'Schedule I-1'!$A:$I,'Schedule I-1'!$7:$15</definedName>
    <definedName function="false" hidden="false" localSheetId="0" name="Z_1F5CDD1C_3DB9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1F5CDD1C_3DB9_11D3_9F28_0008C7005920__wvu_PrintTitles" vbProcedure="false">'Schedule I-1'!$A:$I,'Schedule I-1'!$7:$15</definedName>
    <definedName function="false" hidden="false" localSheetId="0" name="Z_29B0750B_B510_11D2_9F28_08005A0B9538__wvu_PrintArea" vbProcedure="false">'Schedule I-1'!$A$234:$I$256</definedName>
    <definedName function="false" hidden="false" localSheetId="0" name="Z_29B0750B_B510_11D2_9F28_08005A0B9538__wvu_PrintTitles" vbProcedure="false">'Schedule I-1'!$A:$I,'Schedule I-1'!$7:$15</definedName>
    <definedName function="false" hidden="false" localSheetId="0" name="Z_29B0750C_B510_11D2_9F28_08005A0B9538__wvu_PrintArea" vbProcedure="false">'Schedule I-1'!$A$18:$I$55</definedName>
    <definedName function="false" hidden="false" localSheetId="0" name="Z_29B0750C_B510_11D2_9F28_08005A0B9538__wvu_PrintTitles" vbProcedure="false">'Schedule I-1'!$A:$I,'Schedule I-1'!$7:$15</definedName>
    <definedName function="false" hidden="false" localSheetId="0" name="Z_29B0750D_B51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29B0750D_B510_11D2_9F28_08005A0B9538__wvu_PrintTitles" vbProcedure="false">'Schedule I-1'!$A:$I,'Schedule I-1'!$7:$15</definedName>
    <definedName function="false" hidden="false" localSheetId="0" name="Z_29B0750F_B510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29B0750F_B510_11D2_9F28_08005A0B9538__wvu_PrintTitles" vbProcedure="false">'Schedule I-1'!$A:$I,'Schedule I-1'!$7:$15</definedName>
    <definedName function="false" hidden="false" localSheetId="0" name="Z_29B07513_B510_11D2_9F28_08005A0B9538__wvu_PrintArea" vbProcedure="false">'Schedule I-1'!$A$221:$I$245</definedName>
    <definedName function="false" hidden="false" localSheetId="0" name="Z_29B07513_B510_11D2_9F28_08005A0B9538__wvu_PrintTitles" vbProcedure="false">'Schedule I-1'!$A:$I,'Schedule I-1'!$7:$15</definedName>
    <definedName function="false" hidden="false" localSheetId="0" name="Z_29B07514_B51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29B07514_B510_11D2_9F28_08005A0B9538__wvu_PrintTitles" vbProcedure="false">'Schedule I-1'!$A:$I,'Schedule I-1'!$7:$15</definedName>
    <definedName function="false" hidden="false" localSheetId="0" name="Z_29B07515_B51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29B07515_B510_11D2_9F28_08005A0B9538__wvu_PrintTitles" vbProcedure="false">'Schedule I-1'!$A:$I,'Schedule I-1'!$7:$15</definedName>
    <definedName function="false" hidden="false" localSheetId="0" name="Z_29B07516_B510_11D2_9F28_08005A0B9538__wvu_PrintArea" vbProcedure="false">'Schedule I-1'!$A$323:$I$349</definedName>
    <definedName function="false" hidden="false" localSheetId="0" name="Z_29B07516_B510_11D2_9F28_08005A0B9538__wvu_PrintTitles" vbProcedure="false">'Schedule I-1'!$A:$I,'Schedule I-1'!$7:$15</definedName>
    <definedName function="false" hidden="false" localSheetId="0" name="Z_29B07518_B510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29B07518_B510_11D2_9F28_08005A0B9538__wvu_PrintTitles" vbProcedure="false">'Schedule I-1'!$A:$I,'Schedule I-1'!$7:$15</definedName>
    <definedName function="false" hidden="false" localSheetId="0" name="Z_2DAC340A_C253_11D2_9F28_08005A0B9538__wvu_PrintArea" vbProcedure="false">'Schedule I-1'!$A$229:$I$253</definedName>
    <definedName function="false" hidden="false" localSheetId="0" name="Z_2DAC340A_C253_11D2_9F28_08005A0B9538__wvu_PrintTitles" vbProcedure="false">'Schedule I-1'!$A:$I,'Schedule I-1'!$7:$15</definedName>
    <definedName function="false" hidden="false" localSheetId="0" name="Z_2DAC340B_C253_11D2_9F28_08005A0B9538__wvu_PrintArea" vbProcedure="false">'Schedule I-1'!$A$18:$I$51</definedName>
    <definedName function="false" hidden="false" localSheetId="0" name="Z_2DAC340B_C253_11D2_9F28_08005A0B9538__wvu_PrintTitles" vbProcedure="false">'Schedule I-1'!$A:$I,'Schedule I-1'!$7:$15</definedName>
    <definedName function="false" hidden="false" localSheetId="0" name="Z_2DAC340C_C253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2DAC340C_C253_11D2_9F28_08005A0B9538__wvu_PrintTitles" vbProcedure="false">'Schedule I-1'!$A:$I,'Schedule I-1'!$7:$15</definedName>
    <definedName function="false" hidden="false" localSheetId="0" name="Z_2DAC340E_C253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2DAC340E_C253_11D2_9F28_08005A0B9538__wvu_PrintTitles" vbProcedure="false">'Schedule I-1'!$A:$I,'Schedule I-1'!$7:$15</definedName>
    <definedName function="false" hidden="false" localSheetId="0" name="Z_2DAC3412_C253_11D2_9F28_08005A0B9538__wvu_PrintArea" vbProcedure="false">'Schedule I-1'!$A$218:$I$240</definedName>
    <definedName function="false" hidden="false" localSheetId="0" name="Z_2DAC3412_C253_11D2_9F28_08005A0B9538__wvu_PrintTitles" vbProcedure="false">'Schedule I-1'!$A:$I,'Schedule I-1'!$7:$15</definedName>
    <definedName function="false" hidden="false" localSheetId="0" name="Z_2DAC3413_C253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2DAC3413_C253_11D2_9F28_08005A0B9538__wvu_PrintTitles" vbProcedure="false">'Schedule I-1'!$A:$I,'Schedule I-1'!$7:$15</definedName>
    <definedName function="false" hidden="false" localSheetId="0" name="Z_2DAC3414_C253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2DAC3414_C253_11D2_9F28_08005A0B9538__wvu_PrintTitles" vbProcedure="false">'Schedule I-1'!$A:$I,'Schedule I-1'!$7:$15</definedName>
    <definedName function="false" hidden="false" localSheetId="0" name="Z_2DAC3415_C253_11D2_9F28_08005A0B9538__wvu_PrintArea" vbProcedure="false">'Schedule I-1'!$A$318:$I$344</definedName>
    <definedName function="false" hidden="false" localSheetId="0" name="Z_2DAC3415_C253_11D2_9F28_08005A0B9538__wvu_PrintTitles" vbProcedure="false">'Schedule I-1'!$A:$I,'Schedule I-1'!$7:$15</definedName>
    <definedName function="false" hidden="false" localSheetId="0" name="Z_2DAC3417_C253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2DAC3417_C253_11D2_9F28_08005A0B9538__wvu_PrintTitles" vbProcedure="false">'Schedule I-1'!$A:$I,'Schedule I-1'!$7:$15</definedName>
    <definedName function="false" hidden="false" localSheetId="0" name="Z_35475F34_CC9C_11D2_9F28_08005A0B9538__wvu_PrintArea" vbProcedure="false">'Schedule I-1'!$A$229:$I$253</definedName>
    <definedName function="false" hidden="false" localSheetId="0" name="Z_35475F34_CC9C_11D2_9F28_08005A0B9538__wvu_PrintTitles" vbProcedure="false">'Schedule I-1'!$A:$I,'Schedule I-1'!$7:$15</definedName>
    <definedName function="false" hidden="false" localSheetId="0" name="Z_35475F35_CC9C_11D2_9F28_08005A0B9538__wvu_PrintArea" vbProcedure="false">'Schedule I-1'!$A$18:$I$51</definedName>
    <definedName function="false" hidden="false" localSheetId="0" name="Z_35475F35_CC9C_11D2_9F28_08005A0B9538__wvu_PrintTitles" vbProcedure="false">'Schedule I-1'!$A:$I,'Schedule I-1'!$7:$15</definedName>
    <definedName function="false" hidden="false" localSheetId="0" name="Z_35475F36_CC9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35475F36_CC9C_11D2_9F28_08005A0B9538__wvu_PrintTitles" vbProcedure="false">'Schedule I-1'!$A:$I,'Schedule I-1'!$7:$15</definedName>
    <definedName function="false" hidden="false" localSheetId="0" name="Z_35475F38_CC9C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35475F38_CC9C_11D2_9F28_08005A0B9538__wvu_PrintTitles" vbProcedure="false">'Schedule I-1'!$A:$I,'Schedule I-1'!$7:$15</definedName>
    <definedName function="false" hidden="false" localSheetId="0" name="Z_35475F3C_CC9C_11D2_9F28_08005A0B9538__wvu_PrintArea" vbProcedure="false">'Schedule I-1'!$A$218:$I$240</definedName>
    <definedName function="false" hidden="false" localSheetId="0" name="Z_35475F3C_CC9C_11D2_9F28_08005A0B9538__wvu_PrintTitles" vbProcedure="false">'Schedule I-1'!$A:$I,'Schedule I-1'!$7:$15</definedName>
    <definedName function="false" hidden="false" localSheetId="0" name="Z_35475F3D_CC9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35475F3D_CC9C_11D2_9F28_08005A0B9538__wvu_PrintTitles" vbProcedure="false">'Schedule I-1'!$A:$I,'Schedule I-1'!$7:$15</definedName>
    <definedName function="false" hidden="false" localSheetId="0" name="Z_35475F3E_CC9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35475F3E_CC9C_11D2_9F28_08005A0B9538__wvu_PrintTitles" vbProcedure="false">'Schedule I-1'!$A:$I,'Schedule I-1'!$7:$15</definedName>
    <definedName function="false" hidden="false" localSheetId="0" name="Z_35475F3F_CC9C_11D2_9F28_08005A0B9538__wvu_PrintArea" vbProcedure="false">'Schedule I-1'!$A$318:$I$344</definedName>
    <definedName function="false" hidden="false" localSheetId="0" name="Z_35475F3F_CC9C_11D2_9F28_08005A0B9538__wvu_PrintTitles" vbProcedure="false">'Schedule I-1'!$A:$I,'Schedule I-1'!$7:$15</definedName>
    <definedName function="false" hidden="false" localSheetId="0" name="Z_35475F41_CC9C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35475F41_CC9C_11D2_9F28_08005A0B9538__wvu_PrintTitles" vbProcedure="false">'Schedule I-1'!$A:$I,'Schedule I-1'!$7:$15</definedName>
    <definedName function="false" hidden="false" localSheetId="0" name="Z_382E9DEF_3BA8_11D3_9F28_0008C7005920__wvu_PrintArea" vbProcedure="false">'Schedule I-1'!$A$229:$I$253</definedName>
    <definedName function="false" hidden="false" localSheetId="0" name="Z_382E9DEF_3BA8_11D3_9F28_0008C7005920__wvu_PrintTitles" vbProcedure="false">'Schedule I-1'!$A:$I,'Schedule I-1'!$7:$15</definedName>
    <definedName function="false" hidden="false" localSheetId="0" name="Z_382E9DF0_3BA8_11D3_9F28_0008C7005920__wvu_PrintArea" vbProcedure="false">'Schedule I-1'!$A$18:$I$51</definedName>
    <definedName function="false" hidden="false" localSheetId="0" name="Z_382E9DF0_3BA8_11D3_9F28_0008C7005920__wvu_PrintTitles" vbProcedure="false">'Schedule I-1'!$A:$I,'Schedule I-1'!$7:$15</definedName>
    <definedName function="false" hidden="false" localSheetId="0" name="Z_382E9DF1_3BA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382E9DF1_3BA8_11D3_9F28_0008C7005920__wvu_PrintTitles" vbProcedure="false">'Schedule I-1'!$A:$I,'Schedule I-1'!$7:$15</definedName>
    <definedName function="false" hidden="false" localSheetId="0" name="Z_382E9DF3_3BA8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382E9DF3_3BA8_11D3_9F28_0008C7005920__wvu_PrintTitles" vbProcedure="false">'Schedule I-1'!$A:$I,'Schedule I-1'!$7:$15</definedName>
    <definedName function="false" hidden="false" localSheetId="0" name="Z_382E9DF7_3BA8_11D3_9F28_0008C7005920__wvu_PrintArea" vbProcedure="false">'Schedule I-1'!$A$218:$I$240</definedName>
    <definedName function="false" hidden="false" localSheetId="0" name="Z_382E9DF7_3BA8_11D3_9F28_0008C7005920__wvu_PrintTitles" vbProcedure="false">'Schedule I-1'!$A:$I,'Schedule I-1'!$7:$15</definedName>
    <definedName function="false" hidden="false" localSheetId="0" name="Z_382E9DF8_3BA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382E9DF8_3BA8_11D3_9F28_0008C7005920__wvu_PrintTitles" vbProcedure="false">'Schedule I-1'!$A:$I,'Schedule I-1'!$7:$15</definedName>
    <definedName function="false" hidden="false" localSheetId="0" name="Z_382E9DF9_3BA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382E9DF9_3BA8_11D3_9F28_0008C7005920__wvu_PrintTitles" vbProcedure="false">'Schedule I-1'!$A:$I,'Schedule I-1'!$7:$15</definedName>
    <definedName function="false" hidden="false" localSheetId="0" name="Z_382E9DFA_3BA8_11D3_9F28_0008C7005920__wvu_PrintArea" vbProcedure="false">'Schedule I-1'!$A$318:$I$344</definedName>
    <definedName function="false" hidden="false" localSheetId="0" name="Z_382E9DFA_3BA8_11D3_9F28_0008C7005920__wvu_PrintTitles" vbProcedure="false">'Schedule I-1'!$A:$I,'Schedule I-1'!$7:$15</definedName>
    <definedName function="false" hidden="false" localSheetId="0" name="Z_382E9DFC_3BA8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382E9DFC_3BA8_11D3_9F28_0008C7005920__wvu_PrintTitles" vbProcedure="false">'Schedule I-1'!$A:$I,'Schedule I-1'!$7:$15</definedName>
    <definedName function="false" hidden="false" localSheetId="0" name="Z_3FB236C8_C0C5_11D2_9F28_08005A0B9538__wvu_PrintArea" vbProcedure="false">'Schedule I-1'!$A$233:$I$256</definedName>
    <definedName function="false" hidden="false" localSheetId="0" name="Z_3FB236C8_C0C5_11D2_9F28_08005A0B9538__wvu_PrintTitles" vbProcedure="false">'Schedule I-1'!$A:$I,'Schedule I-1'!$7:$15</definedName>
    <definedName function="false" hidden="false" localSheetId="0" name="Z_3FB236C9_C0C5_11D2_9F28_08005A0B9538__wvu_PrintArea" vbProcedure="false">'Schedule I-1'!$A$18:$I$55</definedName>
    <definedName function="false" hidden="false" localSheetId="0" name="Z_3FB236C9_C0C5_11D2_9F28_08005A0B9538__wvu_PrintTitles" vbProcedure="false">'Schedule I-1'!$A:$I,'Schedule I-1'!$7:$15</definedName>
    <definedName function="false" hidden="false" localSheetId="0" name="Z_3FB236CA_C0C5_11D2_9F28_08005A0B9538__wvu_PrintArea" vbProcedure="false">'Schedule I-1'!$A$18:$I$54,'Schedule I-1'!$A$56:$I$75,'Schedule I-1'!$A$82:$I$150,'Schedule I-1'!$A$152:$I$177,'Schedule I-1'!$A$179:$I$202</definedName>
    <definedName function="false" hidden="false" localSheetId="0" name="Z_3FB236CA_C0C5_11D2_9F28_08005A0B9538__wvu_PrintTitles" vbProcedure="false">'Schedule I-1'!$A:$I,'Schedule I-1'!$7:$15</definedName>
    <definedName function="false" hidden="false" localSheetId="0" name="Z_3FB236CC_C0C5_11D2_9F28_08005A0B9538__wvu_PrintArea" vbProcedure="false">'Schedule I-1'!$A$18:$I$54,'Schedule I-1'!$A$56:$I$75,'Schedule I-1'!$A$82:$I$150,'Schedule I-1'!$A$152:$I$177,'Schedule I-1'!$A$179:$I$202,'Schedule I-1'!$A$204:$I$227,'Schedule I-1'!$A$229:$I$244,'Schedule I-1'!$A$246:$I$270</definedName>
    <definedName function="false" hidden="false" localSheetId="0" name="Z_3FB236CC_C0C5_11D2_9F28_08005A0B9538__wvu_PrintTitles" vbProcedure="false">'Schedule I-1'!$A:$I,'Schedule I-1'!$7:$15</definedName>
    <definedName function="false" hidden="false" localSheetId="0" name="Z_3FB236D0_C0C5_11D2_9F28_08005A0B9538__wvu_PrintArea" vbProcedure="false">'Schedule I-1'!$A$220:$I$244</definedName>
    <definedName function="false" hidden="false" localSheetId="0" name="Z_3FB236D0_C0C5_11D2_9F28_08005A0B9538__wvu_PrintTitles" vbProcedure="false">'Schedule I-1'!$A:$I,'Schedule I-1'!$7:$15</definedName>
    <definedName function="false" hidden="false" localSheetId="0" name="Z_3FB236D1_C0C5_11D2_9F28_08005A0B9538__wvu_PrintArea" vbProcedure="false">'Schedule I-1'!$A$18:$I$54,'Schedule I-1'!$A$56:$I$75,'Schedule I-1'!$A$82:$I$150,'Schedule I-1'!$A$152:$I$177,'Schedule I-1'!$A$179:$I$202</definedName>
    <definedName function="false" hidden="false" localSheetId="0" name="Z_3FB236D1_C0C5_11D2_9F28_08005A0B9538__wvu_PrintTitles" vbProcedure="false">'Schedule I-1'!$A:$I,'Schedule I-1'!$7:$15</definedName>
    <definedName function="false" hidden="false" localSheetId="0" name="Z_3FB236D2_C0C5_11D2_9F28_08005A0B9538__wvu_PrintArea" vbProcedure="false">'Schedule I-1'!$A$18:$I$54,'Schedule I-1'!$A$56:$I$75,'Schedule I-1'!$A$82:$I$150,'Schedule I-1'!$A$152:$I$177,'Schedule I-1'!$A$179:$I$202</definedName>
    <definedName function="false" hidden="false" localSheetId="0" name="Z_3FB236D2_C0C5_11D2_9F28_08005A0B9538__wvu_PrintTitles" vbProcedure="false">'Schedule I-1'!$A:$I,'Schedule I-1'!$7:$15</definedName>
    <definedName function="false" hidden="false" localSheetId="0" name="Z_3FB236D3_C0C5_11D2_9F28_08005A0B9538__wvu_PrintArea" vbProcedure="false">'Schedule I-1'!$A$322:$I$348</definedName>
    <definedName function="false" hidden="false" localSheetId="0" name="Z_3FB236D3_C0C5_11D2_9F28_08005A0B9538__wvu_PrintTitles" vbProcedure="false">'Schedule I-1'!$A:$I,'Schedule I-1'!$7:$15</definedName>
    <definedName function="false" hidden="false" localSheetId="0" name="Z_3FB236D5_C0C5_11D2_9F28_08005A0B9538__wvu_PrintArea" vbProcedure="false">'Schedule I-1'!$A$18:$I$54,'Schedule I-1'!$A$56:$I$75,'Schedule I-1'!$A$82:$I$150,'Schedule I-1'!$A$152:$I$177,'Schedule I-1'!$A$179:$I$202,'Schedule I-1'!$A$204:$I$227,'Schedule I-1'!$A$229:$I$244</definedName>
    <definedName function="false" hidden="false" localSheetId="0" name="Z_3FB236D5_C0C5_11D2_9F28_08005A0B9538__wvu_PrintTitles" vbProcedure="false">'Schedule I-1'!$A:$I,'Schedule I-1'!$7:$15</definedName>
    <definedName function="false" hidden="false" localSheetId="0" name="Z_47578412_C57C_11D2_9F28_08005A0B9538__wvu_PrintArea" vbProcedure="false">'Schedule I-1'!$A$229:$I$253</definedName>
    <definedName function="false" hidden="false" localSheetId="0" name="Z_47578412_C57C_11D2_9F28_08005A0B9538__wvu_PrintTitles" vbProcedure="false">'Schedule I-1'!$A:$I,'Schedule I-1'!$7:$15</definedName>
    <definedName function="false" hidden="false" localSheetId="0" name="Z_47578413_C57C_11D2_9F28_08005A0B9538__wvu_PrintArea" vbProcedure="false">'Schedule I-1'!$A$18:$I$51</definedName>
    <definedName function="false" hidden="false" localSheetId="0" name="Z_47578413_C57C_11D2_9F28_08005A0B9538__wvu_PrintTitles" vbProcedure="false">'Schedule I-1'!$A:$I,'Schedule I-1'!$7:$15</definedName>
    <definedName function="false" hidden="false" localSheetId="0" name="Z_47578414_C57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578414_C57C_11D2_9F28_08005A0B9538__wvu_PrintTitles" vbProcedure="false">'Schedule I-1'!$A:$I,'Schedule I-1'!$7:$15</definedName>
    <definedName function="false" hidden="false" localSheetId="0" name="Z_47578416_C57C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7578416_C57C_11D2_9F28_08005A0B9538__wvu_PrintTitles" vbProcedure="false">'Schedule I-1'!$A:$I,'Schedule I-1'!$7:$15</definedName>
    <definedName function="false" hidden="false" localSheetId="0" name="Z_4757841A_C57C_11D2_9F28_08005A0B9538__wvu_PrintArea" vbProcedure="false">'Schedule I-1'!$A$218:$I$240</definedName>
    <definedName function="false" hidden="false" localSheetId="0" name="Z_4757841A_C57C_11D2_9F28_08005A0B9538__wvu_PrintTitles" vbProcedure="false">'Schedule I-1'!$A:$I,'Schedule I-1'!$7:$15</definedName>
    <definedName function="false" hidden="false" localSheetId="0" name="Z_4757841B_C57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57841B_C57C_11D2_9F28_08005A0B9538__wvu_PrintTitles" vbProcedure="false">'Schedule I-1'!$A:$I,'Schedule I-1'!$7:$15</definedName>
    <definedName function="false" hidden="false" localSheetId="0" name="Z_4757841C_C57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57841C_C57C_11D2_9F28_08005A0B9538__wvu_PrintTitles" vbProcedure="false">'Schedule I-1'!$A:$I,'Schedule I-1'!$7:$15</definedName>
    <definedName function="false" hidden="false" localSheetId="0" name="Z_4757841D_C57C_11D2_9F28_08005A0B9538__wvu_PrintArea" vbProcedure="false">'Schedule I-1'!$A$318:$I$344</definedName>
    <definedName function="false" hidden="false" localSheetId="0" name="Z_4757841D_C57C_11D2_9F28_08005A0B9538__wvu_PrintTitles" vbProcedure="false">'Schedule I-1'!$A:$I,'Schedule I-1'!$7:$15</definedName>
    <definedName function="false" hidden="false" localSheetId="0" name="Z_4757841F_C57C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757841F_C57C_11D2_9F28_08005A0B9538__wvu_PrintTitles" vbProcedure="false">'Schedule I-1'!$A:$I,'Schedule I-1'!$7:$15</definedName>
    <definedName function="false" hidden="false" localSheetId="0" name="Z_47C67874_CD51_11D2_9F28_08005A0B9538__wvu_PrintArea" vbProcedure="false">'Schedule I-1'!$A$229:$I$253</definedName>
    <definedName function="false" hidden="false" localSheetId="0" name="Z_47C67874_CD51_11D2_9F28_08005A0B9538__wvu_PrintTitles" vbProcedure="false">'Schedule I-1'!$A:$I,'Schedule I-1'!$7:$15</definedName>
    <definedName function="false" hidden="false" localSheetId="0" name="Z_47C67875_CD51_11D2_9F28_08005A0B9538__wvu_PrintArea" vbProcedure="false">'Schedule I-1'!$A$18:$I$51</definedName>
    <definedName function="false" hidden="false" localSheetId="0" name="Z_47C67875_CD51_11D2_9F28_08005A0B9538__wvu_PrintTitles" vbProcedure="false">'Schedule I-1'!$A:$I,'Schedule I-1'!$7:$15</definedName>
    <definedName function="false" hidden="false" localSheetId="0" name="Z_47C67876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876_CD51_11D2_9F28_08005A0B9538__wvu_PrintTitles" vbProcedure="false">'Schedule I-1'!$A:$I,'Schedule I-1'!$7:$15</definedName>
    <definedName function="false" hidden="false" localSheetId="0" name="Z_47C67878_CD51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7C67878_CD51_11D2_9F28_08005A0B9538__wvu_PrintTitles" vbProcedure="false">'Schedule I-1'!$A:$I,'Schedule I-1'!$7:$15</definedName>
    <definedName function="false" hidden="false" localSheetId="0" name="Z_47C6787C_CD51_11D2_9F28_08005A0B9538__wvu_PrintArea" vbProcedure="false">'Schedule I-1'!$A$218:$I$240</definedName>
    <definedName function="false" hidden="false" localSheetId="0" name="Z_47C6787C_CD51_11D2_9F28_08005A0B9538__wvu_PrintTitles" vbProcedure="false">'Schedule I-1'!$A:$I,'Schedule I-1'!$7:$15</definedName>
    <definedName function="false" hidden="false" localSheetId="0" name="Z_47C6787D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87D_CD51_11D2_9F28_08005A0B9538__wvu_PrintTitles" vbProcedure="false">'Schedule I-1'!$A:$I,'Schedule I-1'!$7:$15</definedName>
    <definedName function="false" hidden="false" localSheetId="0" name="Z_47C6787E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87E_CD51_11D2_9F28_08005A0B9538__wvu_PrintTitles" vbProcedure="false">'Schedule I-1'!$A:$I,'Schedule I-1'!$7:$15</definedName>
    <definedName function="false" hidden="false" localSheetId="0" name="Z_47C6787F_CD51_11D2_9F28_08005A0B9538__wvu_PrintArea" vbProcedure="false">'Schedule I-1'!$A$318:$I$344</definedName>
    <definedName function="false" hidden="false" localSheetId="0" name="Z_47C6787F_CD51_11D2_9F28_08005A0B9538__wvu_PrintTitles" vbProcedure="false">'Schedule I-1'!$A:$I,'Schedule I-1'!$7:$15</definedName>
    <definedName function="false" hidden="false" localSheetId="0" name="Z_47C67881_CD51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7C67881_CD51_11D2_9F28_08005A0B9538__wvu_PrintTitles" vbProcedure="false">'Schedule I-1'!$A:$I,'Schedule I-1'!$7:$15</definedName>
    <definedName function="false" hidden="false" localSheetId="0" name="Z_47C6798A_CD51_11D2_9F28_08005A0B9538__wvu_PrintArea" vbProcedure="false">'Schedule I-1'!$A$229:$I$253</definedName>
    <definedName function="false" hidden="false" localSheetId="0" name="Z_47C6798A_CD51_11D2_9F28_08005A0B9538__wvu_PrintTitles" vbProcedure="false">'Schedule I-1'!$A:$I,'Schedule I-1'!$7:$15</definedName>
    <definedName function="false" hidden="false" localSheetId="0" name="Z_47C6798B_CD51_11D2_9F28_08005A0B9538__wvu_PrintArea" vbProcedure="false">'Schedule I-1'!$A$18:$I$51</definedName>
    <definedName function="false" hidden="false" localSheetId="0" name="Z_47C6798B_CD51_11D2_9F28_08005A0B9538__wvu_PrintTitles" vbProcedure="false">'Schedule I-1'!$A:$I,'Schedule I-1'!$7:$15</definedName>
    <definedName function="false" hidden="false" localSheetId="0" name="Z_47C6798C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98C_CD51_11D2_9F28_08005A0B9538__wvu_PrintTitles" vbProcedure="false">'Schedule I-1'!$A:$I,'Schedule I-1'!$7:$15</definedName>
    <definedName function="false" hidden="false" localSheetId="0" name="Z_47C6798E_CD51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7C6798E_CD51_11D2_9F28_08005A0B9538__wvu_PrintTitles" vbProcedure="false">'Schedule I-1'!$A:$I,'Schedule I-1'!$7:$15</definedName>
    <definedName function="false" hidden="false" localSheetId="0" name="Z_47C67992_CD51_11D2_9F28_08005A0B9538__wvu_PrintArea" vbProcedure="false">'Schedule I-1'!$A$218:$I$240</definedName>
    <definedName function="false" hidden="false" localSheetId="0" name="Z_47C67992_CD51_11D2_9F28_08005A0B9538__wvu_PrintTitles" vbProcedure="false">'Schedule I-1'!$A:$I,'Schedule I-1'!$7:$15</definedName>
    <definedName function="false" hidden="false" localSheetId="0" name="Z_47C67993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993_CD51_11D2_9F28_08005A0B9538__wvu_PrintTitles" vbProcedure="false">'Schedule I-1'!$A:$I,'Schedule I-1'!$7:$15</definedName>
    <definedName function="false" hidden="false" localSheetId="0" name="Z_47C67994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994_CD51_11D2_9F28_08005A0B9538__wvu_PrintTitles" vbProcedure="false">'Schedule I-1'!$A:$I,'Schedule I-1'!$7:$15</definedName>
    <definedName function="false" hidden="false" localSheetId="0" name="Z_47C67995_CD51_11D2_9F28_08005A0B9538__wvu_PrintArea" vbProcedure="false">'Schedule I-1'!$A$318:$I$344</definedName>
    <definedName function="false" hidden="false" localSheetId="0" name="Z_47C67995_CD51_11D2_9F28_08005A0B9538__wvu_PrintTitles" vbProcedure="false">'Schedule I-1'!$A:$I,'Schedule I-1'!$7:$15</definedName>
    <definedName function="false" hidden="false" localSheetId="0" name="Z_47C67997_CD51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7C67997_CD51_11D2_9F28_08005A0B9538__wvu_PrintTitles" vbProcedure="false">'Schedule I-1'!$A:$I,'Schedule I-1'!$7:$15</definedName>
    <definedName function="false" hidden="false" localSheetId="0" name="Z_48FA4D17_4334_11D3_B104_00805F2978EF__wvu_PrintArea" vbProcedure="false">'Schedule I-1'!$A$231:$I$255</definedName>
    <definedName function="false" hidden="false" localSheetId="0" name="Z_48FA4D17_4334_11D3_B104_00805F2978EF__wvu_PrintTitles" vbProcedure="false">'Schedule I-1'!$A:$I,'Schedule I-1'!$7:$15</definedName>
    <definedName function="false" hidden="false" localSheetId="0" name="Z_48FA4D18_4334_11D3_B104_00805F2978EF__wvu_PrintArea" vbProcedure="false">'Schedule I-1'!$A$16:$I$52</definedName>
    <definedName function="false" hidden="false" localSheetId="0" name="Z_48FA4D18_4334_11D3_B104_00805F2978EF__wvu_PrintTitles" vbProcedure="false">'Schedule I-1'!$A:$I,'Schedule I-1'!$7:$15</definedName>
    <definedName function="false" hidden="false" localSheetId="0" name="Z_48FA4D19_4334_11D3_B104_00805F2978EF__wvu_PrintArea" vbProcedure="false">'Schedule I-1'!$A$16:$I$51,'Schedule I-1'!$A$53:$I$71,'Schedule I-1'!$A$73:$I$146,'Schedule I-1'!$A$148:$I$176,'Schedule I-1'!$A$177:$I$200</definedName>
    <definedName function="false" hidden="false" localSheetId="0" name="Z_48FA4D19_4334_11D3_B104_00805F2978EF__wvu_PrintTitles" vbProcedure="false">'Schedule I-1'!$A:$I,'Schedule I-1'!$7:$15</definedName>
    <definedName function="false" hidden="false" localSheetId="0" name="Z_48FA4D1B_4334_11D3_B104_00805F2978EF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48FA4D1B_4334_11D3_B104_00805F2978EF__wvu_PrintTitles" vbProcedure="false">'Schedule I-1'!$A:$I,'Schedule I-1'!$7:$15</definedName>
    <definedName function="false" hidden="false" localSheetId="0" name="Z_48FA4D1F_4334_11D3_B104_00805F2978EF__wvu_PrintArea" vbProcedure="false">'Schedule I-1'!$A$218:$I$242</definedName>
    <definedName function="false" hidden="false" localSheetId="0" name="Z_48FA4D1F_4334_11D3_B104_00805F2978EF__wvu_PrintTitles" vbProcedure="false">'Schedule I-1'!$A:$I,'Schedule I-1'!$7:$15</definedName>
    <definedName function="false" hidden="false" localSheetId="0" name="Z_48FA4D20_4334_11D3_B104_00805F2978EF__wvu_PrintArea" vbProcedure="false">'Schedule I-1'!$A$16:$I$51,'Schedule I-1'!$A$53:$I$71,'Schedule I-1'!$A$73:$I$146,'Schedule I-1'!$A$148:$I$176,'Schedule I-1'!$A$177:$I$200</definedName>
    <definedName function="false" hidden="false" localSheetId="0" name="Z_48FA4D20_4334_11D3_B104_00805F2978EF__wvu_PrintTitles" vbProcedure="false">'Schedule I-1'!$A:$I,'Schedule I-1'!$7:$15</definedName>
    <definedName function="false" hidden="false" localSheetId="0" name="Z_48FA4D21_4334_11D3_B104_00805F2978EF__wvu_PrintArea" vbProcedure="false">'Schedule I-1'!$A$16:$I$51,'Schedule I-1'!$A$53:$I$71,'Schedule I-1'!$A$73:$I$146,'Schedule I-1'!$A$148:$I$176,'Schedule I-1'!$A$177:$I$200</definedName>
    <definedName function="false" hidden="false" localSheetId="0" name="Z_48FA4D21_4334_11D3_B104_00805F2978EF__wvu_PrintTitles" vbProcedure="false">'Schedule I-1'!$A:$I,'Schedule I-1'!$7:$15</definedName>
    <definedName function="false" hidden="false" localSheetId="0" name="Z_48FA4D22_4334_11D3_B104_00805F2978EF__wvu_PrintArea" vbProcedure="false">'Schedule I-1'!$A$320:$I$346</definedName>
    <definedName function="false" hidden="false" localSheetId="0" name="Z_48FA4D22_4334_11D3_B104_00805F2978EF__wvu_PrintTitles" vbProcedure="false">'Schedule I-1'!$A:$I,'Schedule I-1'!$7:$15</definedName>
    <definedName function="false" hidden="false" localSheetId="0" name="Z_48FA4D24_4334_11D3_B104_00805F2978EF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48FA4D24_4334_11D3_B104_00805F2978EF__wvu_PrintTitles" vbProcedure="false">'Schedule I-1'!$A:$I,'Schedule I-1'!$7:$15</definedName>
    <definedName function="false" hidden="false" localSheetId="0" name="Z_4A8DBE13_3444_11D3_9F28_0008C7005920__wvu_PrintArea" vbProcedure="false">'Schedule I-1'!$A$229:$I$253</definedName>
    <definedName function="false" hidden="false" localSheetId="0" name="Z_4A8DBE13_3444_11D3_9F28_0008C7005920__wvu_PrintTitles" vbProcedure="false">'Schedule I-1'!$A:$I,'Schedule I-1'!$7:$15</definedName>
    <definedName function="false" hidden="false" localSheetId="0" name="Z_4A8DBE14_3444_11D3_9F28_0008C7005920__wvu_PrintArea" vbProcedure="false">'Schedule I-1'!$A$18:$I$51</definedName>
    <definedName function="false" hidden="false" localSheetId="0" name="Z_4A8DBE14_3444_11D3_9F28_0008C7005920__wvu_PrintTitles" vbProcedure="false">'Schedule I-1'!$A:$I,'Schedule I-1'!$7:$15</definedName>
    <definedName function="false" hidden="false" localSheetId="0" name="Z_4A8DBE15_3444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A8DBE15_3444_11D3_9F28_0008C7005920__wvu_PrintTitles" vbProcedure="false">'Schedule I-1'!$A:$I,'Schedule I-1'!$7:$15</definedName>
    <definedName function="false" hidden="false" localSheetId="0" name="Z_4A8DBE17_3444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A8DBE17_3444_11D3_9F28_0008C7005920__wvu_PrintTitles" vbProcedure="false">'Schedule I-1'!$A:$I,'Schedule I-1'!$7:$15</definedName>
    <definedName function="false" hidden="false" localSheetId="0" name="Z_4A8DBE1B_3444_11D3_9F28_0008C7005920__wvu_PrintArea" vbProcedure="false">'Schedule I-1'!$A$218:$I$240</definedName>
    <definedName function="false" hidden="false" localSheetId="0" name="Z_4A8DBE1B_3444_11D3_9F28_0008C7005920__wvu_PrintTitles" vbProcedure="false">'Schedule I-1'!$A:$I,'Schedule I-1'!$7:$15</definedName>
    <definedName function="false" hidden="false" localSheetId="0" name="Z_4A8DBE1C_3444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A8DBE1C_3444_11D3_9F28_0008C7005920__wvu_PrintTitles" vbProcedure="false">'Schedule I-1'!$A:$I,'Schedule I-1'!$7:$15</definedName>
    <definedName function="false" hidden="false" localSheetId="0" name="Z_4A8DBE1D_3444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A8DBE1D_3444_11D3_9F28_0008C7005920__wvu_PrintTitles" vbProcedure="false">'Schedule I-1'!$A:$I,'Schedule I-1'!$7:$15</definedName>
    <definedName function="false" hidden="false" localSheetId="0" name="Z_4A8DBE1E_3444_11D3_9F28_0008C7005920__wvu_PrintArea" vbProcedure="false">'Schedule I-1'!$A$318:$I$344</definedName>
    <definedName function="false" hidden="false" localSheetId="0" name="Z_4A8DBE1E_3444_11D3_9F28_0008C7005920__wvu_PrintTitles" vbProcedure="false">'Schedule I-1'!$A:$I,'Schedule I-1'!$7:$15</definedName>
    <definedName function="false" hidden="false" localSheetId="0" name="Z_4A8DBE20_3444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A8DBE20_3444_11D3_9F28_0008C7005920__wvu_PrintTitles" vbProcedure="false">'Schedule I-1'!$A:$I,'Schedule I-1'!$7:$15</definedName>
    <definedName function="false" hidden="false" localSheetId="0" name="Z_4B98ED67_C4AF_11D2_9F28_08005A0B9538__wvu_PrintArea" vbProcedure="false">'Schedule I-1'!$A$229:$I$253</definedName>
    <definedName function="false" hidden="false" localSheetId="0" name="Z_4B98ED67_C4AF_11D2_9F28_08005A0B9538__wvu_PrintTitles" vbProcedure="false">'Schedule I-1'!$A:$I,'Schedule I-1'!$7:$15</definedName>
    <definedName function="false" hidden="false" localSheetId="0" name="Z_4B98ED68_C4AF_11D2_9F28_08005A0B9538__wvu_PrintArea" vbProcedure="false">'Schedule I-1'!$A$18:$I$51</definedName>
    <definedName function="false" hidden="false" localSheetId="0" name="Z_4B98ED68_C4AF_11D2_9F28_08005A0B9538__wvu_PrintTitles" vbProcedure="false">'Schedule I-1'!$A:$I,'Schedule I-1'!$7:$15</definedName>
    <definedName function="false" hidden="false" localSheetId="0" name="Z_4B98ED69_C4AF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B98ED69_C4AF_11D2_9F28_08005A0B9538__wvu_PrintTitles" vbProcedure="false">'Schedule I-1'!$A:$I,'Schedule I-1'!$7:$15</definedName>
    <definedName function="false" hidden="false" localSheetId="0" name="Z_4B98ED6B_C4AF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B98ED6B_C4AF_11D2_9F28_08005A0B9538__wvu_PrintTitles" vbProcedure="false">'Schedule I-1'!$A:$I,'Schedule I-1'!$7:$15</definedName>
    <definedName function="false" hidden="false" localSheetId="0" name="Z_4B98ED6F_C4AF_11D2_9F28_08005A0B9538__wvu_PrintArea" vbProcedure="false">'Schedule I-1'!$A$218:$I$240</definedName>
    <definedName function="false" hidden="false" localSheetId="0" name="Z_4B98ED6F_C4AF_11D2_9F28_08005A0B9538__wvu_PrintTitles" vbProcedure="false">'Schedule I-1'!$A:$I,'Schedule I-1'!$7:$15</definedName>
    <definedName function="false" hidden="false" localSheetId="0" name="Z_4B98ED70_C4AF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B98ED70_C4AF_11D2_9F28_08005A0B9538__wvu_PrintTitles" vbProcedure="false">'Schedule I-1'!$A:$I,'Schedule I-1'!$7:$15</definedName>
    <definedName function="false" hidden="false" localSheetId="0" name="Z_4B98ED71_C4AF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B98ED71_C4AF_11D2_9F28_08005A0B9538__wvu_PrintTitles" vbProcedure="false">'Schedule I-1'!$A:$I,'Schedule I-1'!$7:$15</definedName>
    <definedName function="false" hidden="false" localSheetId="0" name="Z_4B98ED72_C4AF_11D2_9F28_08005A0B9538__wvu_PrintArea" vbProcedure="false">'Schedule I-1'!$A$318:$I$344</definedName>
    <definedName function="false" hidden="false" localSheetId="0" name="Z_4B98ED72_C4AF_11D2_9F28_08005A0B9538__wvu_PrintTitles" vbProcedure="false">'Schedule I-1'!$A:$I,'Schedule I-1'!$7:$15</definedName>
    <definedName function="false" hidden="false" localSheetId="0" name="Z_4B98ED74_C4AF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B98ED74_C4AF_11D2_9F28_08005A0B9538__wvu_PrintTitles" vbProcedure="false">'Schedule I-1'!$A:$I,'Schedule I-1'!$7:$15</definedName>
    <definedName function="false" hidden="false" localSheetId="0" name="Z_4CFF922F_35D5_11D3_9F28_0008C7005920__wvu_PrintArea" vbProcedure="false">'Schedule I-1'!$A$229:$I$253</definedName>
    <definedName function="false" hidden="false" localSheetId="0" name="Z_4CFF922F_35D5_11D3_9F28_0008C7005920__wvu_PrintTitles" vbProcedure="false">'Schedule I-1'!$A:$I,'Schedule I-1'!$7:$15</definedName>
    <definedName function="false" hidden="false" localSheetId="0" name="Z_4CFF9230_35D5_11D3_9F28_0008C7005920__wvu_PrintArea" vbProcedure="false">'Schedule I-1'!$A$18:$I$51</definedName>
    <definedName function="false" hidden="false" localSheetId="0" name="Z_4CFF9230_35D5_11D3_9F28_0008C7005920__wvu_PrintTitles" vbProcedure="false">'Schedule I-1'!$A:$I,'Schedule I-1'!$7:$15</definedName>
    <definedName function="false" hidden="false" localSheetId="0" name="Z_4CFF9231_35D5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CFF9231_35D5_11D3_9F28_0008C7005920__wvu_PrintTitles" vbProcedure="false">'Schedule I-1'!$A:$I,'Schedule I-1'!$7:$15</definedName>
    <definedName function="false" hidden="false" localSheetId="0" name="Z_4CFF9233_35D5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CFF9233_35D5_11D3_9F28_0008C7005920__wvu_PrintTitles" vbProcedure="false">'Schedule I-1'!$A:$I,'Schedule I-1'!$7:$15</definedName>
    <definedName function="false" hidden="false" localSheetId="0" name="Z_4CFF9237_35D5_11D3_9F28_0008C7005920__wvu_PrintArea" vbProcedure="false">'Schedule I-1'!$A$218:$I$240</definedName>
    <definedName function="false" hidden="false" localSheetId="0" name="Z_4CFF9237_35D5_11D3_9F28_0008C7005920__wvu_PrintTitles" vbProcedure="false">'Schedule I-1'!$A:$I,'Schedule I-1'!$7:$15</definedName>
    <definedName function="false" hidden="false" localSheetId="0" name="Z_4CFF9238_35D5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CFF9238_35D5_11D3_9F28_0008C7005920__wvu_PrintTitles" vbProcedure="false">'Schedule I-1'!$A:$I,'Schedule I-1'!$7:$15</definedName>
    <definedName function="false" hidden="false" localSheetId="0" name="Z_4CFF9239_35D5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CFF9239_35D5_11D3_9F28_0008C7005920__wvu_PrintTitles" vbProcedure="false">'Schedule I-1'!$A:$I,'Schedule I-1'!$7:$15</definedName>
    <definedName function="false" hidden="false" localSheetId="0" name="Z_4CFF923A_35D5_11D3_9F28_0008C7005920__wvu_PrintArea" vbProcedure="false">'Schedule I-1'!$A$318:$I$344</definedName>
    <definedName function="false" hidden="false" localSheetId="0" name="Z_4CFF923A_35D5_11D3_9F28_0008C7005920__wvu_PrintTitles" vbProcedure="false">'Schedule I-1'!$A:$I,'Schedule I-1'!$7:$15</definedName>
    <definedName function="false" hidden="false" localSheetId="0" name="Z_4CFF923C_35D5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CFF923C_35D5_11D3_9F28_0008C7005920__wvu_PrintTitles" vbProcedure="false">'Schedule I-1'!$A:$I,'Schedule I-1'!$7:$15</definedName>
    <definedName function="false" hidden="false" localSheetId="0" name="Z_4FD13793_350B_11D3_9F28_0008C7005920__wvu_PrintArea" vbProcedure="false">'Schedule I-1'!$A$229:$I$253</definedName>
    <definedName function="false" hidden="false" localSheetId="0" name="Z_4FD13793_350B_11D3_9F28_0008C7005920__wvu_PrintTitles" vbProcedure="false">'Schedule I-1'!$A:$I,'Schedule I-1'!$7:$15</definedName>
    <definedName function="false" hidden="false" localSheetId="0" name="Z_4FD13794_350B_11D3_9F28_0008C7005920__wvu_PrintArea" vbProcedure="false">'Schedule I-1'!$A$18:$I$51</definedName>
    <definedName function="false" hidden="false" localSheetId="0" name="Z_4FD13794_350B_11D3_9F28_0008C7005920__wvu_PrintTitles" vbProcedure="false">'Schedule I-1'!$A:$I,'Schedule I-1'!$7:$15</definedName>
    <definedName function="false" hidden="false" localSheetId="0" name="Z_4FD13795_350B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FD13795_350B_11D3_9F28_0008C7005920__wvu_PrintTitles" vbProcedure="false">'Schedule I-1'!$A:$I,'Schedule I-1'!$7:$15</definedName>
    <definedName function="false" hidden="false" localSheetId="0" name="Z_4FD13797_350B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FD13797_350B_11D3_9F28_0008C7005920__wvu_PrintTitles" vbProcedure="false">'Schedule I-1'!$A:$I,'Schedule I-1'!$7:$15</definedName>
    <definedName function="false" hidden="false" localSheetId="0" name="Z_4FD1379B_350B_11D3_9F28_0008C7005920__wvu_PrintArea" vbProcedure="false">'Schedule I-1'!$A$218:$I$240</definedName>
    <definedName function="false" hidden="false" localSheetId="0" name="Z_4FD1379B_350B_11D3_9F28_0008C7005920__wvu_PrintTitles" vbProcedure="false">'Schedule I-1'!$A:$I,'Schedule I-1'!$7:$15</definedName>
    <definedName function="false" hidden="false" localSheetId="0" name="Z_4FD1379C_350B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FD1379C_350B_11D3_9F28_0008C7005920__wvu_PrintTitles" vbProcedure="false">'Schedule I-1'!$A:$I,'Schedule I-1'!$7:$15</definedName>
    <definedName function="false" hidden="false" localSheetId="0" name="Z_4FD1379D_350B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FD1379D_350B_11D3_9F28_0008C7005920__wvu_PrintTitles" vbProcedure="false">'Schedule I-1'!$A:$I,'Schedule I-1'!$7:$15</definedName>
    <definedName function="false" hidden="false" localSheetId="0" name="Z_4FD1379E_350B_11D3_9F28_0008C7005920__wvu_PrintArea" vbProcedure="false">'Schedule I-1'!$A$318:$I$344</definedName>
    <definedName function="false" hidden="false" localSheetId="0" name="Z_4FD1379E_350B_11D3_9F28_0008C7005920__wvu_PrintTitles" vbProcedure="false">'Schedule I-1'!$A:$I,'Schedule I-1'!$7:$15</definedName>
    <definedName function="false" hidden="false" localSheetId="0" name="Z_4FD137A0_350B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FD137A0_350B_11D3_9F28_0008C7005920__wvu_PrintTitles" vbProcedure="false">'Schedule I-1'!$A:$I,'Schedule I-1'!$7:$15</definedName>
    <definedName function="false" hidden="false" localSheetId="0" name="Z_5165646F_3B53_11D3_9F28_0008C7005920__wvu_PrintArea" vbProcedure="false">'Schedule I-1'!$A$229:$I$253</definedName>
    <definedName function="false" hidden="false" localSheetId="0" name="Z_5165646F_3B53_11D3_9F28_0008C7005920__wvu_PrintTitles" vbProcedure="false">'Schedule I-1'!$A:$I,'Schedule I-1'!$7:$15</definedName>
    <definedName function="false" hidden="false" localSheetId="0" name="Z_51656470_3B53_11D3_9F28_0008C7005920__wvu_PrintArea" vbProcedure="false">'Schedule I-1'!$A$18:$I$51</definedName>
    <definedName function="false" hidden="false" localSheetId="0" name="Z_51656470_3B53_11D3_9F28_0008C7005920__wvu_PrintTitles" vbProcedure="false">'Schedule I-1'!$A:$I,'Schedule I-1'!$7:$15</definedName>
    <definedName function="false" hidden="false" localSheetId="0" name="Z_51656471_3B53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1656471_3B53_11D3_9F28_0008C7005920__wvu_PrintTitles" vbProcedure="false">'Schedule I-1'!$A:$I,'Schedule I-1'!$7:$15</definedName>
    <definedName function="false" hidden="false" localSheetId="0" name="Z_51656473_3B53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1656473_3B53_11D3_9F28_0008C7005920__wvu_PrintTitles" vbProcedure="false">'Schedule I-1'!$A:$I,'Schedule I-1'!$7:$15</definedName>
    <definedName function="false" hidden="false" localSheetId="0" name="Z_51656477_3B53_11D3_9F28_0008C7005920__wvu_PrintArea" vbProcedure="false">'Schedule I-1'!$A$218:$I$240</definedName>
    <definedName function="false" hidden="false" localSheetId="0" name="Z_51656477_3B53_11D3_9F28_0008C7005920__wvu_PrintTitles" vbProcedure="false">'Schedule I-1'!$A:$I,'Schedule I-1'!$7:$15</definedName>
    <definedName function="false" hidden="false" localSheetId="0" name="Z_51656478_3B53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1656478_3B53_11D3_9F28_0008C7005920__wvu_PrintTitles" vbProcedure="false">'Schedule I-1'!$A:$I,'Schedule I-1'!$7:$15</definedName>
    <definedName function="false" hidden="false" localSheetId="0" name="Z_51656479_3B53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1656479_3B53_11D3_9F28_0008C7005920__wvu_PrintTitles" vbProcedure="false">'Schedule I-1'!$A:$I,'Schedule I-1'!$7:$15</definedName>
    <definedName function="false" hidden="false" localSheetId="0" name="Z_5165647A_3B53_11D3_9F28_0008C7005920__wvu_PrintArea" vbProcedure="false">'Schedule I-1'!$A$318:$I$344</definedName>
    <definedName function="false" hidden="false" localSheetId="0" name="Z_5165647A_3B53_11D3_9F28_0008C7005920__wvu_PrintTitles" vbProcedure="false">'Schedule I-1'!$A:$I,'Schedule I-1'!$7:$15</definedName>
    <definedName function="false" hidden="false" localSheetId="0" name="Z_5165647C_3B53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165647C_3B53_11D3_9F28_0008C7005920__wvu_PrintTitles" vbProcedure="false">'Schedule I-1'!$A:$I,'Schedule I-1'!$7:$15</definedName>
    <definedName function="false" hidden="false" localSheetId="0" name="Z_5671DACC_CBCA_11D2_9F28_08005A0B9538__wvu_PrintArea" vbProcedure="false">'Schedule I-1'!$A$229:$I$253</definedName>
    <definedName function="false" hidden="false" localSheetId="0" name="Z_5671DACC_CBCA_11D2_9F28_08005A0B9538__wvu_PrintTitles" vbProcedure="false">'Schedule I-1'!$A:$I,'Schedule I-1'!$7:$15</definedName>
    <definedName function="false" hidden="false" localSheetId="0" name="Z_5671DACD_CBCA_11D2_9F28_08005A0B9538__wvu_PrintArea" vbProcedure="false">'Schedule I-1'!$A$18:$I$51</definedName>
    <definedName function="false" hidden="false" localSheetId="0" name="Z_5671DACD_CBCA_11D2_9F28_08005A0B9538__wvu_PrintTitles" vbProcedure="false">'Schedule I-1'!$A:$I,'Schedule I-1'!$7:$15</definedName>
    <definedName function="false" hidden="false" localSheetId="0" name="Z_5671DACE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ACE_CBCA_11D2_9F28_08005A0B9538__wvu_PrintTitles" vbProcedure="false">'Schedule I-1'!$A:$I,'Schedule I-1'!$7:$15</definedName>
    <definedName function="false" hidden="false" localSheetId="0" name="Z_5671DAD0_CBCA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671DAD0_CBCA_11D2_9F28_08005A0B9538__wvu_PrintTitles" vbProcedure="false">'Schedule I-1'!$A:$I,'Schedule I-1'!$7:$15</definedName>
    <definedName function="false" hidden="false" localSheetId="0" name="Z_5671DAD4_CBCA_11D2_9F28_08005A0B9538__wvu_PrintArea" vbProcedure="false">'Schedule I-1'!$A$218:$I$240</definedName>
    <definedName function="false" hidden="false" localSheetId="0" name="Z_5671DAD4_CBCA_11D2_9F28_08005A0B9538__wvu_PrintTitles" vbProcedure="false">'Schedule I-1'!$A:$I,'Schedule I-1'!$7:$15</definedName>
    <definedName function="false" hidden="false" localSheetId="0" name="Z_5671DAD5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AD5_CBCA_11D2_9F28_08005A0B9538__wvu_PrintTitles" vbProcedure="false">'Schedule I-1'!$A:$I,'Schedule I-1'!$7:$15</definedName>
    <definedName function="false" hidden="false" localSheetId="0" name="Z_5671DAD6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AD6_CBCA_11D2_9F28_08005A0B9538__wvu_PrintTitles" vbProcedure="false">'Schedule I-1'!$A:$I,'Schedule I-1'!$7:$15</definedName>
    <definedName function="false" hidden="false" localSheetId="0" name="Z_5671DAD7_CBCA_11D2_9F28_08005A0B9538__wvu_PrintArea" vbProcedure="false">'Schedule I-1'!$A$318:$I$344</definedName>
    <definedName function="false" hidden="false" localSheetId="0" name="Z_5671DAD7_CBCA_11D2_9F28_08005A0B9538__wvu_PrintTitles" vbProcedure="false">'Schedule I-1'!$A:$I,'Schedule I-1'!$7:$15</definedName>
    <definedName function="false" hidden="false" localSheetId="0" name="Z_5671DAD9_CBCA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671DAD9_CBCA_11D2_9F28_08005A0B9538__wvu_PrintTitles" vbProcedure="false">'Schedule I-1'!$A:$I,'Schedule I-1'!$7:$15</definedName>
    <definedName function="false" hidden="false" localSheetId="0" name="Z_5671DBEF_CBCA_11D2_9F28_08005A0B9538__wvu_PrintArea" vbProcedure="false">'Schedule I-1'!$A$229:$I$253</definedName>
    <definedName function="false" hidden="false" localSheetId="0" name="Z_5671DBEF_CBCA_11D2_9F28_08005A0B9538__wvu_PrintTitles" vbProcedure="false">'Schedule I-1'!$A:$I,'Schedule I-1'!$7:$15</definedName>
    <definedName function="false" hidden="false" localSheetId="0" name="Z_5671DBF0_CBCA_11D2_9F28_08005A0B9538__wvu_PrintArea" vbProcedure="false">'Schedule I-1'!$A$18:$I$51</definedName>
    <definedName function="false" hidden="false" localSheetId="0" name="Z_5671DBF0_CBCA_11D2_9F28_08005A0B9538__wvu_PrintTitles" vbProcedure="false">'Schedule I-1'!$A:$I,'Schedule I-1'!$7:$15</definedName>
    <definedName function="false" hidden="false" localSheetId="0" name="Z_5671DBF1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BF1_CBCA_11D2_9F28_08005A0B9538__wvu_PrintTitles" vbProcedure="false">'Schedule I-1'!$A:$I,'Schedule I-1'!$7:$15</definedName>
    <definedName function="false" hidden="false" localSheetId="0" name="Z_5671DBF3_CBCA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671DBF3_CBCA_11D2_9F28_08005A0B9538__wvu_PrintTitles" vbProcedure="false">'Schedule I-1'!$A:$I,'Schedule I-1'!$7:$15</definedName>
    <definedName function="false" hidden="false" localSheetId="0" name="Z_5671DBF7_CBCA_11D2_9F28_08005A0B9538__wvu_PrintArea" vbProcedure="false">'Schedule I-1'!$A$218:$I$240</definedName>
    <definedName function="false" hidden="false" localSheetId="0" name="Z_5671DBF7_CBCA_11D2_9F28_08005A0B9538__wvu_PrintTitles" vbProcedure="false">'Schedule I-1'!$A:$I,'Schedule I-1'!$7:$15</definedName>
    <definedName function="false" hidden="false" localSheetId="0" name="Z_5671DBF8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BF8_CBCA_11D2_9F28_08005A0B9538__wvu_PrintTitles" vbProcedure="false">'Schedule I-1'!$A:$I,'Schedule I-1'!$7:$15</definedName>
    <definedName function="false" hidden="false" localSheetId="0" name="Z_5671DBF9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BF9_CBCA_11D2_9F28_08005A0B9538__wvu_PrintTitles" vbProcedure="false">'Schedule I-1'!$A:$I,'Schedule I-1'!$7:$15</definedName>
    <definedName function="false" hidden="false" localSheetId="0" name="Z_5671DBFA_CBCA_11D2_9F28_08005A0B9538__wvu_PrintArea" vbProcedure="false">'Schedule I-1'!$A$318:$I$344</definedName>
    <definedName function="false" hidden="false" localSheetId="0" name="Z_5671DBFA_CBCA_11D2_9F28_08005A0B9538__wvu_PrintTitles" vbProcedure="false">'Schedule I-1'!$A:$I,'Schedule I-1'!$7:$15</definedName>
    <definedName function="false" hidden="false" localSheetId="0" name="Z_5671DBFC_CBCA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671DBFC_CBCA_11D2_9F28_08005A0B9538__wvu_PrintTitles" vbProcedure="false">'Schedule I-1'!$A:$I,'Schedule I-1'!$7:$15</definedName>
    <definedName function="false" hidden="false" localSheetId="0" name="Z_57B49FF9_4976_11D3_9F28_0008C7005920__wvu_PrintArea" vbProcedure="false">'Schedule I-1'!$A$230:$I$254</definedName>
    <definedName function="false" hidden="false" localSheetId="0" name="Z_57B49FF9_4976_11D3_9F28_0008C7005920__wvu_PrintTitles" vbProcedure="false">'Schedule I-1'!$A:$I,'Schedule I-1'!$7:$15</definedName>
    <definedName function="false" hidden="false" localSheetId="0" name="Z_57B49FFA_4976_11D3_9F28_0008C7005920__wvu_PrintArea" vbProcedure="false">'Schedule I-1'!$A$16:$I$52</definedName>
    <definedName function="false" hidden="false" localSheetId="0" name="Z_57B49FFA_4976_11D3_9F28_0008C7005920__wvu_PrintTitles" vbProcedure="false">'Schedule I-1'!$A:$I,'Schedule I-1'!$7:$15</definedName>
    <definedName function="false" hidden="false" localSheetId="0" name="Z_57B49FFB_4976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57B49FFB_4976_11D3_9F28_0008C7005920__wvu_PrintTitles" vbProcedure="false">'Schedule I-1'!$A:$I,'Schedule I-1'!$7:$15</definedName>
    <definedName function="false" hidden="false" localSheetId="0" name="Z_57B49FFD_4976_11D3_9F28_0008C7005920__wvu_PrintArea" vbProcedure="false">'Schedule I-1'!$A$16:$I$51,'Schedule I-1'!$A$53:$I$71,'Schedule I-1'!$A$73:$I$145,'Schedule I-1'!$A$147:$I$175,'Schedule I-1'!$A$177:$I$199,'Schedule I-1'!$A$201:$I$224,'Schedule I-1'!$A$226:$I$241,'Schedule I-1'!$A$243:$I$267</definedName>
    <definedName function="false" hidden="false" localSheetId="0" name="Z_57B49FFD_4976_11D3_9F28_0008C7005920__wvu_PrintTitles" vbProcedure="false">'Schedule I-1'!$A:$I,'Schedule I-1'!$7:$15</definedName>
    <definedName function="false" hidden="false" localSheetId="0" name="Z_57B4A001_4976_11D3_9F28_0008C7005920__wvu_PrintArea" vbProcedure="false">'Schedule I-1'!$A$218:$I$241</definedName>
    <definedName function="false" hidden="false" localSheetId="0" name="Z_57B4A001_4976_11D3_9F28_0008C7005920__wvu_PrintTitles" vbProcedure="false">'Schedule I-1'!$A:$I,'Schedule I-1'!$7:$15</definedName>
    <definedName function="false" hidden="false" localSheetId="0" name="Z_57B4A002_4976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57B4A002_4976_11D3_9F28_0008C7005920__wvu_PrintTitles" vbProcedure="false">'Schedule I-1'!$A:$I,'Schedule I-1'!$7:$15</definedName>
    <definedName function="false" hidden="false" localSheetId="0" name="Z_57B4A003_4976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57B4A003_4976_11D3_9F28_0008C7005920__wvu_PrintTitles" vbProcedure="false">'Schedule I-1'!$A:$I,'Schedule I-1'!$7:$15</definedName>
    <definedName function="false" hidden="false" localSheetId="0" name="Z_57B4A004_4976_11D3_9F28_0008C7005920__wvu_PrintArea" vbProcedure="false">'Schedule I-1'!$A$319:$I$345</definedName>
    <definedName function="false" hidden="false" localSheetId="0" name="Z_57B4A004_4976_11D3_9F28_0008C7005920__wvu_PrintTitles" vbProcedure="false">'Schedule I-1'!$A:$I,'Schedule I-1'!$7:$15</definedName>
    <definedName function="false" hidden="false" localSheetId="0" name="Z_57B4A006_4976_11D3_9F28_0008C7005920__wvu_PrintArea" vbProcedure="false">'Schedule I-1'!$A$16:$I$51,'Schedule I-1'!$A$53:$I$71,'Schedule I-1'!$A$73:$I$145,'Schedule I-1'!$A$147:$I$175,'Schedule I-1'!$A$177:$I$199,'Schedule I-1'!$A$201:$I$224,'Schedule I-1'!$A$226:$I$241</definedName>
    <definedName function="false" hidden="false" localSheetId="0" name="Z_57B4A006_4976_11D3_9F28_0008C7005920__wvu_PrintTitles" vbProcedure="false">'Schedule I-1'!$A:$I,'Schedule I-1'!$7:$15</definedName>
    <definedName function="false" hidden="false" localSheetId="0" name="Z_57E5DA36_39C8_11D3_9F28_0008C7005920__wvu_PrintArea" vbProcedure="false">'Schedule I-1'!$A$229:$I$253</definedName>
    <definedName function="false" hidden="false" localSheetId="0" name="Z_57E5DA36_39C8_11D3_9F28_0008C7005920__wvu_PrintTitles" vbProcedure="false">'Schedule I-1'!$A:$I,'Schedule I-1'!$7:$15</definedName>
    <definedName function="false" hidden="false" localSheetId="0" name="Z_57E5DA37_39C8_11D3_9F28_0008C7005920__wvu_PrintArea" vbProcedure="false">'Schedule I-1'!$A$18:$I$51</definedName>
    <definedName function="false" hidden="false" localSheetId="0" name="Z_57E5DA37_39C8_11D3_9F28_0008C7005920__wvu_PrintTitles" vbProcedure="false">'Schedule I-1'!$A:$I,'Schedule I-1'!$7:$15</definedName>
    <definedName function="false" hidden="false" localSheetId="0" name="Z_57E5DA38_39C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7E5DA38_39C8_11D3_9F28_0008C7005920__wvu_PrintTitles" vbProcedure="false">'Schedule I-1'!$A:$I,'Schedule I-1'!$7:$15</definedName>
    <definedName function="false" hidden="false" localSheetId="0" name="Z_57E5DA3A_39C8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7E5DA3A_39C8_11D3_9F28_0008C7005920__wvu_PrintTitles" vbProcedure="false">'Schedule I-1'!$A:$I,'Schedule I-1'!$7:$15</definedName>
    <definedName function="false" hidden="false" localSheetId="0" name="Z_57E5DA3E_39C8_11D3_9F28_0008C7005920__wvu_PrintArea" vbProcedure="false">'Schedule I-1'!$A$218:$I$240</definedName>
    <definedName function="false" hidden="false" localSheetId="0" name="Z_57E5DA3E_39C8_11D3_9F28_0008C7005920__wvu_PrintTitles" vbProcedure="false">'Schedule I-1'!$A:$I,'Schedule I-1'!$7:$15</definedName>
    <definedName function="false" hidden="false" localSheetId="0" name="Z_57E5DA3F_39C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7E5DA3F_39C8_11D3_9F28_0008C7005920__wvu_PrintTitles" vbProcedure="false">'Schedule I-1'!$A:$I,'Schedule I-1'!$7:$15</definedName>
    <definedName function="false" hidden="false" localSheetId="0" name="Z_57E5DA40_39C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7E5DA40_39C8_11D3_9F28_0008C7005920__wvu_PrintTitles" vbProcedure="false">'Schedule I-1'!$A:$I,'Schedule I-1'!$7:$15</definedName>
    <definedName function="false" hidden="false" localSheetId="0" name="Z_57E5DA41_39C8_11D3_9F28_0008C7005920__wvu_PrintArea" vbProcedure="false">'Schedule I-1'!$A$318:$I$344</definedName>
    <definedName function="false" hidden="false" localSheetId="0" name="Z_57E5DA41_39C8_11D3_9F28_0008C7005920__wvu_PrintTitles" vbProcedure="false">'Schedule I-1'!$A:$I,'Schedule I-1'!$7:$15</definedName>
    <definedName function="false" hidden="false" localSheetId="0" name="Z_57E5DA43_39C8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7E5DA43_39C8_11D3_9F28_0008C7005920__wvu_PrintTitles" vbProcedure="false">'Schedule I-1'!$A:$I,'Schedule I-1'!$7:$15</definedName>
    <definedName function="false" hidden="false" localSheetId="0" name="Z_59969007_BC0A_11D2_9F28_08005A0B9538__wvu_PrintArea" vbProcedure="false">'Schedule I-1'!$A$234:$I$256</definedName>
    <definedName function="false" hidden="false" localSheetId="0" name="Z_59969007_BC0A_11D2_9F28_08005A0B9538__wvu_PrintTitles" vbProcedure="false">'Schedule I-1'!$A:$I,'Schedule I-1'!$7:$15</definedName>
    <definedName function="false" hidden="false" localSheetId="0" name="Z_59969008_BC0A_11D2_9F28_08005A0B9538__wvu_PrintArea" vbProcedure="false">'Schedule I-1'!$A$18:$I$55</definedName>
    <definedName function="false" hidden="false" localSheetId="0" name="Z_59969008_BC0A_11D2_9F28_08005A0B9538__wvu_PrintTitles" vbProcedure="false">'Schedule I-1'!$A:$I,'Schedule I-1'!$7:$15</definedName>
    <definedName function="false" hidden="false" localSheetId="0" name="Z_59969009_BC0A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9969009_BC0A_11D2_9F28_08005A0B9538__wvu_PrintTitles" vbProcedure="false">'Schedule I-1'!$A:$I,'Schedule I-1'!$7:$15</definedName>
    <definedName function="false" hidden="false" localSheetId="0" name="Z_5996900B_BC0A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5996900B_BC0A_11D2_9F28_08005A0B9538__wvu_PrintTitles" vbProcedure="false">'Schedule I-1'!$A:$I,'Schedule I-1'!$7:$15</definedName>
    <definedName function="false" hidden="false" localSheetId="0" name="Z_5996900F_BC0A_11D2_9F28_08005A0B9538__wvu_PrintArea" vbProcedure="false">'Schedule I-1'!$A$221:$I$245</definedName>
    <definedName function="false" hidden="false" localSheetId="0" name="Z_5996900F_BC0A_11D2_9F28_08005A0B9538__wvu_PrintTitles" vbProcedure="false">'Schedule I-1'!$A:$I,'Schedule I-1'!$7:$15</definedName>
    <definedName function="false" hidden="false" localSheetId="0" name="Z_59969010_BC0A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9969010_BC0A_11D2_9F28_08005A0B9538__wvu_PrintTitles" vbProcedure="false">'Schedule I-1'!$A:$I,'Schedule I-1'!$7:$15</definedName>
    <definedName function="false" hidden="false" localSheetId="0" name="Z_59969011_BC0A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9969011_BC0A_11D2_9F28_08005A0B9538__wvu_PrintTitles" vbProcedure="false">'Schedule I-1'!$A:$I,'Schedule I-1'!$7:$15</definedName>
    <definedName function="false" hidden="false" localSheetId="0" name="Z_59969012_BC0A_11D2_9F28_08005A0B9538__wvu_PrintArea" vbProcedure="false">'Schedule I-1'!$A$323:$I$349</definedName>
    <definedName function="false" hidden="false" localSheetId="0" name="Z_59969012_BC0A_11D2_9F28_08005A0B9538__wvu_PrintTitles" vbProcedure="false">'Schedule I-1'!$A:$I,'Schedule I-1'!$7:$15</definedName>
    <definedName function="false" hidden="false" localSheetId="0" name="Z_59969014_BC0A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59969014_BC0A_11D2_9F28_08005A0B9538__wvu_PrintTitles" vbProcedure="false">'Schedule I-1'!$A:$I,'Schedule I-1'!$7:$15</definedName>
    <definedName function="false" hidden="false" localSheetId="0" name="Z_5B0D9EEB_B694_11D2_9F28_08005A0B9538__wvu_PrintArea" vbProcedure="false">'Schedule I-1'!$A$234:$I$256</definedName>
    <definedName function="false" hidden="false" localSheetId="0" name="Z_5B0D9EEB_B694_11D2_9F28_08005A0B9538__wvu_PrintTitles" vbProcedure="false">'Schedule I-1'!$A:$I,'Schedule I-1'!$7:$15</definedName>
    <definedName function="false" hidden="false" localSheetId="0" name="Z_5B0D9EEC_B694_11D2_9F28_08005A0B9538__wvu_PrintArea" vbProcedure="false">'Schedule I-1'!$A$18:$I$55</definedName>
    <definedName function="false" hidden="false" localSheetId="0" name="Z_5B0D9EEC_B694_11D2_9F28_08005A0B9538__wvu_PrintTitles" vbProcedure="false">'Schedule I-1'!$A:$I,'Schedule I-1'!$7:$15</definedName>
    <definedName function="false" hidden="false" localSheetId="0" name="Z_5B0D9EED_B69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B0D9EED_B694_11D2_9F28_08005A0B9538__wvu_PrintTitles" vbProcedure="false">'Schedule I-1'!$A:$I,'Schedule I-1'!$7:$15</definedName>
    <definedName function="false" hidden="false" localSheetId="0" name="Z_5B0D9EEF_B694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5B0D9EEF_B694_11D2_9F28_08005A0B9538__wvu_PrintTitles" vbProcedure="false">'Schedule I-1'!$A:$I,'Schedule I-1'!$7:$15</definedName>
    <definedName function="false" hidden="false" localSheetId="0" name="Z_5B0D9EF3_B694_11D2_9F28_08005A0B9538__wvu_PrintArea" vbProcedure="false">'Schedule I-1'!$A$221:$I$245</definedName>
    <definedName function="false" hidden="false" localSheetId="0" name="Z_5B0D9EF3_B694_11D2_9F28_08005A0B9538__wvu_PrintTitles" vbProcedure="false">'Schedule I-1'!$A:$I,'Schedule I-1'!$7:$15</definedName>
    <definedName function="false" hidden="false" localSheetId="0" name="Z_5B0D9EF4_B69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B0D9EF4_B694_11D2_9F28_08005A0B9538__wvu_PrintTitles" vbProcedure="false">'Schedule I-1'!$A:$I,'Schedule I-1'!$7:$15</definedName>
    <definedName function="false" hidden="false" localSheetId="0" name="Z_5B0D9EF5_B69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B0D9EF5_B694_11D2_9F28_08005A0B9538__wvu_PrintTitles" vbProcedure="false">'Schedule I-1'!$A:$I,'Schedule I-1'!$7:$15</definedName>
    <definedName function="false" hidden="false" localSheetId="0" name="Z_5B0D9EF6_B694_11D2_9F28_08005A0B9538__wvu_PrintArea" vbProcedure="false">'Schedule I-1'!$A$323:$I$349</definedName>
    <definedName function="false" hidden="false" localSheetId="0" name="Z_5B0D9EF6_B694_11D2_9F28_08005A0B9538__wvu_PrintTitles" vbProcedure="false">'Schedule I-1'!$A:$I,'Schedule I-1'!$7:$15</definedName>
    <definedName function="false" hidden="false" localSheetId="0" name="Z_5B0D9EF8_B694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5B0D9EF8_B694_11D2_9F28_08005A0B9538__wvu_PrintTitles" vbProcedure="false">'Schedule I-1'!$A:$I,'Schedule I-1'!$7:$15</definedName>
    <definedName function="false" hidden="false" localSheetId="0" name="Z_5C3CD7AF_3A8C_11D3_9F28_0008C7005920__wvu_PrintArea" vbProcedure="false">'Schedule I-1'!$A$229:$I$253</definedName>
    <definedName function="false" hidden="false" localSheetId="0" name="Z_5C3CD7AF_3A8C_11D3_9F28_0008C7005920__wvu_PrintTitles" vbProcedure="false">'Schedule I-1'!$A:$I,'Schedule I-1'!$7:$15</definedName>
    <definedName function="false" hidden="false" localSheetId="0" name="Z_5C3CD7B0_3A8C_11D3_9F28_0008C7005920__wvu_PrintArea" vbProcedure="false">'Schedule I-1'!$A$18:$I$51</definedName>
    <definedName function="false" hidden="false" localSheetId="0" name="Z_5C3CD7B0_3A8C_11D3_9F28_0008C7005920__wvu_PrintTitles" vbProcedure="false">'Schedule I-1'!$A:$I,'Schedule I-1'!$7:$15</definedName>
    <definedName function="false" hidden="false" localSheetId="0" name="Z_5C3CD7B1_3A8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C3CD7B1_3A8C_11D3_9F28_0008C7005920__wvu_PrintTitles" vbProcedure="false">'Schedule I-1'!$A:$I,'Schedule I-1'!$7:$15</definedName>
    <definedName function="false" hidden="false" localSheetId="0" name="Z_5C3CD7B3_3A8C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C3CD7B3_3A8C_11D3_9F28_0008C7005920__wvu_PrintTitles" vbProcedure="false">'Schedule I-1'!$A:$I,'Schedule I-1'!$7:$15</definedName>
    <definedName function="false" hidden="false" localSheetId="0" name="Z_5C3CD7B7_3A8C_11D3_9F28_0008C7005920__wvu_PrintArea" vbProcedure="false">'Schedule I-1'!$A$218:$I$240</definedName>
    <definedName function="false" hidden="false" localSheetId="0" name="Z_5C3CD7B7_3A8C_11D3_9F28_0008C7005920__wvu_PrintTitles" vbProcedure="false">'Schedule I-1'!$A:$I,'Schedule I-1'!$7:$15</definedName>
    <definedName function="false" hidden="false" localSheetId="0" name="Z_5C3CD7B8_3A8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C3CD7B8_3A8C_11D3_9F28_0008C7005920__wvu_PrintTitles" vbProcedure="false">'Schedule I-1'!$A:$I,'Schedule I-1'!$7:$15</definedName>
    <definedName function="false" hidden="false" localSheetId="0" name="Z_5C3CD7B9_3A8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C3CD7B9_3A8C_11D3_9F28_0008C7005920__wvu_PrintTitles" vbProcedure="false">'Schedule I-1'!$A:$I,'Schedule I-1'!$7:$15</definedName>
    <definedName function="false" hidden="false" localSheetId="0" name="Z_5C3CD7BA_3A8C_11D3_9F28_0008C7005920__wvu_PrintArea" vbProcedure="false">'Schedule I-1'!$A$318:$I$344</definedName>
    <definedName function="false" hidden="false" localSheetId="0" name="Z_5C3CD7BA_3A8C_11D3_9F28_0008C7005920__wvu_PrintTitles" vbProcedure="false">'Schedule I-1'!$A:$I,'Schedule I-1'!$7:$15</definedName>
    <definedName function="false" hidden="false" localSheetId="0" name="Z_5C3CD7BC_3A8C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C3CD7BC_3A8C_11D3_9F28_0008C7005920__wvu_PrintTitles" vbProcedure="false">'Schedule I-1'!$A:$I,'Schedule I-1'!$7:$15</definedName>
    <definedName function="false" hidden="false" localSheetId="0" name="Z_6208F13F_B132_11D2_9F28_08005A0B9538__wvu_PrintArea" vbProcedure="false">'Schedule I-1'!$A$234:$I$256</definedName>
    <definedName function="false" hidden="false" localSheetId="0" name="Z_6208F13F_B132_11D2_9F28_08005A0B9538__wvu_PrintTitles" vbProcedure="false">'Schedule I-1'!$A:$I,'Schedule I-1'!$7:$15</definedName>
    <definedName function="false" hidden="false" localSheetId="0" name="Z_6208F140_B132_11D2_9F28_08005A0B9538__wvu_PrintArea" vbProcedure="false">'Schedule I-1'!$A$18:$I$55</definedName>
    <definedName function="false" hidden="false" localSheetId="0" name="Z_6208F140_B132_11D2_9F28_08005A0B9538__wvu_PrintTitles" vbProcedure="false">'Schedule I-1'!$A:$I,'Schedule I-1'!$7:$15</definedName>
    <definedName function="false" hidden="false" localSheetId="0" name="Z_6208F141_B132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208F141_B132_11D2_9F28_08005A0B9538__wvu_PrintTitles" vbProcedure="false">'Schedule I-1'!$A:$I,'Schedule I-1'!$7:$15</definedName>
    <definedName function="false" hidden="false" localSheetId="0" name="Z_6208F143_B132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6208F143_B132_11D2_9F28_08005A0B9538__wvu_PrintTitles" vbProcedure="false">'Schedule I-1'!$A:$I,'Schedule I-1'!$7:$15</definedName>
    <definedName function="false" hidden="false" localSheetId="0" name="Z_6208F147_B132_11D2_9F28_08005A0B9538__wvu_PrintArea" vbProcedure="false">'Schedule I-1'!$A$221:$I$245</definedName>
    <definedName function="false" hidden="false" localSheetId="0" name="Z_6208F147_B132_11D2_9F28_08005A0B9538__wvu_PrintTitles" vbProcedure="false">'Schedule I-1'!$A:$I,'Schedule I-1'!$7:$15</definedName>
    <definedName function="false" hidden="false" localSheetId="0" name="Z_6208F148_B132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208F148_B132_11D2_9F28_08005A0B9538__wvu_PrintTitles" vbProcedure="false">'Schedule I-1'!$A:$I,'Schedule I-1'!$7:$15</definedName>
    <definedName function="false" hidden="false" localSheetId="0" name="Z_6208F149_B132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208F149_B132_11D2_9F28_08005A0B9538__wvu_PrintTitles" vbProcedure="false">'Schedule I-1'!$A:$I,'Schedule I-1'!$7:$15</definedName>
    <definedName function="false" hidden="false" localSheetId="0" name="Z_6208F14A_B132_11D2_9F28_08005A0B9538__wvu_PrintArea" vbProcedure="false">'Schedule I-1'!$A$323:$I$349</definedName>
    <definedName function="false" hidden="false" localSheetId="0" name="Z_6208F14A_B132_11D2_9F28_08005A0B9538__wvu_PrintTitles" vbProcedure="false">'Schedule I-1'!$A:$I,'Schedule I-1'!$7:$15</definedName>
    <definedName function="false" hidden="false" localSheetId="0" name="Z_6208F14C_B132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6208F14C_B132_11D2_9F28_08005A0B9538__wvu_PrintTitles" vbProcedure="false">'Schedule I-1'!$A:$I,'Schedule I-1'!$7:$15</definedName>
    <definedName function="false" hidden="false" localSheetId="0" name="Z_623674B3_33A6_11D3_9F28_0008C7005920__wvu_PrintArea" vbProcedure="false">'Schedule I-1'!$A$229:$I$253</definedName>
    <definedName function="false" hidden="false" localSheetId="0" name="Z_623674B3_33A6_11D3_9F28_0008C7005920__wvu_PrintTitles" vbProcedure="false">'Schedule I-1'!$A:$I,'Schedule I-1'!$7:$15</definedName>
    <definedName function="false" hidden="false" localSheetId="0" name="Z_623674B4_33A6_11D3_9F28_0008C7005920__wvu_PrintArea" vbProcedure="false">'Schedule I-1'!$A$18:$I$51</definedName>
    <definedName function="false" hidden="false" localSheetId="0" name="Z_623674B4_33A6_11D3_9F28_0008C7005920__wvu_PrintTitles" vbProcedure="false">'Schedule I-1'!$A:$I,'Schedule I-1'!$7:$15</definedName>
    <definedName function="false" hidden="false" localSheetId="0" name="Z_623674B5_33A6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23674B5_33A6_11D3_9F28_0008C7005920__wvu_PrintTitles" vbProcedure="false">'Schedule I-1'!$A:$I,'Schedule I-1'!$7:$15</definedName>
    <definedName function="false" hidden="false" localSheetId="0" name="Z_623674B7_33A6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23674B7_33A6_11D3_9F28_0008C7005920__wvu_PrintTitles" vbProcedure="false">'Schedule I-1'!$A:$I,'Schedule I-1'!$7:$15</definedName>
    <definedName function="false" hidden="false" localSheetId="0" name="Z_623674BB_33A6_11D3_9F28_0008C7005920__wvu_PrintArea" vbProcedure="false">'Schedule I-1'!$A$218:$I$240</definedName>
    <definedName function="false" hidden="false" localSheetId="0" name="Z_623674BB_33A6_11D3_9F28_0008C7005920__wvu_PrintTitles" vbProcedure="false">'Schedule I-1'!$A:$I,'Schedule I-1'!$7:$15</definedName>
    <definedName function="false" hidden="false" localSheetId="0" name="Z_623674BC_33A6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23674BC_33A6_11D3_9F28_0008C7005920__wvu_PrintTitles" vbProcedure="false">'Schedule I-1'!$A:$I,'Schedule I-1'!$7:$15</definedName>
    <definedName function="false" hidden="false" localSheetId="0" name="Z_623674BD_33A6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23674BD_33A6_11D3_9F28_0008C7005920__wvu_PrintTitles" vbProcedure="false">'Schedule I-1'!$A:$I,'Schedule I-1'!$7:$15</definedName>
    <definedName function="false" hidden="false" localSheetId="0" name="Z_623674BE_33A6_11D3_9F28_0008C7005920__wvu_PrintArea" vbProcedure="false">'Schedule I-1'!$A$318:$I$344</definedName>
    <definedName function="false" hidden="false" localSheetId="0" name="Z_623674BE_33A6_11D3_9F28_0008C7005920__wvu_PrintTitles" vbProcedure="false">'Schedule I-1'!$A:$I,'Schedule I-1'!$7:$15</definedName>
    <definedName function="false" hidden="false" localSheetId="0" name="Z_623674C0_33A6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23674C0_33A6_11D3_9F28_0008C7005920__wvu_PrintTitles" vbProcedure="false">'Schedule I-1'!$A:$I,'Schedule I-1'!$7:$15</definedName>
    <definedName function="false" hidden="false" localSheetId="0" name="Z_652B7BD7_CC89_11D2_9F28_08005A0B9538__wvu_PrintArea" vbProcedure="false">'Schedule I-1'!$A$229:$I$253</definedName>
    <definedName function="false" hidden="false" localSheetId="0" name="Z_652B7BD7_CC89_11D2_9F28_08005A0B9538__wvu_PrintTitles" vbProcedure="false">'Schedule I-1'!$A:$I,'Schedule I-1'!$7:$15</definedName>
    <definedName function="false" hidden="false" localSheetId="0" name="Z_652B7BD8_CC89_11D2_9F28_08005A0B9538__wvu_PrintArea" vbProcedure="false">'Schedule I-1'!$A$18:$I$51</definedName>
    <definedName function="false" hidden="false" localSheetId="0" name="Z_652B7BD8_CC89_11D2_9F28_08005A0B9538__wvu_PrintTitles" vbProcedure="false">'Schedule I-1'!$A:$I,'Schedule I-1'!$7:$15</definedName>
    <definedName function="false" hidden="false" localSheetId="0" name="Z_652B7BD9_CC8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52B7BD9_CC89_11D2_9F28_08005A0B9538__wvu_PrintTitles" vbProcedure="false">'Schedule I-1'!$A:$I,'Schedule I-1'!$7:$15</definedName>
    <definedName function="false" hidden="false" localSheetId="0" name="Z_652B7BDB_CC89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52B7BDB_CC89_11D2_9F28_08005A0B9538__wvu_PrintTitles" vbProcedure="false">'Schedule I-1'!$A:$I,'Schedule I-1'!$7:$15</definedName>
    <definedName function="false" hidden="false" localSheetId="0" name="Z_652B7BDF_CC89_11D2_9F28_08005A0B9538__wvu_PrintArea" vbProcedure="false">'Schedule I-1'!$A$218:$I$240</definedName>
    <definedName function="false" hidden="false" localSheetId="0" name="Z_652B7BDF_CC89_11D2_9F28_08005A0B9538__wvu_PrintTitles" vbProcedure="false">'Schedule I-1'!$A:$I,'Schedule I-1'!$7:$15</definedName>
    <definedName function="false" hidden="false" localSheetId="0" name="Z_652B7BE0_CC8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52B7BE0_CC89_11D2_9F28_08005A0B9538__wvu_PrintTitles" vbProcedure="false">'Schedule I-1'!$A:$I,'Schedule I-1'!$7:$15</definedName>
    <definedName function="false" hidden="false" localSheetId="0" name="Z_652B7BE1_CC8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52B7BE1_CC89_11D2_9F28_08005A0B9538__wvu_PrintTitles" vbProcedure="false">'Schedule I-1'!$A:$I,'Schedule I-1'!$7:$15</definedName>
    <definedName function="false" hidden="false" localSheetId="0" name="Z_652B7BE2_CC89_11D2_9F28_08005A0B9538__wvu_PrintArea" vbProcedure="false">'Schedule I-1'!$A$318:$I$344</definedName>
    <definedName function="false" hidden="false" localSheetId="0" name="Z_652B7BE2_CC89_11D2_9F28_08005A0B9538__wvu_PrintTitles" vbProcedure="false">'Schedule I-1'!$A:$I,'Schedule I-1'!$7:$15</definedName>
    <definedName function="false" hidden="false" localSheetId="0" name="Z_652B7BE4_CC89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52B7BE4_CC89_11D2_9F28_08005A0B9538__wvu_PrintTitles" vbProcedure="false">'Schedule I-1'!$A:$I,'Schedule I-1'!$7:$15</definedName>
    <definedName function="false" hidden="false" localSheetId="0" name="Z_66CBC6AF_3C2A_11D3_9F28_0008C7005920__wvu_PrintArea" vbProcedure="false">'Schedule I-1'!$A$229:$I$253</definedName>
    <definedName function="false" hidden="false" localSheetId="0" name="Z_66CBC6AF_3C2A_11D3_9F28_0008C7005920__wvu_PrintTitles" vbProcedure="false">'Schedule I-1'!$A:$I,'Schedule I-1'!$7:$15</definedName>
    <definedName function="false" hidden="false" localSheetId="0" name="Z_66CBC6B0_3C2A_11D3_9F28_0008C7005920__wvu_PrintArea" vbProcedure="false">'Schedule I-1'!$A$18:$I$51</definedName>
    <definedName function="false" hidden="false" localSheetId="0" name="Z_66CBC6B0_3C2A_11D3_9F28_0008C7005920__wvu_PrintTitles" vbProcedure="false">'Schedule I-1'!$A:$I,'Schedule I-1'!$7:$15</definedName>
    <definedName function="false" hidden="false" localSheetId="0" name="Z_66CBC6B1_3C2A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6CBC6B1_3C2A_11D3_9F28_0008C7005920__wvu_PrintTitles" vbProcedure="false">'Schedule I-1'!$A:$I,'Schedule I-1'!$7:$15</definedName>
    <definedName function="false" hidden="false" localSheetId="0" name="Z_66CBC6B3_3C2A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6CBC6B3_3C2A_11D3_9F28_0008C7005920__wvu_PrintTitles" vbProcedure="false">'Schedule I-1'!$A:$I,'Schedule I-1'!$7:$15</definedName>
    <definedName function="false" hidden="false" localSheetId="0" name="Z_66CBC6B7_3C2A_11D3_9F28_0008C7005920__wvu_PrintArea" vbProcedure="false">'Schedule I-1'!$A$218:$I$240</definedName>
    <definedName function="false" hidden="false" localSheetId="0" name="Z_66CBC6B7_3C2A_11D3_9F28_0008C7005920__wvu_PrintTitles" vbProcedure="false">'Schedule I-1'!$A:$I,'Schedule I-1'!$7:$15</definedName>
    <definedName function="false" hidden="false" localSheetId="0" name="Z_66CBC6B8_3C2A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6CBC6B8_3C2A_11D3_9F28_0008C7005920__wvu_PrintTitles" vbProcedure="false">'Schedule I-1'!$A:$I,'Schedule I-1'!$7:$15</definedName>
    <definedName function="false" hidden="false" localSheetId="0" name="Z_66CBC6B9_3C2A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6CBC6B9_3C2A_11D3_9F28_0008C7005920__wvu_PrintTitles" vbProcedure="false">'Schedule I-1'!$A:$I,'Schedule I-1'!$7:$15</definedName>
    <definedName function="false" hidden="false" localSheetId="0" name="Z_66CBC6BA_3C2A_11D3_9F28_0008C7005920__wvu_PrintArea" vbProcedure="false">'Schedule I-1'!$A$318:$I$344</definedName>
    <definedName function="false" hidden="false" localSheetId="0" name="Z_66CBC6BA_3C2A_11D3_9F28_0008C7005920__wvu_PrintTitles" vbProcedure="false">'Schedule I-1'!$A:$I,'Schedule I-1'!$7:$15</definedName>
    <definedName function="false" hidden="false" localSheetId="0" name="Z_66CBC6BC_3C2A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6CBC6BC_3C2A_11D3_9F28_0008C7005920__wvu_PrintTitles" vbProcedure="false">'Schedule I-1'!$A:$I,'Schedule I-1'!$7:$15</definedName>
    <definedName function="false" hidden="false" localSheetId="0" name="Z_69884C90_C7D4_11D2_9F28_08005A0B9538__wvu_PrintArea" vbProcedure="false">'Schedule I-1'!$A$229:$I$253</definedName>
    <definedName function="false" hidden="false" localSheetId="0" name="Z_69884C90_C7D4_11D2_9F28_08005A0B9538__wvu_PrintTitles" vbProcedure="false">'Schedule I-1'!$A:$I,'Schedule I-1'!$7:$15</definedName>
    <definedName function="false" hidden="false" localSheetId="0" name="Z_69884C91_C7D4_11D2_9F28_08005A0B9538__wvu_PrintArea" vbProcedure="false">'Schedule I-1'!$A$18:$I$51</definedName>
    <definedName function="false" hidden="false" localSheetId="0" name="Z_69884C91_C7D4_11D2_9F28_08005A0B9538__wvu_PrintTitles" vbProcedure="false">'Schedule I-1'!$A:$I,'Schedule I-1'!$7:$15</definedName>
    <definedName function="false" hidden="false" localSheetId="0" name="Z_69884C92_C7D4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9884C92_C7D4_11D2_9F28_08005A0B9538__wvu_PrintTitles" vbProcedure="false">'Schedule I-1'!$A:$I,'Schedule I-1'!$7:$15</definedName>
    <definedName function="false" hidden="false" localSheetId="0" name="Z_69884C94_C7D4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9884C94_C7D4_11D2_9F28_08005A0B9538__wvu_PrintTitles" vbProcedure="false">'Schedule I-1'!$A:$I,'Schedule I-1'!$7:$15</definedName>
    <definedName function="false" hidden="false" localSheetId="0" name="Z_69884C98_C7D4_11D2_9F28_08005A0B9538__wvu_PrintArea" vbProcedure="false">'Schedule I-1'!$A$218:$I$240</definedName>
    <definedName function="false" hidden="false" localSheetId="0" name="Z_69884C98_C7D4_11D2_9F28_08005A0B9538__wvu_PrintTitles" vbProcedure="false">'Schedule I-1'!$A:$I,'Schedule I-1'!$7:$15</definedName>
    <definedName function="false" hidden="false" localSheetId="0" name="Z_69884C99_C7D4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9884C99_C7D4_11D2_9F28_08005A0B9538__wvu_PrintTitles" vbProcedure="false">'Schedule I-1'!$A:$I,'Schedule I-1'!$7:$15</definedName>
    <definedName function="false" hidden="false" localSheetId="0" name="Z_69884C9A_C7D4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9884C9A_C7D4_11D2_9F28_08005A0B9538__wvu_PrintTitles" vbProcedure="false">'Schedule I-1'!$A:$I,'Schedule I-1'!$7:$15</definedName>
    <definedName function="false" hidden="false" localSheetId="0" name="Z_69884C9B_C7D4_11D2_9F28_08005A0B9538__wvu_PrintArea" vbProcedure="false">'Schedule I-1'!$A$318:$I$344</definedName>
    <definedName function="false" hidden="false" localSheetId="0" name="Z_69884C9B_C7D4_11D2_9F28_08005A0B9538__wvu_PrintTitles" vbProcedure="false">'Schedule I-1'!$A:$I,'Schedule I-1'!$7:$15</definedName>
    <definedName function="false" hidden="false" localSheetId="0" name="Z_69884C9D_C7D4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9884C9D_C7D4_11D2_9F28_08005A0B9538__wvu_PrintTitles" vbProcedure="false">'Schedule I-1'!$A:$I,'Schedule I-1'!$7:$15</definedName>
    <definedName function="false" hidden="false" localSheetId="0" name="Z_6AE29813_CFB9_11D2_9F28_08005A0B9538__wvu_PrintArea" vbProcedure="false">'Schedule I-1'!$A$229:$I$253</definedName>
    <definedName function="false" hidden="false" localSheetId="0" name="Z_6AE29813_CFB9_11D2_9F28_08005A0B9538__wvu_PrintTitles" vbProcedure="false">'Schedule I-1'!$A:$I,'Schedule I-1'!$7:$15</definedName>
    <definedName function="false" hidden="false" localSheetId="0" name="Z_6AE29814_CFB9_11D2_9F28_08005A0B9538__wvu_PrintArea" vbProcedure="false">'Schedule I-1'!$A$18:$I$51</definedName>
    <definedName function="false" hidden="false" localSheetId="0" name="Z_6AE29814_CFB9_11D2_9F28_08005A0B9538__wvu_PrintTitles" vbProcedure="false">'Schedule I-1'!$A:$I,'Schedule I-1'!$7:$15</definedName>
    <definedName function="false" hidden="false" localSheetId="0" name="Z_6AE29815_CFB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AE29815_CFB9_11D2_9F28_08005A0B9538__wvu_PrintTitles" vbProcedure="false">'Schedule I-1'!$A:$I,'Schedule I-1'!$7:$15</definedName>
    <definedName function="false" hidden="false" localSheetId="0" name="Z_6AE29817_CFB9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AE29817_CFB9_11D2_9F28_08005A0B9538__wvu_PrintTitles" vbProcedure="false">'Schedule I-1'!$A:$I,'Schedule I-1'!$7:$15</definedName>
    <definedName function="false" hidden="false" localSheetId="0" name="Z_6AE2981B_CFB9_11D2_9F28_08005A0B9538__wvu_PrintArea" vbProcedure="false">'Schedule I-1'!$A$218:$I$240</definedName>
    <definedName function="false" hidden="false" localSheetId="0" name="Z_6AE2981B_CFB9_11D2_9F28_08005A0B9538__wvu_PrintTitles" vbProcedure="false">'Schedule I-1'!$A:$I,'Schedule I-1'!$7:$15</definedName>
    <definedName function="false" hidden="false" localSheetId="0" name="Z_6AE2981C_CFB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AE2981C_CFB9_11D2_9F28_08005A0B9538__wvu_PrintTitles" vbProcedure="false">'Schedule I-1'!$A:$I,'Schedule I-1'!$7:$15</definedName>
    <definedName function="false" hidden="false" localSheetId="0" name="Z_6AE2981D_CFB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AE2981D_CFB9_11D2_9F28_08005A0B9538__wvu_PrintTitles" vbProcedure="false">'Schedule I-1'!$A:$I,'Schedule I-1'!$7:$15</definedName>
    <definedName function="false" hidden="false" localSheetId="0" name="Z_6AE2981E_CFB9_11D2_9F28_08005A0B9538__wvu_PrintArea" vbProcedure="false">'Schedule I-1'!$A$318:$I$344</definedName>
    <definedName function="false" hidden="false" localSheetId="0" name="Z_6AE2981E_CFB9_11D2_9F28_08005A0B9538__wvu_PrintTitles" vbProcedure="false">'Schedule I-1'!$A:$I,'Schedule I-1'!$7:$15</definedName>
    <definedName function="false" hidden="false" localSheetId="0" name="Z_6AE29820_CFB9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AE29820_CFB9_11D2_9F28_08005A0B9538__wvu_PrintTitles" vbProcedure="false">'Schedule I-1'!$A:$I,'Schedule I-1'!$7:$15</definedName>
    <definedName function="false" hidden="false" localSheetId="0" name="Z_6D2597A5_B1DB_11D2_9F28_08005A0B9538__wvu_PrintArea" vbProcedure="false">'Schedule I-1'!$A$234:$I$256</definedName>
    <definedName function="false" hidden="false" localSheetId="0" name="Z_6D2597A5_B1DB_11D2_9F28_08005A0B9538__wvu_PrintTitles" vbProcedure="false">'Schedule I-1'!$A:$I,'Schedule I-1'!$7:$15</definedName>
    <definedName function="false" hidden="false" localSheetId="0" name="Z_6D2597A6_B1DB_11D2_9F28_08005A0B9538__wvu_PrintArea" vbProcedure="false">'Schedule I-1'!$A$18:$I$55</definedName>
    <definedName function="false" hidden="false" localSheetId="0" name="Z_6D2597A6_B1DB_11D2_9F28_08005A0B9538__wvu_PrintTitles" vbProcedure="false">'Schedule I-1'!$A:$I,'Schedule I-1'!$7:$15</definedName>
    <definedName function="false" hidden="false" localSheetId="0" name="Z_6D2597A7_B1D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D2597A7_B1DB_11D2_9F28_08005A0B9538__wvu_PrintTitles" vbProcedure="false">'Schedule I-1'!$A:$I,'Schedule I-1'!$7:$15</definedName>
    <definedName function="false" hidden="false" localSheetId="0" name="Z_6D2597A9_B1DB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6D2597A9_B1DB_11D2_9F28_08005A0B9538__wvu_PrintTitles" vbProcedure="false">'Schedule I-1'!$A:$I,'Schedule I-1'!$7:$15</definedName>
    <definedName function="false" hidden="false" localSheetId="0" name="Z_6D2597AD_B1DB_11D2_9F28_08005A0B9538__wvu_PrintArea" vbProcedure="false">'Schedule I-1'!$A$221:$I$245</definedName>
    <definedName function="false" hidden="false" localSheetId="0" name="Z_6D2597AD_B1DB_11D2_9F28_08005A0B9538__wvu_PrintTitles" vbProcedure="false">'Schedule I-1'!$A:$I,'Schedule I-1'!$7:$15</definedName>
    <definedName function="false" hidden="false" localSheetId="0" name="Z_6D2597AE_B1D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D2597AE_B1DB_11D2_9F28_08005A0B9538__wvu_PrintTitles" vbProcedure="false">'Schedule I-1'!$A:$I,'Schedule I-1'!$7:$15</definedName>
    <definedName function="false" hidden="false" localSheetId="0" name="Z_6D2597AF_B1D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D2597AF_B1DB_11D2_9F28_08005A0B9538__wvu_PrintTitles" vbProcedure="false">'Schedule I-1'!$A:$I,'Schedule I-1'!$7:$15</definedName>
    <definedName function="false" hidden="false" localSheetId="0" name="Z_6D2597B0_B1DB_11D2_9F28_08005A0B9538__wvu_PrintArea" vbProcedure="false">'Schedule I-1'!$A$323:$I$349</definedName>
    <definedName function="false" hidden="false" localSheetId="0" name="Z_6D2597B0_B1DB_11D2_9F28_08005A0B9538__wvu_PrintTitles" vbProcedure="false">'Schedule I-1'!$A:$I,'Schedule I-1'!$7:$15</definedName>
    <definedName function="false" hidden="false" localSheetId="0" name="Z_6D2597B2_B1DB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6D2597B2_B1DB_11D2_9F28_08005A0B9538__wvu_PrintTitles" vbProcedure="false">'Schedule I-1'!$A:$I,'Schedule I-1'!$7:$15</definedName>
    <definedName function="false" hidden="false" localSheetId="0" name="Z_707F7530_C709_11D2_9F28_08005A0B9538__wvu_PrintArea" vbProcedure="false">'Schedule I-1'!$A$229:$I$253</definedName>
    <definedName function="false" hidden="false" localSheetId="0" name="Z_707F7530_C709_11D2_9F28_08005A0B9538__wvu_PrintTitles" vbProcedure="false">'Schedule I-1'!$A:$I,'Schedule I-1'!$7:$15</definedName>
    <definedName function="false" hidden="false" localSheetId="0" name="Z_707F7531_C709_11D2_9F28_08005A0B9538__wvu_PrintArea" vbProcedure="false">'Schedule I-1'!$A$18:$I$51</definedName>
    <definedName function="false" hidden="false" localSheetId="0" name="Z_707F7531_C709_11D2_9F28_08005A0B9538__wvu_PrintTitles" vbProcedure="false">'Schedule I-1'!$A:$I,'Schedule I-1'!$7:$15</definedName>
    <definedName function="false" hidden="false" localSheetId="0" name="Z_707F7532_C70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707F7532_C709_11D2_9F28_08005A0B9538__wvu_PrintTitles" vbProcedure="false">'Schedule I-1'!$A:$I,'Schedule I-1'!$7:$15</definedName>
    <definedName function="false" hidden="false" localSheetId="0" name="Z_707F7534_C709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707F7534_C709_11D2_9F28_08005A0B9538__wvu_PrintTitles" vbProcedure="false">'Schedule I-1'!$A:$I,'Schedule I-1'!$7:$15</definedName>
    <definedName function="false" hidden="false" localSheetId="0" name="Z_707F7538_C709_11D2_9F28_08005A0B9538__wvu_PrintArea" vbProcedure="false">'Schedule I-1'!$A$218:$I$240</definedName>
    <definedName function="false" hidden="false" localSheetId="0" name="Z_707F7538_C709_11D2_9F28_08005A0B9538__wvu_PrintTitles" vbProcedure="false">'Schedule I-1'!$A:$I,'Schedule I-1'!$7:$15</definedName>
    <definedName function="false" hidden="false" localSheetId="0" name="Z_707F7539_C70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707F7539_C709_11D2_9F28_08005A0B9538__wvu_PrintTitles" vbProcedure="false">'Schedule I-1'!$A:$I,'Schedule I-1'!$7:$15</definedName>
    <definedName function="false" hidden="false" localSheetId="0" name="Z_707F753A_C70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707F753A_C709_11D2_9F28_08005A0B9538__wvu_PrintTitles" vbProcedure="false">'Schedule I-1'!$A:$I,'Schedule I-1'!$7:$15</definedName>
    <definedName function="false" hidden="false" localSheetId="0" name="Z_707F753B_C709_11D2_9F28_08005A0B9538__wvu_PrintArea" vbProcedure="false">'Schedule I-1'!$A$318:$I$344</definedName>
    <definedName function="false" hidden="false" localSheetId="0" name="Z_707F753B_C709_11D2_9F28_08005A0B9538__wvu_PrintTitles" vbProcedure="false">'Schedule I-1'!$A:$I,'Schedule I-1'!$7:$15</definedName>
    <definedName function="false" hidden="false" localSheetId="0" name="Z_707F753D_C709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707F753D_C709_11D2_9F28_08005A0B9538__wvu_PrintTitles" vbProcedure="false">'Schedule I-1'!$A:$I,'Schedule I-1'!$7:$15</definedName>
    <definedName function="false" hidden="false" localSheetId="0" name="Z_72F4F00A_40FB_11D3_B104_00805F2978EF__wvu_PrintArea" vbProcedure="false">'Schedule I-1'!$A$233:$I$256</definedName>
    <definedName function="false" hidden="false" localSheetId="0" name="Z_72F4F00A_40FB_11D3_B104_00805F2978EF__wvu_PrintTitles" vbProcedure="false">'Schedule I-1'!$A:$I,'Schedule I-1'!$7:$15</definedName>
    <definedName function="false" hidden="false" localSheetId="0" name="Z_72F4F00B_40FB_11D3_B104_00805F2978EF__wvu_PrintArea" vbProcedure="false">'Schedule I-1'!$A$18:$I$53</definedName>
    <definedName function="false" hidden="false" localSheetId="0" name="Z_72F4F00B_40FB_11D3_B104_00805F2978EF__wvu_PrintTitles" vbProcedure="false">'Schedule I-1'!$A:$I,'Schedule I-1'!$7:$15</definedName>
    <definedName function="false" hidden="false" localSheetId="0" name="Z_72F4F00C_40FB_11D3_B104_00805F2978EF__wvu_PrintArea" vbProcedure="false">'Schedule I-1'!$A$18:$I$53,'Schedule I-1'!$A$54:$I$73,'Schedule I-1'!$A$75:$I$148,'Schedule I-1'!$A$150:$I$177,'Schedule I-1'!$A$179:$I$202</definedName>
    <definedName function="false" hidden="false" localSheetId="0" name="Z_72F4F00C_40FB_11D3_B104_00805F2978EF__wvu_PrintTitles" vbProcedure="false">'Schedule I-1'!$A:$I,'Schedule I-1'!$7:$15</definedName>
    <definedName function="false" hidden="false" localSheetId="0" name="Z_72F4F00E_40FB_11D3_B104_00805F2978EF__wvu_PrintArea" vbProcedure="false">'Schedule I-1'!$A$18:$I$53,'Schedule I-1'!$A$54:$I$73,'Schedule I-1'!$A$75:$I$148,'Schedule I-1'!$A$150:$I$177,'Schedule I-1'!$A$179:$I$202,'Schedule I-1'!$A$204:$I$227,'Schedule I-1'!$A$229:$I$244,'Schedule I-1'!$A$246:$I$270</definedName>
    <definedName function="false" hidden="false" localSheetId="0" name="Z_72F4F00E_40FB_11D3_B104_00805F2978EF__wvu_PrintTitles" vbProcedure="false">'Schedule I-1'!$A:$I,'Schedule I-1'!$7:$15</definedName>
    <definedName function="false" hidden="false" localSheetId="0" name="Z_72F4F012_40FB_11D3_B104_00805F2978EF__wvu_PrintArea" vbProcedure="false">'Schedule I-1'!$A$220:$I$244</definedName>
    <definedName function="false" hidden="false" localSheetId="0" name="Z_72F4F012_40FB_11D3_B104_00805F2978EF__wvu_PrintTitles" vbProcedure="false">'Schedule I-1'!$A:$I,'Schedule I-1'!$7:$15</definedName>
    <definedName function="false" hidden="false" localSheetId="0" name="Z_72F4F013_40FB_11D3_B104_00805F2978EF__wvu_PrintArea" vbProcedure="false">'Schedule I-1'!$A$18:$I$53,'Schedule I-1'!$A$54:$I$73,'Schedule I-1'!$A$75:$I$148,'Schedule I-1'!$A$150:$I$177,'Schedule I-1'!$A$179:$I$202</definedName>
    <definedName function="false" hidden="false" localSheetId="0" name="Z_72F4F013_40FB_11D3_B104_00805F2978EF__wvu_PrintTitles" vbProcedure="false">'Schedule I-1'!$A:$I,'Schedule I-1'!$7:$15</definedName>
    <definedName function="false" hidden="false" localSheetId="0" name="Z_72F4F014_40FB_11D3_B104_00805F2978EF__wvu_PrintArea" vbProcedure="false">'Schedule I-1'!$A$18:$I$53,'Schedule I-1'!$A$54:$I$73,'Schedule I-1'!$A$75:$I$148,'Schedule I-1'!$A$150:$I$177,'Schedule I-1'!$A$179:$I$202</definedName>
    <definedName function="false" hidden="false" localSheetId="0" name="Z_72F4F014_40FB_11D3_B104_00805F2978EF__wvu_PrintTitles" vbProcedure="false">'Schedule I-1'!$A:$I,'Schedule I-1'!$7:$15</definedName>
    <definedName function="false" hidden="false" localSheetId="0" name="Z_72F4F015_40FB_11D3_B104_00805F2978EF__wvu_PrintArea" vbProcedure="false">'Schedule I-1'!$A$322:$I$348</definedName>
    <definedName function="false" hidden="false" localSheetId="0" name="Z_72F4F015_40FB_11D3_B104_00805F2978EF__wvu_PrintTitles" vbProcedure="false">'Schedule I-1'!$A:$I,'Schedule I-1'!$7:$15</definedName>
    <definedName function="false" hidden="false" localSheetId="0" name="Z_72F4F017_40FB_11D3_B104_00805F2978EF__wvu_PrintArea" vbProcedure="false">'Schedule I-1'!$A$18:$I$53,'Schedule I-1'!$A$54:$I$73,'Schedule I-1'!$A$75:$I$148,'Schedule I-1'!$A$150:$I$177,'Schedule I-1'!$A$179:$I$202,'Schedule I-1'!$A$204:$I$227,'Schedule I-1'!$A$229:$I$244</definedName>
    <definedName function="false" hidden="false" localSheetId="0" name="Z_72F4F017_40FB_11D3_B104_00805F2978EF__wvu_PrintTitles" vbProcedure="false">'Schedule I-1'!$A:$I,'Schedule I-1'!$7:$15</definedName>
    <definedName function="false" hidden="false" localSheetId="0" name="Z_7C7F722B_BA76_11D2_9F28_08005A0B9538__wvu_PrintArea" vbProcedure="false">'Schedule I-1'!$A$234:$I$256</definedName>
    <definedName function="false" hidden="false" localSheetId="0" name="Z_7C7F722B_BA76_11D2_9F28_08005A0B9538__wvu_PrintTitles" vbProcedure="false">'Schedule I-1'!$A:$I,'Schedule I-1'!$7:$15</definedName>
    <definedName function="false" hidden="false" localSheetId="0" name="Z_7C7F722C_BA76_11D2_9F28_08005A0B9538__wvu_PrintArea" vbProcedure="false">'Schedule I-1'!$A$18:$I$55</definedName>
    <definedName function="false" hidden="false" localSheetId="0" name="Z_7C7F722C_BA76_11D2_9F28_08005A0B9538__wvu_PrintTitles" vbProcedure="false">'Schedule I-1'!$A:$I,'Schedule I-1'!$7:$15</definedName>
    <definedName function="false" hidden="false" localSheetId="0" name="Z_7C7F722D_BA7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7C7F722D_BA76_11D2_9F28_08005A0B9538__wvu_PrintTitles" vbProcedure="false">'Schedule I-1'!$A:$I,'Schedule I-1'!$7:$15</definedName>
    <definedName function="false" hidden="false" localSheetId="0" name="Z_7C7F722F_BA76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7C7F722F_BA76_11D2_9F28_08005A0B9538__wvu_PrintTitles" vbProcedure="false">'Schedule I-1'!$A:$I,'Schedule I-1'!$7:$15</definedName>
    <definedName function="false" hidden="false" localSheetId="0" name="Z_7C7F7233_BA76_11D2_9F28_08005A0B9538__wvu_PrintArea" vbProcedure="false">'Schedule I-1'!$A$221:$I$245</definedName>
    <definedName function="false" hidden="false" localSheetId="0" name="Z_7C7F7233_BA76_11D2_9F28_08005A0B9538__wvu_PrintTitles" vbProcedure="false">'Schedule I-1'!$A:$I,'Schedule I-1'!$7:$15</definedName>
    <definedName function="false" hidden="false" localSheetId="0" name="Z_7C7F7234_BA7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7C7F7234_BA76_11D2_9F28_08005A0B9538__wvu_PrintTitles" vbProcedure="false">'Schedule I-1'!$A:$I,'Schedule I-1'!$7:$15</definedName>
    <definedName function="false" hidden="false" localSheetId="0" name="Z_7C7F7235_BA7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7C7F7235_BA76_11D2_9F28_08005A0B9538__wvu_PrintTitles" vbProcedure="false">'Schedule I-1'!$A:$I,'Schedule I-1'!$7:$15</definedName>
    <definedName function="false" hidden="false" localSheetId="0" name="Z_7C7F7236_BA76_11D2_9F28_08005A0B9538__wvu_PrintArea" vbProcedure="false">'Schedule I-1'!$A$323:$I$349</definedName>
    <definedName function="false" hidden="false" localSheetId="0" name="Z_7C7F7236_BA76_11D2_9F28_08005A0B9538__wvu_PrintTitles" vbProcedure="false">'Schedule I-1'!$A:$I,'Schedule I-1'!$7:$15</definedName>
    <definedName function="false" hidden="false" localSheetId="0" name="Z_7C7F7238_BA76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7C7F7238_BA76_11D2_9F28_08005A0B9538__wvu_PrintTitles" vbProcedure="false">'Schedule I-1'!$A:$I,'Schedule I-1'!$7:$15</definedName>
    <definedName function="false" hidden="false" localSheetId="0" name="Z_85998767_BB43_11D2_9F28_08005A0B9538__wvu_PrintArea" vbProcedure="false">'Schedule I-1'!$A$234:$I$256</definedName>
    <definedName function="false" hidden="false" localSheetId="0" name="Z_85998767_BB43_11D2_9F28_08005A0B9538__wvu_PrintTitles" vbProcedure="false">'Schedule I-1'!$A:$I,'Schedule I-1'!$7:$15</definedName>
    <definedName function="false" hidden="false" localSheetId="0" name="Z_85998768_BB43_11D2_9F28_08005A0B9538__wvu_PrintArea" vbProcedure="false">'Schedule I-1'!$A$18:$I$55</definedName>
    <definedName function="false" hidden="false" localSheetId="0" name="Z_85998768_BB43_11D2_9F28_08005A0B9538__wvu_PrintTitles" vbProcedure="false">'Schedule I-1'!$A:$I,'Schedule I-1'!$7:$15</definedName>
    <definedName function="false" hidden="false" localSheetId="0" name="Z_85998769_BB43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85998769_BB43_11D2_9F28_08005A0B9538__wvu_PrintTitles" vbProcedure="false">'Schedule I-1'!$A:$I,'Schedule I-1'!$7:$15</definedName>
    <definedName function="false" hidden="false" localSheetId="0" name="Z_8599876B_BB43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8599876B_BB43_11D2_9F28_08005A0B9538__wvu_PrintTitles" vbProcedure="false">'Schedule I-1'!$A:$I,'Schedule I-1'!$7:$15</definedName>
    <definedName function="false" hidden="false" localSheetId="0" name="Z_8599876F_BB43_11D2_9F28_08005A0B9538__wvu_PrintArea" vbProcedure="false">'Schedule I-1'!$A$221:$I$245</definedName>
    <definedName function="false" hidden="false" localSheetId="0" name="Z_8599876F_BB43_11D2_9F28_08005A0B9538__wvu_PrintTitles" vbProcedure="false">'Schedule I-1'!$A:$I,'Schedule I-1'!$7:$15</definedName>
    <definedName function="false" hidden="false" localSheetId="0" name="Z_85998770_BB43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85998770_BB43_11D2_9F28_08005A0B9538__wvu_PrintTitles" vbProcedure="false">'Schedule I-1'!$A:$I,'Schedule I-1'!$7:$15</definedName>
    <definedName function="false" hidden="false" localSheetId="0" name="Z_85998771_BB43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85998771_BB43_11D2_9F28_08005A0B9538__wvu_PrintTitles" vbProcedure="false">'Schedule I-1'!$A:$I,'Schedule I-1'!$7:$15</definedName>
    <definedName function="false" hidden="false" localSheetId="0" name="Z_85998772_BB43_11D2_9F28_08005A0B9538__wvu_PrintArea" vbProcedure="false">'Schedule I-1'!$A$323:$I$349</definedName>
    <definedName function="false" hidden="false" localSheetId="0" name="Z_85998772_BB43_11D2_9F28_08005A0B9538__wvu_PrintTitles" vbProcedure="false">'Schedule I-1'!$A:$I,'Schedule I-1'!$7:$15</definedName>
    <definedName function="false" hidden="false" localSheetId="0" name="Z_85998774_BB43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85998774_BB43_11D2_9F28_08005A0B9538__wvu_PrintTitles" vbProcedure="false">'Schedule I-1'!$A:$I,'Schedule I-1'!$7:$15</definedName>
    <definedName function="false" hidden="false" localSheetId="0" name="Z_8B76AEF4_CA49_11D2_B104_10005A729917__wvu_PrintArea" vbProcedure="false">'Schedule I-1'!$A$229:$I$253</definedName>
    <definedName function="false" hidden="false" localSheetId="0" name="Z_8B76AEF4_CA49_11D2_B104_10005A729917__wvu_PrintTitles" vbProcedure="false">'Schedule I-1'!$A:$I,'Schedule I-1'!$7:$15</definedName>
    <definedName function="false" hidden="false" localSheetId="0" name="Z_8B76AEF5_CA49_11D2_B104_10005A729917__wvu_PrintArea" vbProcedure="false">'Schedule I-1'!$A$18:$I$51</definedName>
    <definedName function="false" hidden="false" localSheetId="0" name="Z_8B76AEF5_CA49_11D2_B104_10005A729917__wvu_PrintTitles" vbProcedure="false">'Schedule I-1'!$A:$I,'Schedule I-1'!$7:$15</definedName>
    <definedName function="false" hidden="false" localSheetId="0" name="Z_8B76AEF6_CA49_11D2_B104_10005A729917__wvu_PrintArea" vbProcedure="false">'Schedule I-1'!$A$18:$I$50,'Schedule I-1'!$A$52:$I$70,'Schedule I-1'!$A$72:$I$145,'Schedule I-1'!$A$147:$I$174,'Schedule I-1'!$A$176:$I$198</definedName>
    <definedName function="false" hidden="false" localSheetId="0" name="Z_8B76AEF6_CA49_11D2_B104_10005A729917__wvu_PrintTitles" vbProcedure="false">'Schedule I-1'!$A:$I,'Schedule I-1'!$7:$15</definedName>
    <definedName function="false" hidden="false" localSheetId="0" name="Z_8B76AEF8_CA49_11D2_B104_10005A729917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8B76AEF8_CA49_11D2_B104_10005A729917__wvu_PrintTitles" vbProcedure="false">'Schedule I-1'!$A:$I,'Schedule I-1'!$7:$15</definedName>
    <definedName function="false" hidden="false" localSheetId="0" name="Z_8B76AEFC_CA49_11D2_B104_10005A729917__wvu_PrintArea" vbProcedure="false">'Schedule I-1'!$A$218:$I$240</definedName>
    <definedName function="false" hidden="false" localSheetId="0" name="Z_8B76AEFC_CA49_11D2_B104_10005A729917__wvu_PrintTitles" vbProcedure="false">'Schedule I-1'!$A:$I,'Schedule I-1'!$7:$15</definedName>
    <definedName function="false" hidden="false" localSheetId="0" name="Z_8B76AEFD_CA49_11D2_B104_10005A729917__wvu_PrintArea" vbProcedure="false">'Schedule I-1'!$A$18:$I$50,'Schedule I-1'!$A$52:$I$70,'Schedule I-1'!$A$72:$I$145,'Schedule I-1'!$A$147:$I$174,'Schedule I-1'!$A$176:$I$198</definedName>
    <definedName function="false" hidden="false" localSheetId="0" name="Z_8B76AEFD_CA49_11D2_B104_10005A729917__wvu_PrintTitles" vbProcedure="false">'Schedule I-1'!$A:$I,'Schedule I-1'!$7:$15</definedName>
    <definedName function="false" hidden="false" localSheetId="0" name="Z_8B76AEFE_CA49_11D2_B104_10005A729917__wvu_PrintArea" vbProcedure="false">'Schedule I-1'!$A$18:$I$50,'Schedule I-1'!$A$52:$I$70,'Schedule I-1'!$A$72:$I$145,'Schedule I-1'!$A$147:$I$174,'Schedule I-1'!$A$176:$I$198</definedName>
    <definedName function="false" hidden="false" localSheetId="0" name="Z_8B76AEFE_CA49_11D2_B104_10005A729917__wvu_PrintTitles" vbProcedure="false">'Schedule I-1'!$A:$I,'Schedule I-1'!$7:$15</definedName>
    <definedName function="false" hidden="false" localSheetId="0" name="Z_8B76AEFF_CA49_11D2_B104_10005A729917__wvu_PrintArea" vbProcedure="false">'Schedule I-1'!$A$318:$I$344</definedName>
    <definedName function="false" hidden="false" localSheetId="0" name="Z_8B76AEFF_CA49_11D2_B104_10005A729917__wvu_PrintTitles" vbProcedure="false">'Schedule I-1'!$A:$I,'Schedule I-1'!$7:$15</definedName>
    <definedName function="false" hidden="false" localSheetId="0" name="Z_8B76AF01_CA49_11D2_B104_10005A729917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8B76AF01_CA49_11D2_B104_10005A729917__wvu_PrintTitles" vbProcedure="false">'Schedule I-1'!$A:$I,'Schedule I-1'!$7:$15</definedName>
    <definedName function="false" hidden="false" localSheetId="0" name="Z_9B3DF732_4B12_11D3_9F28_0008C7005920__wvu_PrintArea" vbProcedure="false">'Schedule I-1'!$A$230:$I$254</definedName>
    <definedName function="false" hidden="false" localSheetId="0" name="Z_9B3DF732_4B12_11D3_9F28_0008C7005920__wvu_PrintTitles" vbProcedure="false">'Schedule I-1'!$A:$I,'Schedule I-1'!$7:$15</definedName>
    <definedName function="false" hidden="false" localSheetId="0" name="Z_9B3DF733_4B12_11D3_9F28_0008C7005920__wvu_PrintArea" vbProcedure="false">'Schedule I-1'!$A$16:$I$52</definedName>
    <definedName function="false" hidden="false" localSheetId="0" name="Z_9B3DF733_4B12_11D3_9F28_0008C7005920__wvu_PrintTitles" vbProcedure="false">'Schedule I-1'!$A:$I,'Schedule I-1'!$7:$15</definedName>
    <definedName function="false" hidden="false" localSheetId="0" name="Z_9B3DF734_4B12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9B3DF734_4B12_11D3_9F28_0008C7005920__wvu_PrintTitles" vbProcedure="false">'Schedule I-1'!$A:$I,'Schedule I-1'!$7:$15</definedName>
    <definedName function="false" hidden="false" localSheetId="0" name="Z_9B3DF736_4B12_11D3_9F28_0008C7005920__wvu_PrintArea" vbProcedure="false">'Schedule I-1'!$A$16:$I$51,'Schedule I-1'!$A$53:$I$71,'Schedule I-1'!$A$73:$I$145,'Schedule I-1'!$A$147:$I$175,'Schedule I-1'!$A$177:$I$199,'Schedule I-1'!$A$201:$I$224,'Schedule I-1'!$A$226:$I$241,'Schedule I-1'!$A$243:$I$267</definedName>
    <definedName function="false" hidden="false" localSheetId="0" name="Z_9B3DF736_4B12_11D3_9F28_0008C7005920__wvu_PrintTitles" vbProcedure="false">'Schedule I-1'!$A:$I,'Schedule I-1'!$7:$15</definedName>
    <definedName function="false" hidden="false" localSheetId="0" name="Z_9B3DF73A_4B12_11D3_9F28_0008C7005920__wvu_PrintArea" vbProcedure="false">'Schedule I-1'!$A$218:$I$241</definedName>
    <definedName function="false" hidden="false" localSheetId="0" name="Z_9B3DF73A_4B12_11D3_9F28_0008C7005920__wvu_PrintTitles" vbProcedure="false">'Schedule I-1'!$A:$I,'Schedule I-1'!$7:$15</definedName>
    <definedName function="false" hidden="false" localSheetId="0" name="Z_9B3DF73B_4B12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9B3DF73B_4B12_11D3_9F28_0008C7005920__wvu_PrintTitles" vbProcedure="false">'Schedule I-1'!$A:$I,'Schedule I-1'!$7:$15</definedName>
    <definedName function="false" hidden="false" localSheetId="0" name="Z_9B3DF73C_4B12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9B3DF73C_4B12_11D3_9F28_0008C7005920__wvu_PrintTitles" vbProcedure="false">'Schedule I-1'!$A:$I,'Schedule I-1'!$7:$15</definedName>
    <definedName function="false" hidden="false" localSheetId="0" name="Z_9B3DF73D_4B12_11D3_9F28_0008C7005920__wvu_PrintArea" vbProcedure="false">'Schedule I-1'!$A$319:$I$345</definedName>
    <definedName function="false" hidden="false" localSheetId="0" name="Z_9B3DF73D_4B12_11D3_9F28_0008C7005920__wvu_PrintTitles" vbProcedure="false">'Schedule I-1'!$A:$I,'Schedule I-1'!$7:$15</definedName>
    <definedName function="false" hidden="false" localSheetId="0" name="Z_9B3DF73F_4B12_11D3_9F28_0008C7005920__wvu_PrintArea" vbProcedure="false">'Schedule I-1'!$A$16:$I$51,'Schedule I-1'!$A$53:$I$71,'Schedule I-1'!$A$73:$I$145,'Schedule I-1'!$A$147:$I$175,'Schedule I-1'!$A$177:$I$199,'Schedule I-1'!$A$201:$I$224,'Schedule I-1'!$A$226:$I$241</definedName>
    <definedName function="false" hidden="false" localSheetId="0" name="Z_9B3DF73F_4B12_11D3_9F28_0008C7005920__wvu_PrintTitles" vbProcedure="false">'Schedule I-1'!$A:$I,'Schedule I-1'!$7:$15</definedName>
    <definedName function="false" hidden="false" localSheetId="0" name="Z_9BE02AE3_433A_11D3_9F28_0008C7005920__wvu_PrintArea" vbProcedure="false">'Schedule I-1'!$A$231:$I$255</definedName>
    <definedName function="false" hidden="false" localSheetId="0" name="Z_9BE02AE3_433A_11D3_9F28_0008C7005920__wvu_PrintTitles" vbProcedure="false">'Schedule I-1'!$A:$I,'Schedule I-1'!$7:$15</definedName>
    <definedName function="false" hidden="false" localSheetId="0" name="Z_9BE02AE4_433A_11D3_9F28_0008C7005920__wvu_PrintArea" vbProcedure="false">'Schedule I-1'!$A$16:$I$52</definedName>
    <definedName function="false" hidden="false" localSheetId="0" name="Z_9BE02AE4_433A_11D3_9F28_0008C7005920__wvu_PrintTitles" vbProcedure="false">'Schedule I-1'!$A:$I,'Schedule I-1'!$7:$15</definedName>
    <definedName function="false" hidden="false" localSheetId="0" name="Z_9BE02AE5_433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9BE02AE5_433A_11D3_9F28_0008C7005920__wvu_PrintTitles" vbProcedure="false">'Schedule I-1'!$A:$I,'Schedule I-1'!$7:$15</definedName>
    <definedName function="false" hidden="false" localSheetId="0" name="Z_9BE02AE7_433A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9BE02AE7_433A_11D3_9F28_0008C7005920__wvu_PrintTitles" vbProcedure="false">'Schedule I-1'!$A:$I,'Schedule I-1'!$7:$15</definedName>
    <definedName function="false" hidden="false" localSheetId="0" name="Z_9BE02AEB_433A_11D3_9F28_0008C7005920__wvu_PrintArea" vbProcedure="false">'Schedule I-1'!$A$218:$I$242</definedName>
    <definedName function="false" hidden="false" localSheetId="0" name="Z_9BE02AEB_433A_11D3_9F28_0008C7005920__wvu_PrintTitles" vbProcedure="false">'Schedule I-1'!$A:$I,'Schedule I-1'!$7:$15</definedName>
    <definedName function="false" hidden="false" localSheetId="0" name="Z_9BE02AEC_433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9BE02AEC_433A_11D3_9F28_0008C7005920__wvu_PrintTitles" vbProcedure="false">'Schedule I-1'!$A:$I,'Schedule I-1'!$7:$15</definedName>
    <definedName function="false" hidden="false" localSheetId="0" name="Z_9BE02AED_433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9BE02AED_433A_11D3_9F28_0008C7005920__wvu_PrintTitles" vbProcedure="false">'Schedule I-1'!$A:$I,'Schedule I-1'!$7:$15</definedName>
    <definedName function="false" hidden="false" localSheetId="0" name="Z_9BE02AEE_433A_11D3_9F28_0008C7005920__wvu_PrintArea" vbProcedure="false">'Schedule I-1'!$A$320:$I$346</definedName>
    <definedName function="false" hidden="false" localSheetId="0" name="Z_9BE02AEE_433A_11D3_9F28_0008C7005920__wvu_PrintTitles" vbProcedure="false">'Schedule I-1'!$A:$I,'Schedule I-1'!$7:$15</definedName>
    <definedName function="false" hidden="false" localSheetId="0" name="Z_9BE02AF0_433A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9BE02AF0_433A_11D3_9F28_0008C7005920__wvu_PrintTitles" vbProcedure="false">'Schedule I-1'!$A:$I,'Schedule I-1'!$7:$15</definedName>
    <definedName function="false" hidden="false" localSheetId="0" name="Z_9D90E60B_B9AF_11D2_9F28_08005A0B9538__wvu_PrintArea" vbProcedure="false">'Schedule I-1'!$A$234:$I$256</definedName>
    <definedName function="false" hidden="false" localSheetId="0" name="Z_9D90E60B_B9AF_11D2_9F28_08005A0B9538__wvu_PrintTitles" vbProcedure="false">'Schedule I-1'!$A:$I,'Schedule I-1'!$7:$15</definedName>
    <definedName function="false" hidden="false" localSheetId="0" name="Z_9D90E60C_B9AF_11D2_9F28_08005A0B9538__wvu_PrintArea" vbProcedure="false">'Schedule I-1'!$A$18:$I$55</definedName>
    <definedName function="false" hidden="false" localSheetId="0" name="Z_9D90E60C_B9AF_11D2_9F28_08005A0B9538__wvu_PrintTitles" vbProcedure="false">'Schedule I-1'!$A:$I,'Schedule I-1'!$7:$15</definedName>
    <definedName function="false" hidden="false" localSheetId="0" name="Z_9D90E60D_B9AF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9D90E60D_B9AF_11D2_9F28_08005A0B9538__wvu_PrintTitles" vbProcedure="false">'Schedule I-1'!$A:$I,'Schedule I-1'!$7:$15</definedName>
    <definedName function="false" hidden="false" localSheetId="0" name="Z_9D90E60F_B9AF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9D90E60F_B9AF_11D2_9F28_08005A0B9538__wvu_PrintTitles" vbProcedure="false">'Schedule I-1'!$A:$I,'Schedule I-1'!$7:$15</definedName>
    <definedName function="false" hidden="false" localSheetId="0" name="Z_9D90E613_B9AF_11D2_9F28_08005A0B9538__wvu_PrintArea" vbProcedure="false">'Schedule I-1'!$A$221:$I$245</definedName>
    <definedName function="false" hidden="false" localSheetId="0" name="Z_9D90E613_B9AF_11D2_9F28_08005A0B9538__wvu_PrintTitles" vbProcedure="false">'Schedule I-1'!$A:$I,'Schedule I-1'!$7:$15</definedName>
    <definedName function="false" hidden="false" localSheetId="0" name="Z_9D90E614_B9AF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9D90E614_B9AF_11D2_9F28_08005A0B9538__wvu_PrintTitles" vbProcedure="false">'Schedule I-1'!$A:$I,'Schedule I-1'!$7:$15</definedName>
    <definedName function="false" hidden="false" localSheetId="0" name="Z_9D90E615_B9AF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9D90E615_B9AF_11D2_9F28_08005A0B9538__wvu_PrintTitles" vbProcedure="false">'Schedule I-1'!$A:$I,'Schedule I-1'!$7:$15</definedName>
    <definedName function="false" hidden="false" localSheetId="0" name="Z_9D90E616_B9AF_11D2_9F28_08005A0B9538__wvu_PrintArea" vbProcedure="false">'Schedule I-1'!$A$323:$I$349</definedName>
    <definedName function="false" hidden="false" localSheetId="0" name="Z_9D90E616_B9AF_11D2_9F28_08005A0B9538__wvu_PrintTitles" vbProcedure="false">'Schedule I-1'!$A:$I,'Schedule I-1'!$7:$15</definedName>
    <definedName function="false" hidden="false" localSheetId="0" name="Z_9D90E618_B9AF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9D90E618_B9AF_11D2_9F28_08005A0B9538__wvu_PrintTitles" vbProcedure="false">'Schedule I-1'!$A:$I,'Schedule I-1'!$7:$15</definedName>
    <definedName function="false" hidden="false" localSheetId="0" name="Z_A2A01048_BF30_11D2_9F28_08005A0B9538__wvu_PrintArea" vbProcedure="false">'Schedule I-1'!$A$234:$I$256</definedName>
    <definedName function="false" hidden="false" localSheetId="0" name="Z_A2A01048_BF30_11D2_9F28_08005A0B9538__wvu_PrintTitles" vbProcedure="false">'Schedule I-1'!$A:$I,'Schedule I-1'!$7:$15</definedName>
    <definedName function="false" hidden="false" localSheetId="0" name="Z_A2A01049_BF30_11D2_9F28_08005A0B9538__wvu_PrintArea" vbProcedure="false">'Schedule I-1'!$A$18:$I$55</definedName>
    <definedName function="false" hidden="false" localSheetId="0" name="Z_A2A01049_BF30_11D2_9F28_08005A0B9538__wvu_PrintTitles" vbProcedure="false">'Schedule I-1'!$A:$I,'Schedule I-1'!$7:$15</definedName>
    <definedName function="false" hidden="false" localSheetId="0" name="Z_A2A0104A_BF3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2A0104A_BF30_11D2_9F28_08005A0B9538__wvu_PrintTitles" vbProcedure="false">'Schedule I-1'!$A:$I,'Schedule I-1'!$7:$15</definedName>
    <definedName function="false" hidden="false" localSheetId="0" name="Z_A2A0104C_BF30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A2A0104C_BF30_11D2_9F28_08005A0B9538__wvu_PrintTitles" vbProcedure="false">'Schedule I-1'!$A:$I,'Schedule I-1'!$7:$15</definedName>
    <definedName function="false" hidden="false" localSheetId="0" name="Z_A2A01050_BF30_11D2_9F28_08005A0B9538__wvu_PrintArea" vbProcedure="false">'Schedule I-1'!$A$221:$I$245</definedName>
    <definedName function="false" hidden="false" localSheetId="0" name="Z_A2A01050_BF30_11D2_9F28_08005A0B9538__wvu_PrintTitles" vbProcedure="false">'Schedule I-1'!$A:$I,'Schedule I-1'!$7:$15</definedName>
    <definedName function="false" hidden="false" localSheetId="0" name="Z_A2A01051_BF3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2A01051_BF30_11D2_9F28_08005A0B9538__wvu_PrintTitles" vbProcedure="false">'Schedule I-1'!$A:$I,'Schedule I-1'!$7:$15</definedName>
    <definedName function="false" hidden="false" localSheetId="0" name="Z_A2A01052_BF3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2A01052_BF30_11D2_9F28_08005A0B9538__wvu_PrintTitles" vbProcedure="false">'Schedule I-1'!$A:$I,'Schedule I-1'!$7:$15</definedName>
    <definedName function="false" hidden="false" localSheetId="0" name="Z_A2A01053_BF30_11D2_9F28_08005A0B9538__wvu_PrintArea" vbProcedure="false">'Schedule I-1'!$A$323:$I$349</definedName>
    <definedName function="false" hidden="false" localSheetId="0" name="Z_A2A01053_BF30_11D2_9F28_08005A0B9538__wvu_PrintTitles" vbProcedure="false">'Schedule I-1'!$A:$I,'Schedule I-1'!$7:$15</definedName>
    <definedName function="false" hidden="false" localSheetId="0" name="Z_A2A01055_BF30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A2A01055_BF30_11D2_9F28_08005A0B9538__wvu_PrintTitles" vbProcedure="false">'Schedule I-1'!$A:$I,'Schedule I-1'!$7:$15</definedName>
    <definedName function="false" hidden="false" localSheetId="0" name="Z_AA41CC11_43FA_11D3_9F28_0008C7005920__wvu_PrintArea" vbProcedure="false">'Schedule I-1'!$A$231:$I$255</definedName>
    <definedName function="false" hidden="false" localSheetId="0" name="Z_AA41CC11_43FA_11D3_9F28_0008C7005920__wvu_PrintTitles" vbProcedure="false">'Schedule I-1'!$A:$I,'Schedule I-1'!$7:$15</definedName>
    <definedName function="false" hidden="false" localSheetId="0" name="Z_AA41CC12_43FA_11D3_9F28_0008C7005920__wvu_PrintArea" vbProcedure="false">'Schedule I-1'!$A$16:$I$52</definedName>
    <definedName function="false" hidden="false" localSheetId="0" name="Z_AA41CC12_43FA_11D3_9F28_0008C7005920__wvu_PrintTitles" vbProcedure="false">'Schedule I-1'!$A:$I,'Schedule I-1'!$7:$15</definedName>
    <definedName function="false" hidden="false" localSheetId="0" name="Z_AA41CC13_43F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AA41CC13_43FA_11D3_9F28_0008C7005920__wvu_PrintTitles" vbProcedure="false">'Schedule I-1'!$A:$I,'Schedule I-1'!$7:$15</definedName>
    <definedName function="false" hidden="false" localSheetId="0" name="Z_AA41CC15_43FA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AA41CC15_43FA_11D3_9F28_0008C7005920__wvu_PrintTitles" vbProcedure="false">'Schedule I-1'!$A:$I,'Schedule I-1'!$7:$15</definedName>
    <definedName function="false" hidden="false" localSheetId="0" name="Z_AA41CC19_43FA_11D3_9F28_0008C7005920__wvu_PrintArea" vbProcedure="false">'Schedule I-1'!$A$218:$I$242</definedName>
    <definedName function="false" hidden="false" localSheetId="0" name="Z_AA41CC19_43FA_11D3_9F28_0008C7005920__wvu_PrintTitles" vbProcedure="false">'Schedule I-1'!$A:$I,'Schedule I-1'!$7:$15</definedName>
    <definedName function="false" hidden="false" localSheetId="0" name="Z_AA41CC1A_43F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AA41CC1A_43FA_11D3_9F28_0008C7005920__wvu_PrintTitles" vbProcedure="false">'Schedule I-1'!$A:$I,'Schedule I-1'!$7:$15</definedName>
    <definedName function="false" hidden="false" localSheetId="0" name="Z_AA41CC1B_43F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AA41CC1B_43FA_11D3_9F28_0008C7005920__wvu_PrintTitles" vbProcedure="false">'Schedule I-1'!$A:$I,'Schedule I-1'!$7:$15</definedName>
    <definedName function="false" hidden="false" localSheetId="0" name="Z_AA41CC1C_43FA_11D3_9F28_0008C7005920__wvu_PrintArea" vbProcedure="false">'Schedule I-1'!$A$320:$I$346</definedName>
    <definedName function="false" hidden="false" localSheetId="0" name="Z_AA41CC1C_43FA_11D3_9F28_0008C7005920__wvu_PrintTitles" vbProcedure="false">'Schedule I-1'!$A:$I,'Schedule I-1'!$7:$15</definedName>
    <definedName function="false" hidden="false" localSheetId="0" name="Z_AA41CC1E_43FA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AA41CC1E_43FA_11D3_9F28_0008C7005920__wvu_PrintTitles" vbProcedure="false">'Schedule I-1'!$A:$I,'Schedule I-1'!$7:$15</definedName>
    <definedName function="false" hidden="false" localSheetId="0" name="Z_AA7EC9E8_BFFE_11D2_9F28_08005A0B9538__wvu_PrintArea" vbProcedure="false">'Schedule I-1'!$A$234:$I$256</definedName>
    <definedName function="false" hidden="false" localSheetId="0" name="Z_AA7EC9E8_BFFE_11D2_9F28_08005A0B9538__wvu_PrintTitles" vbProcedure="false">'Schedule I-1'!$A:$I,'Schedule I-1'!$7:$15</definedName>
    <definedName function="false" hidden="false" localSheetId="0" name="Z_AA7EC9E9_BFFE_11D2_9F28_08005A0B9538__wvu_PrintArea" vbProcedure="false">'Schedule I-1'!$A$18:$I$55</definedName>
    <definedName function="false" hidden="false" localSheetId="0" name="Z_AA7EC9E9_BFFE_11D2_9F28_08005A0B9538__wvu_PrintTitles" vbProcedure="false">'Schedule I-1'!$A:$I,'Schedule I-1'!$7:$15</definedName>
    <definedName function="false" hidden="false" localSheetId="0" name="Z_AA7EC9EA_BFF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A7EC9EA_BFFE_11D2_9F28_08005A0B9538__wvu_PrintTitles" vbProcedure="false">'Schedule I-1'!$A:$I,'Schedule I-1'!$7:$15</definedName>
    <definedName function="false" hidden="false" localSheetId="0" name="Z_AA7EC9EC_BFFE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AA7EC9EC_BFFE_11D2_9F28_08005A0B9538__wvu_PrintTitles" vbProcedure="false">'Schedule I-1'!$A:$I,'Schedule I-1'!$7:$15</definedName>
    <definedName function="false" hidden="false" localSheetId="0" name="Z_AA7EC9F0_BFFE_11D2_9F28_08005A0B9538__wvu_PrintArea" vbProcedure="false">'Schedule I-1'!$A$221:$I$245</definedName>
    <definedName function="false" hidden="false" localSheetId="0" name="Z_AA7EC9F0_BFFE_11D2_9F28_08005A0B9538__wvu_PrintTitles" vbProcedure="false">'Schedule I-1'!$A:$I,'Schedule I-1'!$7:$15</definedName>
    <definedName function="false" hidden="false" localSheetId="0" name="Z_AA7EC9F1_BFF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A7EC9F1_BFFE_11D2_9F28_08005A0B9538__wvu_PrintTitles" vbProcedure="false">'Schedule I-1'!$A:$I,'Schedule I-1'!$7:$15</definedName>
    <definedName function="false" hidden="false" localSheetId="0" name="Z_AA7EC9F2_BFF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A7EC9F2_BFFE_11D2_9F28_08005A0B9538__wvu_PrintTitles" vbProcedure="false">'Schedule I-1'!$A:$I,'Schedule I-1'!$7:$15</definedName>
    <definedName function="false" hidden="false" localSheetId="0" name="Z_AA7EC9F3_BFFE_11D2_9F28_08005A0B9538__wvu_PrintArea" vbProcedure="false">'Schedule I-1'!$A$323:$I$349</definedName>
    <definedName function="false" hidden="false" localSheetId="0" name="Z_AA7EC9F3_BFFE_11D2_9F28_08005A0B9538__wvu_PrintTitles" vbProcedure="false">'Schedule I-1'!$A:$I,'Schedule I-1'!$7:$15</definedName>
    <definedName function="false" hidden="false" localSheetId="0" name="Z_AA7EC9F5_BFFE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AA7EC9F5_BFFE_11D2_9F28_08005A0B9538__wvu_PrintTitles" vbProcedure="false">'Schedule I-1'!$A:$I,'Schedule I-1'!$7:$15</definedName>
    <definedName function="false" hidden="false" localSheetId="0" name="Z_B983E98E_CA2B_11D2_9F28_08005A0B9538__wvu_PrintArea" vbProcedure="false">'Schedule I-1'!$A$229:$I$253</definedName>
    <definedName function="false" hidden="false" localSheetId="0" name="Z_B983E98E_CA2B_11D2_9F28_08005A0B9538__wvu_PrintTitles" vbProcedure="false">'Schedule I-1'!$A:$I,'Schedule I-1'!$7:$15</definedName>
    <definedName function="false" hidden="false" localSheetId="0" name="Z_B983E98F_CA2B_11D2_9F28_08005A0B9538__wvu_PrintArea" vbProcedure="false">'Schedule I-1'!$A$18:$I$51</definedName>
    <definedName function="false" hidden="false" localSheetId="0" name="Z_B983E98F_CA2B_11D2_9F28_08005A0B9538__wvu_PrintTitles" vbProcedure="false">'Schedule I-1'!$A:$I,'Schedule I-1'!$7:$15</definedName>
    <definedName function="false" hidden="false" localSheetId="0" name="Z_B983E990_CA2B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B983E990_CA2B_11D2_9F28_08005A0B9538__wvu_PrintTitles" vbProcedure="false">'Schedule I-1'!$A:$I,'Schedule I-1'!$7:$15</definedName>
    <definedName function="false" hidden="false" localSheetId="0" name="Z_B983E992_CA2B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B983E992_CA2B_11D2_9F28_08005A0B9538__wvu_PrintTitles" vbProcedure="false">'Schedule I-1'!$A:$I,'Schedule I-1'!$7:$15</definedName>
    <definedName function="false" hidden="false" localSheetId="0" name="Z_B983E996_CA2B_11D2_9F28_08005A0B9538__wvu_PrintArea" vbProcedure="false">'Schedule I-1'!$A$218:$I$240</definedName>
    <definedName function="false" hidden="false" localSheetId="0" name="Z_B983E996_CA2B_11D2_9F28_08005A0B9538__wvu_PrintTitles" vbProcedure="false">'Schedule I-1'!$A:$I,'Schedule I-1'!$7:$15</definedName>
    <definedName function="false" hidden="false" localSheetId="0" name="Z_B983E997_CA2B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B983E997_CA2B_11D2_9F28_08005A0B9538__wvu_PrintTitles" vbProcedure="false">'Schedule I-1'!$A:$I,'Schedule I-1'!$7:$15</definedName>
    <definedName function="false" hidden="false" localSheetId="0" name="Z_B983E998_CA2B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B983E998_CA2B_11D2_9F28_08005A0B9538__wvu_PrintTitles" vbProcedure="false">'Schedule I-1'!$A:$I,'Schedule I-1'!$7:$15</definedName>
    <definedName function="false" hidden="false" localSheetId="0" name="Z_B983E999_CA2B_11D2_9F28_08005A0B9538__wvu_PrintArea" vbProcedure="false">'Schedule I-1'!$A$318:$I$344</definedName>
    <definedName function="false" hidden="false" localSheetId="0" name="Z_B983E999_CA2B_11D2_9F28_08005A0B9538__wvu_PrintTitles" vbProcedure="false">'Schedule I-1'!$A:$I,'Schedule I-1'!$7:$15</definedName>
    <definedName function="false" hidden="false" localSheetId="0" name="Z_B983E99B_CA2B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B983E99B_CA2B_11D2_9F28_08005A0B9538__wvu_PrintTitles" vbProcedure="false">'Schedule I-1'!$A:$I,'Schedule I-1'!$7:$15</definedName>
    <definedName function="false" hidden="false" localSheetId="0" name="Z_BA108888_BCD4_11D2_9F28_08005A0B9538__wvu_PrintArea" vbProcedure="false">'Schedule I-1'!$A$234:$I$256</definedName>
    <definedName function="false" hidden="false" localSheetId="0" name="Z_BA108888_BCD4_11D2_9F28_08005A0B9538__wvu_PrintTitles" vbProcedure="false">'Schedule I-1'!$A:$I,'Schedule I-1'!$7:$15</definedName>
    <definedName function="false" hidden="false" localSheetId="0" name="Z_BA108889_BCD4_11D2_9F28_08005A0B9538__wvu_PrintArea" vbProcedure="false">'Schedule I-1'!$A$18:$I$55</definedName>
    <definedName function="false" hidden="false" localSheetId="0" name="Z_BA108889_BCD4_11D2_9F28_08005A0B9538__wvu_PrintTitles" vbProcedure="false">'Schedule I-1'!$A:$I,'Schedule I-1'!$7:$15</definedName>
    <definedName function="false" hidden="false" localSheetId="0" name="Z_BA10888A_BCD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BA10888A_BCD4_11D2_9F28_08005A0B9538__wvu_PrintTitles" vbProcedure="false">'Schedule I-1'!$A:$I,'Schedule I-1'!$7:$15</definedName>
    <definedName function="false" hidden="false" localSheetId="0" name="Z_BA10888C_BCD4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BA10888C_BCD4_11D2_9F28_08005A0B9538__wvu_PrintTitles" vbProcedure="false">'Schedule I-1'!$A:$I,'Schedule I-1'!$7:$15</definedName>
    <definedName function="false" hidden="false" localSheetId="0" name="Z_BA108890_BCD4_11D2_9F28_08005A0B9538__wvu_PrintArea" vbProcedure="false">'Schedule I-1'!$A$221:$I$245</definedName>
    <definedName function="false" hidden="false" localSheetId="0" name="Z_BA108890_BCD4_11D2_9F28_08005A0B9538__wvu_PrintTitles" vbProcedure="false">'Schedule I-1'!$A:$I,'Schedule I-1'!$7:$15</definedName>
    <definedName function="false" hidden="false" localSheetId="0" name="Z_BA108891_BCD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BA108891_BCD4_11D2_9F28_08005A0B9538__wvu_PrintTitles" vbProcedure="false">'Schedule I-1'!$A:$I,'Schedule I-1'!$7:$15</definedName>
    <definedName function="false" hidden="false" localSheetId="0" name="Z_BA108892_BCD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BA108892_BCD4_11D2_9F28_08005A0B9538__wvu_PrintTitles" vbProcedure="false">'Schedule I-1'!$A:$I,'Schedule I-1'!$7:$15</definedName>
    <definedName function="false" hidden="false" localSheetId="0" name="Z_BA108893_BCD4_11D2_9F28_08005A0B9538__wvu_PrintArea" vbProcedure="false">'Schedule I-1'!$A$323:$I$349</definedName>
    <definedName function="false" hidden="false" localSheetId="0" name="Z_BA108893_BCD4_11D2_9F28_08005A0B9538__wvu_PrintTitles" vbProcedure="false">'Schedule I-1'!$A:$I,'Schedule I-1'!$7:$15</definedName>
    <definedName function="false" hidden="false" localSheetId="0" name="Z_BA108895_BCD4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BA108895_BCD4_11D2_9F28_08005A0B9538__wvu_PrintTitles" vbProcedure="false">'Schedule I-1'!$A:$I,'Schedule I-1'!$7:$15</definedName>
    <definedName function="false" hidden="false" localSheetId="0" name="Z_C01E4C93_307E_11D3_9F28_0008C7005920__wvu_PrintArea" vbProcedure="false">'Schedule I-1'!$A$229:$I$253</definedName>
    <definedName function="false" hidden="false" localSheetId="0" name="Z_C01E4C93_307E_11D3_9F28_0008C7005920__wvu_PrintTitles" vbProcedure="false">'Schedule I-1'!$A:$I,'Schedule I-1'!$7:$15</definedName>
    <definedName function="false" hidden="false" localSheetId="0" name="Z_C01E4C94_307E_11D3_9F28_0008C7005920__wvu_PrintArea" vbProcedure="false">'Schedule I-1'!$A$18:$I$51</definedName>
    <definedName function="false" hidden="false" localSheetId="0" name="Z_C01E4C94_307E_11D3_9F28_0008C7005920__wvu_PrintTitles" vbProcedure="false">'Schedule I-1'!$A:$I,'Schedule I-1'!$7:$15</definedName>
    <definedName function="false" hidden="false" localSheetId="0" name="Z_C01E4C95_307E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1E4C95_307E_11D3_9F28_0008C7005920__wvu_PrintTitles" vbProcedure="false">'Schedule I-1'!$A:$I,'Schedule I-1'!$7:$15</definedName>
    <definedName function="false" hidden="false" localSheetId="0" name="Z_C01E4C97_307E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C01E4C97_307E_11D3_9F28_0008C7005920__wvu_PrintTitles" vbProcedure="false">'Schedule I-1'!$A:$I,'Schedule I-1'!$7:$15</definedName>
    <definedName function="false" hidden="false" localSheetId="0" name="Z_C01E4C9B_307E_11D3_9F28_0008C7005920__wvu_PrintArea" vbProcedure="false">'Schedule I-1'!$A$218:$I$240</definedName>
    <definedName function="false" hidden="false" localSheetId="0" name="Z_C01E4C9B_307E_11D3_9F28_0008C7005920__wvu_PrintTitles" vbProcedure="false">'Schedule I-1'!$A:$I,'Schedule I-1'!$7:$15</definedName>
    <definedName function="false" hidden="false" localSheetId="0" name="Z_C01E4C9C_307E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1E4C9C_307E_11D3_9F28_0008C7005920__wvu_PrintTitles" vbProcedure="false">'Schedule I-1'!$A:$I,'Schedule I-1'!$7:$15</definedName>
    <definedName function="false" hidden="false" localSheetId="0" name="Z_C01E4C9D_307E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1E4C9D_307E_11D3_9F28_0008C7005920__wvu_PrintTitles" vbProcedure="false">'Schedule I-1'!$A:$I,'Schedule I-1'!$7:$15</definedName>
    <definedName function="false" hidden="false" localSheetId="0" name="Z_C01E4C9E_307E_11D3_9F28_0008C7005920__wvu_PrintArea" vbProcedure="false">'Schedule I-1'!$A$318:$I$344</definedName>
    <definedName function="false" hidden="false" localSheetId="0" name="Z_C01E4C9E_307E_11D3_9F28_0008C7005920__wvu_PrintTitles" vbProcedure="false">'Schedule I-1'!$A:$I,'Schedule I-1'!$7:$15</definedName>
    <definedName function="false" hidden="false" localSheetId="0" name="Z_C01E4CA0_307E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C01E4CA0_307E_11D3_9F28_0008C7005920__wvu_PrintTitles" vbProcedure="false">'Schedule I-1'!$A:$I,'Schedule I-1'!$7:$15</definedName>
    <definedName function="false" hidden="false" localSheetId="0" name="Z_C0C22CB4_2FA0_11D3_9F28_0008C7005920__wvu_PrintArea" vbProcedure="false">'Schedule I-1'!$A$229:$I$253</definedName>
    <definedName function="false" hidden="false" localSheetId="0" name="Z_C0C22CB4_2FA0_11D3_9F28_0008C7005920__wvu_PrintTitles" vbProcedure="false">'Schedule I-1'!$A:$I,'Schedule I-1'!$7:$15</definedName>
    <definedName function="false" hidden="false" localSheetId="0" name="Z_C0C22CB5_2FA0_11D3_9F28_0008C7005920__wvu_PrintArea" vbProcedure="false">'Schedule I-1'!$A$18:$I$51</definedName>
    <definedName function="false" hidden="false" localSheetId="0" name="Z_C0C22CB5_2FA0_11D3_9F28_0008C7005920__wvu_PrintTitles" vbProcedure="false">'Schedule I-1'!$A:$I,'Schedule I-1'!$7:$15</definedName>
    <definedName function="false" hidden="false" localSheetId="0" name="Z_C0C22CB6_2FA0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C22CB6_2FA0_11D3_9F28_0008C7005920__wvu_PrintTitles" vbProcedure="false">'Schedule I-1'!$A:$I,'Schedule I-1'!$7:$15</definedName>
    <definedName function="false" hidden="false" localSheetId="0" name="Z_C0C22CB8_2FA0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C0C22CB8_2FA0_11D3_9F28_0008C7005920__wvu_PrintTitles" vbProcedure="false">'Schedule I-1'!$A:$I,'Schedule I-1'!$7:$15</definedName>
    <definedName function="false" hidden="false" localSheetId="0" name="Z_C0C22CBC_2FA0_11D3_9F28_0008C7005920__wvu_PrintArea" vbProcedure="false">'Schedule I-1'!$A$218:$I$240</definedName>
    <definedName function="false" hidden="false" localSheetId="0" name="Z_C0C22CBC_2FA0_11D3_9F28_0008C7005920__wvu_PrintTitles" vbProcedure="false">'Schedule I-1'!$A:$I,'Schedule I-1'!$7:$15</definedName>
    <definedName function="false" hidden="false" localSheetId="0" name="Z_C0C22CBD_2FA0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C22CBD_2FA0_11D3_9F28_0008C7005920__wvu_PrintTitles" vbProcedure="false">'Schedule I-1'!$A:$I,'Schedule I-1'!$7:$15</definedName>
    <definedName function="false" hidden="false" localSheetId="0" name="Z_C0C22CBE_2FA0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C22CBE_2FA0_11D3_9F28_0008C7005920__wvu_PrintTitles" vbProcedure="false">'Schedule I-1'!$A:$I,'Schedule I-1'!$7:$15</definedName>
    <definedName function="false" hidden="false" localSheetId="0" name="Z_C0C22CBF_2FA0_11D3_9F28_0008C7005920__wvu_PrintArea" vbProcedure="false">'Schedule I-1'!$A$318:$I$344</definedName>
    <definedName function="false" hidden="false" localSheetId="0" name="Z_C0C22CBF_2FA0_11D3_9F28_0008C7005920__wvu_PrintTitles" vbProcedure="false">'Schedule I-1'!$A:$I,'Schedule I-1'!$7:$15</definedName>
    <definedName function="false" hidden="false" localSheetId="0" name="Z_C0C22CC1_2FA0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C0C22CC1_2FA0_11D3_9F28_0008C7005920__wvu_PrintTitles" vbProcedure="false">'Schedule I-1'!$A:$I,'Schedule I-1'!$7:$15</definedName>
    <definedName function="false" hidden="false" localSheetId="0" name="Z_C2B8914F_44C8_11D3_9F28_0008C7005920__wvu_PrintArea" vbProcedure="false">'Schedule I-1'!$A$230:$I$254</definedName>
    <definedName function="false" hidden="false" localSheetId="0" name="Z_C2B8914F_44C8_11D3_9F28_0008C7005920__wvu_PrintTitles" vbProcedure="false">'Schedule I-1'!$A:$I,'Schedule I-1'!$7:$15</definedName>
    <definedName function="false" hidden="false" localSheetId="0" name="Z_C2B89150_44C8_11D3_9F28_0008C7005920__wvu_PrintArea" vbProcedure="false">'Schedule I-1'!$A$16:$I$52</definedName>
    <definedName function="false" hidden="false" localSheetId="0" name="Z_C2B89150_44C8_11D3_9F28_0008C7005920__wvu_PrintTitles" vbProcedure="false">'Schedule I-1'!$A:$I,'Schedule I-1'!$7:$15</definedName>
    <definedName function="false" hidden="false" localSheetId="0" name="Z_C2B89151_44C8_11D3_9F28_0008C7005920__wvu_PrintArea" vbProcedure="false">'Schedule I-1'!$A$16:$I$51,'Schedule I-1'!$A$53:$I$71,'Schedule I-1'!$A$73:$I$146,'Schedule I-1'!$A$148:$I$175,'Schedule I-1'!$A$177:$I$199</definedName>
    <definedName function="false" hidden="false" localSheetId="0" name="Z_C2B89151_44C8_11D3_9F28_0008C7005920__wvu_PrintTitles" vbProcedure="false">'Schedule I-1'!$A:$I,'Schedule I-1'!$7:$15</definedName>
    <definedName function="false" hidden="false" localSheetId="0" name="Z_C2B89153_44C8_11D3_9F28_0008C7005920__wvu_PrintArea" vbProcedure="false">'Schedule I-1'!$A$16:$I$51,'Schedule I-1'!$A$53:$I$71,'Schedule I-1'!$A$73:$I$146,'Schedule I-1'!$A$148:$I$175,'Schedule I-1'!$A$177:$I$199,'Schedule I-1'!$A$201:$I$224,'Schedule I-1'!$A$226:$I$241,'Schedule I-1'!$A$243:$I$267</definedName>
    <definedName function="false" hidden="false" localSheetId="0" name="Z_C2B89153_44C8_11D3_9F28_0008C7005920__wvu_PrintTitles" vbProcedure="false">'Schedule I-1'!$A:$I,'Schedule I-1'!$7:$15</definedName>
    <definedName function="false" hidden="false" localSheetId="0" name="Z_C2B89157_44C8_11D3_9F28_0008C7005920__wvu_PrintArea" vbProcedure="false">'Schedule I-1'!$A$218:$I$241</definedName>
    <definedName function="false" hidden="false" localSheetId="0" name="Z_C2B89157_44C8_11D3_9F28_0008C7005920__wvu_PrintTitles" vbProcedure="false">'Schedule I-1'!$A:$I,'Schedule I-1'!$7:$15</definedName>
    <definedName function="false" hidden="false" localSheetId="0" name="Z_C2B89158_44C8_11D3_9F28_0008C7005920__wvu_PrintArea" vbProcedure="false">'Schedule I-1'!$A$16:$I$51,'Schedule I-1'!$A$53:$I$71,'Schedule I-1'!$A$73:$I$146,'Schedule I-1'!$A$148:$I$175,'Schedule I-1'!$A$177:$I$199</definedName>
    <definedName function="false" hidden="false" localSheetId="0" name="Z_C2B89158_44C8_11D3_9F28_0008C7005920__wvu_PrintTitles" vbProcedure="false">'Schedule I-1'!$A:$I,'Schedule I-1'!$7:$15</definedName>
    <definedName function="false" hidden="false" localSheetId="0" name="Z_C2B89159_44C8_11D3_9F28_0008C7005920__wvu_PrintArea" vbProcedure="false">'Schedule I-1'!$A$16:$I$51,'Schedule I-1'!$A$53:$I$71,'Schedule I-1'!$A$73:$I$146,'Schedule I-1'!$A$148:$I$175,'Schedule I-1'!$A$177:$I$199</definedName>
    <definedName function="false" hidden="false" localSheetId="0" name="Z_C2B89159_44C8_11D3_9F28_0008C7005920__wvu_PrintTitles" vbProcedure="false">'Schedule I-1'!$A:$I,'Schedule I-1'!$7:$15</definedName>
    <definedName function="false" hidden="false" localSheetId="0" name="Z_C2B8915A_44C8_11D3_9F28_0008C7005920__wvu_PrintArea" vbProcedure="false">'Schedule I-1'!$A$319:$I$345</definedName>
    <definedName function="false" hidden="false" localSheetId="0" name="Z_C2B8915A_44C8_11D3_9F28_0008C7005920__wvu_PrintTitles" vbProcedure="false">'Schedule I-1'!$A:$I,'Schedule I-1'!$7:$15</definedName>
    <definedName function="false" hidden="false" localSheetId="0" name="Z_C2B8915C_44C8_11D3_9F28_0008C7005920__wvu_PrintArea" vbProcedure="false">'Schedule I-1'!$A$16:$I$51,'Schedule I-1'!$A$53:$I$71,'Schedule I-1'!$A$73:$I$146,'Schedule I-1'!$A$148:$I$175,'Schedule I-1'!$A$177:$I$199,'Schedule I-1'!$A$201:$I$224,'Schedule I-1'!$A$226:$I$241</definedName>
    <definedName function="false" hidden="false" localSheetId="0" name="Z_C2B8915C_44C8_11D3_9F28_0008C7005920__wvu_PrintTitles" vbProcedure="false">'Schedule I-1'!$A:$I,'Schedule I-1'!$7:$15</definedName>
    <definedName function="false" hidden="false" localSheetId="0" name="Z_D515B1AF_3F3D_11D3_9F28_0008C7005920__wvu_PrintArea" vbProcedure="false">'Schedule I-1'!$A$229:$I$253</definedName>
    <definedName function="false" hidden="false" localSheetId="0" name="Z_D515B1AF_3F3D_11D3_9F28_0008C7005920__wvu_PrintTitles" vbProcedure="false">'Schedule I-1'!$A:$I,'Schedule I-1'!$7:$15</definedName>
    <definedName function="false" hidden="false" localSheetId="0" name="Z_D515B1B0_3F3D_11D3_9F28_0008C7005920__wvu_PrintArea" vbProcedure="false">'Schedule I-1'!$A$18:$I$51</definedName>
    <definedName function="false" hidden="false" localSheetId="0" name="Z_D515B1B0_3F3D_11D3_9F28_0008C7005920__wvu_PrintTitles" vbProcedure="false">'Schedule I-1'!$A:$I,'Schedule I-1'!$7:$15</definedName>
    <definedName function="false" hidden="false" localSheetId="0" name="Z_D515B1B1_3F3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D515B1B1_3F3D_11D3_9F28_0008C7005920__wvu_PrintTitles" vbProcedure="false">'Schedule I-1'!$A:$I,'Schedule I-1'!$7:$15</definedName>
    <definedName function="false" hidden="false" localSheetId="0" name="Z_D515B1B3_3F3D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D515B1B3_3F3D_11D3_9F28_0008C7005920__wvu_PrintTitles" vbProcedure="false">'Schedule I-1'!$A:$I,'Schedule I-1'!$7:$15</definedName>
    <definedName function="false" hidden="false" localSheetId="0" name="Z_D515B1B7_3F3D_11D3_9F28_0008C7005920__wvu_PrintArea" vbProcedure="false">'Schedule I-1'!$A$218:$I$240</definedName>
    <definedName function="false" hidden="false" localSheetId="0" name="Z_D515B1B7_3F3D_11D3_9F28_0008C7005920__wvu_PrintTitles" vbProcedure="false">'Schedule I-1'!$A:$I,'Schedule I-1'!$7:$15</definedName>
    <definedName function="false" hidden="false" localSheetId="0" name="Z_D515B1B8_3F3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D515B1B8_3F3D_11D3_9F28_0008C7005920__wvu_PrintTitles" vbProcedure="false">'Schedule I-1'!$A:$I,'Schedule I-1'!$7:$15</definedName>
    <definedName function="false" hidden="false" localSheetId="0" name="Z_D515B1B9_3F3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D515B1B9_3F3D_11D3_9F28_0008C7005920__wvu_PrintTitles" vbProcedure="false">'Schedule I-1'!$A:$I,'Schedule I-1'!$7:$15</definedName>
    <definedName function="false" hidden="false" localSheetId="0" name="Z_D515B1BA_3F3D_11D3_9F28_0008C7005920__wvu_PrintArea" vbProcedure="false">'Schedule I-1'!$A$318:$I$344</definedName>
    <definedName function="false" hidden="false" localSheetId="0" name="Z_D515B1BA_3F3D_11D3_9F28_0008C7005920__wvu_PrintTitles" vbProcedure="false">'Schedule I-1'!$A:$I,'Schedule I-1'!$7:$15</definedName>
    <definedName function="false" hidden="false" localSheetId="0" name="Z_D515B1BC_3F3D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D515B1BC_3F3D_11D3_9F28_0008C7005920__wvu_PrintTitles" vbProcedure="false">'Schedule I-1'!$A:$I,'Schedule I-1'!$7:$15</definedName>
    <definedName function="false" hidden="false" localSheetId="0" name="Z_D9E7219C_4C0F_11D3_B104_00805F2978EF__wvu_PrintArea" vbProcedure="false">'Schedule I-1'!$A$230:$I$254</definedName>
    <definedName function="false" hidden="false" localSheetId="0" name="Z_D9E7219C_4C0F_11D3_B104_00805F2978EF__wvu_PrintTitles" vbProcedure="false">'Schedule I-1'!$A:$I,'Schedule I-1'!$7:$15</definedName>
    <definedName function="false" hidden="false" localSheetId="0" name="Z_D9E7219D_4C0F_11D3_B104_00805F2978EF__wvu_PrintArea" vbProcedure="false">'Schedule I-1'!$A$16:$I$52</definedName>
    <definedName function="false" hidden="false" localSheetId="0" name="Z_D9E7219D_4C0F_11D3_B104_00805F2978EF__wvu_PrintTitles" vbProcedure="false">'Schedule I-1'!$A:$I,'Schedule I-1'!$7:$15</definedName>
    <definedName function="false" hidden="false" localSheetId="0" name="Z_D9E7219E_4C0F_11D3_B104_00805F2978EF__wvu_PrintArea" vbProcedure="false">'Schedule I-1'!$A$16:$I$51,'Schedule I-1'!$A$53:$I$71,'Schedule I-1'!$A$73:$I$145,'Schedule I-1'!$A$147:$I$175,'Schedule I-1'!$A$177:$I$199</definedName>
    <definedName function="false" hidden="false" localSheetId="0" name="Z_D9E7219E_4C0F_11D3_B104_00805F2978EF__wvu_PrintTitles" vbProcedure="false">'Schedule I-1'!$A:$I,'Schedule I-1'!$7:$15</definedName>
    <definedName function="false" hidden="false" localSheetId="0" name="Z_D9E721A0_4C0F_11D3_B104_00805F2978EF__wvu_PrintArea" vbProcedure="false">'Schedule I-1'!$A$16:$I$51,'Schedule I-1'!$A$53:$I$71,'Schedule I-1'!$A$73:$I$145,'Schedule I-1'!$A$147:$I$175,'Schedule I-1'!$A$177:$I$199,'Schedule I-1'!$A$201:$I$224,'Schedule I-1'!$A$226:$I$241,'Schedule I-1'!$A$243:$I$267</definedName>
    <definedName function="false" hidden="false" localSheetId="0" name="Z_D9E721A0_4C0F_11D3_B104_00805F2978EF__wvu_PrintTitles" vbProcedure="false">'Schedule I-1'!$A:$I,'Schedule I-1'!$7:$15</definedName>
    <definedName function="false" hidden="false" localSheetId="0" name="Z_D9E721A4_4C0F_11D3_B104_00805F2978EF__wvu_PrintArea" vbProcedure="false">'Schedule I-1'!$A$218:$I$241</definedName>
    <definedName function="false" hidden="false" localSheetId="0" name="Z_D9E721A4_4C0F_11D3_B104_00805F2978EF__wvu_PrintTitles" vbProcedure="false">'Schedule I-1'!$A:$I,'Schedule I-1'!$7:$15</definedName>
    <definedName function="false" hidden="false" localSheetId="0" name="Z_D9E721A5_4C0F_11D3_B104_00805F2978EF__wvu_PrintArea" vbProcedure="false">'Schedule I-1'!$A$16:$I$51,'Schedule I-1'!$A$53:$I$71,'Schedule I-1'!$A$73:$I$145,'Schedule I-1'!$A$147:$I$175,'Schedule I-1'!$A$177:$I$199</definedName>
    <definedName function="false" hidden="false" localSheetId="0" name="Z_D9E721A5_4C0F_11D3_B104_00805F2978EF__wvu_PrintTitles" vbProcedure="false">'Schedule I-1'!$A:$I,'Schedule I-1'!$7:$15</definedName>
    <definedName function="false" hidden="false" localSheetId="0" name="Z_D9E721A6_4C0F_11D3_B104_00805F2978EF__wvu_PrintArea" vbProcedure="false">'Schedule I-1'!$A$16:$I$51,'Schedule I-1'!$A$53:$I$71,'Schedule I-1'!$A$73:$I$145,'Schedule I-1'!$A$147:$I$175,'Schedule I-1'!$A$177:$I$199</definedName>
    <definedName function="false" hidden="false" localSheetId="0" name="Z_D9E721A6_4C0F_11D3_B104_00805F2978EF__wvu_PrintTitles" vbProcedure="false">'Schedule I-1'!$A:$I,'Schedule I-1'!$7:$15</definedName>
    <definedName function="false" hidden="false" localSheetId="0" name="Z_D9E721A7_4C0F_11D3_B104_00805F2978EF__wvu_PrintArea" vbProcedure="false">'Schedule I-1'!$A$319:$I$345</definedName>
    <definedName function="false" hidden="false" localSheetId="0" name="Z_D9E721A7_4C0F_11D3_B104_00805F2978EF__wvu_PrintTitles" vbProcedure="false">'Schedule I-1'!$A:$I,'Schedule I-1'!$7:$15</definedName>
    <definedName function="false" hidden="false" localSheetId="0" name="Z_D9E721A9_4C0F_11D3_B104_00805F2978EF__wvu_PrintArea" vbProcedure="false">'Schedule I-1'!$A$16:$I$51,'Schedule I-1'!$A$53:$I$71,'Schedule I-1'!$A$73:$I$145,'Schedule I-1'!$A$147:$I$175,'Schedule I-1'!$A$177:$I$199,'Schedule I-1'!$A$201:$I$224,'Schedule I-1'!$A$226:$I$241</definedName>
    <definedName function="false" hidden="false" localSheetId="0" name="Z_D9E721A9_4C0F_11D3_B104_00805F2978EF__wvu_PrintTitles" vbProcedure="false">'Schedule I-1'!$A:$I,'Schedule I-1'!$7:$15</definedName>
    <definedName function="false" hidden="false" localSheetId="0" name="Z_E20F406C_40CD_11D3_9F28_0008C7005920__wvu_PrintArea" vbProcedure="false">'Schedule I-1'!$A$228:$I$252</definedName>
    <definedName function="false" hidden="false" localSheetId="0" name="Z_E20F406C_40CD_11D3_9F28_0008C7005920__wvu_PrintTitles" vbProcedure="false">'Schedule I-1'!$A:$I,'Schedule I-1'!$7:$15</definedName>
    <definedName function="false" hidden="false" localSheetId="0" name="Z_E20F406D_40CD_11D3_9F28_0008C7005920__wvu_PrintArea" vbProcedure="false">'Schedule I-1'!$A$18:$I$51</definedName>
    <definedName function="false" hidden="false" localSheetId="0" name="Z_E20F406D_40CD_11D3_9F28_0008C7005920__wvu_PrintTitles" vbProcedure="false">'Schedule I-1'!$A:$I,'Schedule I-1'!$7:$15</definedName>
    <definedName function="false" hidden="false" localSheetId="0" name="Z_E20F406E_40CD_11D3_9F28_0008C7005920__wvu_PrintArea" vbProcedure="false">'Schedule I-1'!$A$18:$I$50,'Schedule I-1'!$A$52:$I$70,'Schedule I-1'!$A$72:$I$145,'Schedule I-1'!$A$147:$I$174,'Schedule I-1'!$A$175:$I$197</definedName>
    <definedName function="false" hidden="false" localSheetId="0" name="Z_E20F406E_40CD_11D3_9F28_0008C7005920__wvu_PrintTitles" vbProcedure="false">'Schedule I-1'!$A:$I,'Schedule I-1'!$7:$15</definedName>
    <definedName function="false" hidden="false" localSheetId="0" name="Z_E20F4070_40CD_11D3_9F28_0008C7005920__wvu_PrintArea" vbProcedure="false">'Schedule I-1'!$A$18:$I$50,'Schedule I-1'!$A$52:$I$70,'Schedule I-1'!$A$72:$I$145,'Schedule I-1'!$A$147:$I$174,'Schedule I-1'!$A$175:$I$197,'Schedule I-1'!$A$199:$I$222,'Schedule I-1'!$A$224:$I$239,'Schedule I-1'!$A$241:$I$265</definedName>
    <definedName function="false" hidden="false" localSheetId="0" name="Z_E20F4070_40CD_11D3_9F28_0008C7005920__wvu_PrintTitles" vbProcedure="false">'Schedule I-1'!$A:$I,'Schedule I-1'!$7:$15</definedName>
    <definedName function="false" hidden="false" localSheetId="0" name="Z_E20F4074_40CD_11D3_9F28_0008C7005920__wvu_PrintArea" vbProcedure="false">'Schedule I-1'!$A$218:$I$239</definedName>
    <definedName function="false" hidden="false" localSheetId="0" name="Z_E20F4074_40CD_11D3_9F28_0008C7005920__wvu_PrintTitles" vbProcedure="false">'Schedule I-1'!$A:$I,'Schedule I-1'!$7:$15</definedName>
    <definedName function="false" hidden="false" localSheetId="0" name="Z_E20F4075_40CD_11D3_9F28_0008C7005920__wvu_PrintArea" vbProcedure="false">'Schedule I-1'!$A$18:$I$50,'Schedule I-1'!$A$52:$I$70,'Schedule I-1'!$A$72:$I$145,'Schedule I-1'!$A$147:$I$174,'Schedule I-1'!$A$175:$I$197</definedName>
    <definedName function="false" hidden="false" localSheetId="0" name="Z_E20F4075_40CD_11D3_9F28_0008C7005920__wvu_PrintTitles" vbProcedure="false">'Schedule I-1'!$A:$I,'Schedule I-1'!$7:$15</definedName>
    <definedName function="false" hidden="false" localSheetId="0" name="Z_E20F4076_40CD_11D3_9F28_0008C7005920__wvu_PrintArea" vbProcedure="false">'Schedule I-1'!$A$18:$I$50,'Schedule I-1'!$A$52:$I$70,'Schedule I-1'!$A$72:$I$145,'Schedule I-1'!$A$147:$I$174,'Schedule I-1'!$A$175:$I$197</definedName>
    <definedName function="false" hidden="false" localSheetId="0" name="Z_E20F4076_40CD_11D3_9F28_0008C7005920__wvu_PrintTitles" vbProcedure="false">'Schedule I-1'!$A:$I,'Schedule I-1'!$7:$15</definedName>
    <definedName function="false" hidden="false" localSheetId="0" name="Z_E20F4077_40CD_11D3_9F28_0008C7005920__wvu_PrintArea" vbProcedure="false">'Schedule I-1'!$A$317:$I$343</definedName>
    <definedName function="false" hidden="false" localSheetId="0" name="Z_E20F4077_40CD_11D3_9F28_0008C7005920__wvu_PrintTitles" vbProcedure="false">'Schedule I-1'!$A:$I,'Schedule I-1'!$7:$15</definedName>
    <definedName function="false" hidden="false" localSheetId="0" name="Z_E20F4079_40CD_11D3_9F28_0008C7005920__wvu_PrintArea" vbProcedure="false">'Schedule I-1'!$A$18:$I$50,'Schedule I-1'!$A$52:$I$70,'Schedule I-1'!$A$72:$I$145,'Schedule I-1'!$A$147:$I$174,'Schedule I-1'!$A$175:$I$197,'Schedule I-1'!$A$199:$I$222,'Schedule I-1'!$A$224:$I$239</definedName>
    <definedName function="false" hidden="false" localSheetId="0" name="Z_E20F4079_40CD_11D3_9F28_0008C7005920__wvu_PrintTitles" vbProcedure="false">'Schedule I-1'!$A:$I,'Schedule I-1'!$7:$15</definedName>
    <definedName function="false" hidden="false" localSheetId="0" name="Z_E92EA10B_B456_11D2_9F28_08005A0B9538__wvu_PrintArea" vbProcedure="false">'Schedule I-1'!$A$234:$I$256</definedName>
    <definedName function="false" hidden="false" localSheetId="0" name="Z_E92EA10B_B456_11D2_9F28_08005A0B9538__wvu_PrintTitles" vbProcedure="false">'Schedule I-1'!$A:$I,'Schedule I-1'!$7:$15</definedName>
    <definedName function="false" hidden="false" localSheetId="0" name="Z_E92EA10C_B456_11D2_9F28_08005A0B9538__wvu_PrintArea" vbProcedure="false">'Schedule I-1'!$A$18:$I$55</definedName>
    <definedName function="false" hidden="false" localSheetId="0" name="Z_E92EA10C_B456_11D2_9F28_08005A0B9538__wvu_PrintTitles" vbProcedure="false">'Schedule I-1'!$A:$I,'Schedule I-1'!$7:$15</definedName>
    <definedName function="false" hidden="false" localSheetId="0" name="Z_E92EA10D_B4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E92EA10D_B456_11D2_9F28_08005A0B9538__wvu_PrintTitles" vbProcedure="false">'Schedule I-1'!$A:$I,'Schedule I-1'!$7:$15</definedName>
    <definedName function="false" hidden="false" localSheetId="0" name="Z_E92EA10F_B456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E92EA10F_B456_11D2_9F28_08005A0B9538__wvu_PrintTitles" vbProcedure="false">'Schedule I-1'!$A:$I,'Schedule I-1'!$7:$15</definedName>
    <definedName function="false" hidden="false" localSheetId="0" name="Z_E92EA113_B456_11D2_9F28_08005A0B9538__wvu_PrintArea" vbProcedure="false">'Schedule I-1'!$A$221:$I$245</definedName>
    <definedName function="false" hidden="false" localSheetId="0" name="Z_E92EA113_B456_11D2_9F28_08005A0B9538__wvu_PrintTitles" vbProcedure="false">'Schedule I-1'!$A:$I,'Schedule I-1'!$7:$15</definedName>
    <definedName function="false" hidden="false" localSheetId="0" name="Z_E92EA114_B4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E92EA114_B456_11D2_9F28_08005A0B9538__wvu_PrintTitles" vbProcedure="false">'Schedule I-1'!$A:$I,'Schedule I-1'!$7:$15</definedName>
    <definedName function="false" hidden="false" localSheetId="0" name="Z_E92EA115_B4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E92EA115_B456_11D2_9F28_08005A0B9538__wvu_PrintTitles" vbProcedure="false">'Schedule I-1'!$A:$I,'Schedule I-1'!$7:$15</definedName>
    <definedName function="false" hidden="false" localSheetId="0" name="Z_E92EA116_B456_11D2_9F28_08005A0B9538__wvu_PrintArea" vbProcedure="false">'Schedule I-1'!$A$323:$I$349</definedName>
    <definedName function="false" hidden="false" localSheetId="0" name="Z_E92EA116_B456_11D2_9F28_08005A0B9538__wvu_PrintTitles" vbProcedure="false">'Schedule I-1'!$A:$I,'Schedule I-1'!$7:$15</definedName>
    <definedName function="false" hidden="false" localSheetId="0" name="Z_E92EA118_B456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E92EA118_B456_11D2_9F28_08005A0B9538__wvu_PrintTitles" vbProcedure="false">'Schedule I-1'!$A:$I,'Schedule I-1'!$7:$15</definedName>
    <definedName function="false" hidden="false" localSheetId="0" name="Z_ED1441DC_C640_11D2_9F28_08005A0B9538__wvu_PrintArea" vbProcedure="false">'Schedule I-1'!$A$229:$I$253</definedName>
    <definedName function="false" hidden="false" localSheetId="0" name="Z_ED1441DC_C640_11D2_9F28_08005A0B9538__wvu_PrintTitles" vbProcedure="false">'Schedule I-1'!$A:$I,'Schedule I-1'!$7:$15</definedName>
    <definedName function="false" hidden="false" localSheetId="0" name="Z_ED1441DD_C640_11D2_9F28_08005A0B9538__wvu_PrintArea" vbProcedure="false">'Schedule I-1'!$A$18:$I$51</definedName>
    <definedName function="false" hidden="false" localSheetId="0" name="Z_ED1441DD_C640_11D2_9F28_08005A0B9538__wvu_PrintTitles" vbProcedure="false">'Schedule I-1'!$A:$I,'Schedule I-1'!$7:$15</definedName>
    <definedName function="false" hidden="false" localSheetId="0" name="Z_ED1441DE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1DE_C640_11D2_9F28_08005A0B9538__wvu_PrintTitles" vbProcedure="false">'Schedule I-1'!$A:$I,'Schedule I-1'!$7:$15</definedName>
    <definedName function="false" hidden="false" localSheetId="0" name="Z_ED1441E0_C640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ED1441E0_C640_11D2_9F28_08005A0B9538__wvu_PrintTitles" vbProcedure="false">'Schedule I-1'!$A:$I,'Schedule I-1'!$7:$15</definedName>
    <definedName function="false" hidden="false" localSheetId="0" name="Z_ED1441E4_C640_11D2_9F28_08005A0B9538__wvu_PrintArea" vbProcedure="false">'Schedule I-1'!$A$218:$I$240</definedName>
    <definedName function="false" hidden="false" localSheetId="0" name="Z_ED1441E4_C640_11D2_9F28_08005A0B9538__wvu_PrintTitles" vbProcedure="false">'Schedule I-1'!$A:$I,'Schedule I-1'!$7:$15</definedName>
    <definedName function="false" hidden="false" localSheetId="0" name="Z_ED1441E5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1E5_C640_11D2_9F28_08005A0B9538__wvu_PrintTitles" vbProcedure="false">'Schedule I-1'!$A:$I,'Schedule I-1'!$7:$15</definedName>
    <definedName function="false" hidden="false" localSheetId="0" name="Z_ED1441E6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1E6_C640_11D2_9F28_08005A0B9538__wvu_PrintTitles" vbProcedure="false">'Schedule I-1'!$A:$I,'Schedule I-1'!$7:$15</definedName>
    <definedName function="false" hidden="false" localSheetId="0" name="Z_ED1441E7_C640_11D2_9F28_08005A0B9538__wvu_PrintArea" vbProcedure="false">'Schedule I-1'!$A$318:$I$344</definedName>
    <definedName function="false" hidden="false" localSheetId="0" name="Z_ED1441E7_C640_11D2_9F28_08005A0B9538__wvu_PrintTitles" vbProcedure="false">'Schedule I-1'!$A:$I,'Schedule I-1'!$7:$15</definedName>
    <definedName function="false" hidden="false" localSheetId="0" name="Z_ED1441E9_C640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ED1441E9_C640_11D2_9F28_08005A0B9538__wvu_PrintTitles" vbProcedure="false">'Schedule I-1'!$A:$I,'Schedule I-1'!$7:$15</definedName>
    <definedName function="false" hidden="false" localSheetId="0" name="Z_ED1442FE_C640_11D2_9F28_08005A0B9538__wvu_PrintArea" vbProcedure="false">'Schedule I-1'!$A$229:$I$253</definedName>
    <definedName function="false" hidden="false" localSheetId="0" name="Z_ED1442FE_C640_11D2_9F28_08005A0B9538__wvu_PrintTitles" vbProcedure="false">'Schedule I-1'!$A:$I,'Schedule I-1'!$7:$15</definedName>
    <definedName function="false" hidden="false" localSheetId="0" name="Z_ED1442FF_C640_11D2_9F28_08005A0B9538__wvu_PrintArea" vbProcedure="false">'Schedule I-1'!$A$18:$I$51</definedName>
    <definedName function="false" hidden="false" localSheetId="0" name="Z_ED1442FF_C640_11D2_9F28_08005A0B9538__wvu_PrintTitles" vbProcedure="false">'Schedule I-1'!$A:$I,'Schedule I-1'!$7:$15</definedName>
    <definedName function="false" hidden="false" localSheetId="0" name="Z_ED144300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00_C640_11D2_9F28_08005A0B9538__wvu_PrintTitles" vbProcedure="false">'Schedule I-1'!$A:$I,'Schedule I-1'!$7:$15</definedName>
    <definedName function="false" hidden="false" localSheetId="0" name="Z_ED144302_C640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ED144302_C640_11D2_9F28_08005A0B9538__wvu_PrintTitles" vbProcedure="false">'Schedule I-1'!$A:$I,'Schedule I-1'!$7:$15</definedName>
    <definedName function="false" hidden="false" localSheetId="0" name="Z_ED144306_C640_11D2_9F28_08005A0B9538__wvu_PrintArea" vbProcedure="false">'Schedule I-1'!$A$218:$I$240</definedName>
    <definedName function="false" hidden="false" localSheetId="0" name="Z_ED144306_C640_11D2_9F28_08005A0B9538__wvu_PrintTitles" vbProcedure="false">'Schedule I-1'!$A:$I,'Schedule I-1'!$7:$15</definedName>
    <definedName function="false" hidden="false" localSheetId="0" name="Z_ED144307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07_C640_11D2_9F28_08005A0B9538__wvu_PrintTitles" vbProcedure="false">'Schedule I-1'!$A:$I,'Schedule I-1'!$7:$15</definedName>
    <definedName function="false" hidden="false" localSheetId="0" name="Z_ED144308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08_C640_11D2_9F28_08005A0B9538__wvu_PrintTitles" vbProcedure="false">'Schedule I-1'!$A:$I,'Schedule I-1'!$7:$15</definedName>
    <definedName function="false" hidden="false" localSheetId="0" name="Z_ED144309_C640_11D2_9F28_08005A0B9538__wvu_PrintArea" vbProcedure="false">'Schedule I-1'!$A$318:$I$344</definedName>
    <definedName function="false" hidden="false" localSheetId="0" name="Z_ED144309_C640_11D2_9F28_08005A0B9538__wvu_PrintTitles" vbProcedure="false">'Schedule I-1'!$A:$I,'Schedule I-1'!$7:$15</definedName>
    <definedName function="false" hidden="false" localSheetId="0" name="Z_ED14430B_C640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ED14430B_C640_11D2_9F28_08005A0B9538__wvu_PrintTitles" vbProcedure="false">'Schedule I-1'!$A:$I,'Schedule I-1'!$7:$15</definedName>
    <definedName function="false" hidden="false" localSheetId="0" name="Z_ED144378_C640_11D2_9F28_08005A0B9538__wvu_PrintArea" vbProcedure="false">'Schedule I-1'!$A$229:$I$253</definedName>
    <definedName function="false" hidden="false" localSheetId="0" name="Z_ED144378_C640_11D2_9F28_08005A0B9538__wvu_PrintTitles" vbProcedure="false">'Schedule I-1'!$A:$I,'Schedule I-1'!$7:$15</definedName>
    <definedName function="false" hidden="false" localSheetId="0" name="Z_ED144379_C640_11D2_9F28_08005A0B9538__wvu_PrintArea" vbProcedure="false">'Schedule I-1'!$A$18:$I$51</definedName>
    <definedName function="false" hidden="false" localSheetId="0" name="Z_ED144379_C640_11D2_9F28_08005A0B9538__wvu_PrintTitles" vbProcedure="false">'Schedule I-1'!$A:$I,'Schedule I-1'!$7:$15</definedName>
    <definedName function="false" hidden="false" localSheetId="0" name="Z_ED14437A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7A_C640_11D2_9F28_08005A0B9538__wvu_PrintTitles" vbProcedure="false">'Schedule I-1'!$A:$I,'Schedule I-1'!$7:$15</definedName>
    <definedName function="false" hidden="false" localSheetId="0" name="Z_ED14437C_C640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ED14437C_C640_11D2_9F28_08005A0B9538__wvu_PrintTitles" vbProcedure="false">'Schedule I-1'!$A:$I,'Schedule I-1'!$7:$15</definedName>
    <definedName function="false" hidden="false" localSheetId="0" name="Z_ED144380_C640_11D2_9F28_08005A0B9538__wvu_PrintArea" vbProcedure="false">'Schedule I-1'!$A$218:$I$240</definedName>
    <definedName function="false" hidden="false" localSheetId="0" name="Z_ED144380_C640_11D2_9F28_08005A0B9538__wvu_PrintTitles" vbProcedure="false">'Schedule I-1'!$A:$I,'Schedule I-1'!$7:$15</definedName>
    <definedName function="false" hidden="false" localSheetId="0" name="Z_ED144381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81_C640_11D2_9F28_08005A0B9538__wvu_PrintTitles" vbProcedure="false">'Schedule I-1'!$A:$I,'Schedule I-1'!$7:$15</definedName>
    <definedName function="false" hidden="false" localSheetId="0" name="Z_ED144382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82_C640_11D2_9F28_08005A0B9538__wvu_PrintTitles" vbProcedure="false">'Schedule I-1'!$A:$I,'Schedule I-1'!$7:$15</definedName>
    <definedName function="false" hidden="false" localSheetId="0" name="Z_ED144383_C640_11D2_9F28_08005A0B9538__wvu_PrintArea" vbProcedure="false">'Schedule I-1'!$A$318:$I$344</definedName>
    <definedName function="false" hidden="false" localSheetId="0" name="Z_ED144383_C640_11D2_9F28_08005A0B9538__wvu_PrintTitles" vbProcedure="false">'Schedule I-1'!$A:$I,'Schedule I-1'!$7:$15</definedName>
    <definedName function="false" hidden="false" localSheetId="0" name="Z_ED144385_C640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ED144385_C640_11D2_9F28_08005A0B9538__wvu_PrintTitles" vbProcedure="false">'Schedule I-1'!$A:$I,'Schedule I-1'!$7:$15</definedName>
    <definedName function="false" hidden="false" localSheetId="0" name="Z_F498BF2E_458E_11D3_9F28_0008C7005920__wvu_PrintArea" vbProcedure="false">'Schedule I-1'!$A$231:$I$255</definedName>
    <definedName function="false" hidden="false" localSheetId="0" name="Z_F498BF2E_458E_11D3_9F28_0008C7005920__wvu_PrintTitles" vbProcedure="false">'Schedule I-1'!$A:$I,'Schedule I-1'!$7:$15</definedName>
    <definedName function="false" hidden="false" localSheetId="0" name="Z_F498BF2F_458E_11D3_9F28_0008C7005920__wvu_PrintArea" vbProcedure="false">'Schedule I-1'!$A$16:$I$52</definedName>
    <definedName function="false" hidden="false" localSheetId="0" name="Z_F498BF2F_458E_11D3_9F28_0008C7005920__wvu_PrintTitles" vbProcedure="false">'Schedule I-1'!$A:$I,'Schedule I-1'!$7:$15</definedName>
    <definedName function="false" hidden="false" localSheetId="0" name="Z_F498BF30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30_458E_11D3_9F28_0008C7005920__wvu_PrintTitles" vbProcedure="false">'Schedule I-1'!$A:$I,'Schedule I-1'!$7:$15</definedName>
    <definedName function="false" hidden="false" localSheetId="0" name="Z_F498BF32_458E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F498BF32_458E_11D3_9F28_0008C7005920__wvu_PrintTitles" vbProcedure="false">'Schedule I-1'!$A:$I,'Schedule I-1'!$7:$15</definedName>
    <definedName function="false" hidden="false" localSheetId="0" name="Z_F498BF36_458E_11D3_9F28_0008C7005920__wvu_PrintArea" vbProcedure="false">'Schedule I-1'!$A$218:$I$242</definedName>
    <definedName function="false" hidden="false" localSheetId="0" name="Z_F498BF36_458E_11D3_9F28_0008C7005920__wvu_PrintTitles" vbProcedure="false">'Schedule I-1'!$A:$I,'Schedule I-1'!$7:$15</definedName>
    <definedName function="false" hidden="false" localSheetId="0" name="Z_F498BF37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37_458E_11D3_9F28_0008C7005920__wvu_PrintTitles" vbProcedure="false">'Schedule I-1'!$A:$I,'Schedule I-1'!$7:$15</definedName>
    <definedName function="false" hidden="false" localSheetId="0" name="Z_F498BF38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38_458E_11D3_9F28_0008C7005920__wvu_PrintTitles" vbProcedure="false">'Schedule I-1'!$A:$I,'Schedule I-1'!$7:$15</definedName>
    <definedName function="false" hidden="false" localSheetId="0" name="Z_F498BF39_458E_11D3_9F28_0008C7005920__wvu_PrintArea" vbProcedure="false">'Schedule I-1'!$A$320:$I$346</definedName>
    <definedName function="false" hidden="false" localSheetId="0" name="Z_F498BF39_458E_11D3_9F28_0008C7005920__wvu_PrintTitles" vbProcedure="false">'Schedule I-1'!$A:$I,'Schedule I-1'!$7:$15</definedName>
    <definedName function="false" hidden="false" localSheetId="0" name="Z_F498BF3B_458E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F498BF3B_458E_11D3_9F28_0008C7005920__wvu_PrintTitles" vbProcedure="false">'Schedule I-1'!$A:$I,'Schedule I-1'!$7:$15</definedName>
    <definedName function="false" hidden="false" localSheetId="0" name="Z_F498BF99_458E_11D3_9F28_0008C7005920__wvu_PrintArea" vbProcedure="false">'Schedule I-1'!$A$231:$I$255</definedName>
    <definedName function="false" hidden="false" localSheetId="0" name="Z_F498BF99_458E_11D3_9F28_0008C7005920__wvu_PrintTitles" vbProcedure="false">'Schedule I-1'!$A:$I,'Schedule I-1'!$7:$15</definedName>
    <definedName function="false" hidden="false" localSheetId="0" name="Z_F498BF9A_458E_11D3_9F28_0008C7005920__wvu_PrintArea" vbProcedure="false">'Schedule I-1'!$A$16:$I$52</definedName>
    <definedName function="false" hidden="false" localSheetId="0" name="Z_F498BF9A_458E_11D3_9F28_0008C7005920__wvu_PrintTitles" vbProcedure="false">'Schedule I-1'!$A:$I,'Schedule I-1'!$7:$15</definedName>
    <definedName function="false" hidden="false" localSheetId="0" name="Z_F498BF9B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9B_458E_11D3_9F28_0008C7005920__wvu_PrintTitles" vbProcedure="false">'Schedule I-1'!$A:$I,'Schedule I-1'!$7:$15</definedName>
    <definedName function="false" hidden="false" localSheetId="0" name="Z_F498BF9D_458E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F498BF9D_458E_11D3_9F28_0008C7005920__wvu_PrintTitles" vbProcedure="false">'Schedule I-1'!$A:$I,'Schedule I-1'!$7:$15</definedName>
    <definedName function="false" hidden="false" localSheetId="0" name="Z_F498BFA1_458E_11D3_9F28_0008C7005920__wvu_PrintArea" vbProcedure="false">'Schedule I-1'!$A$218:$I$242</definedName>
    <definedName function="false" hidden="false" localSheetId="0" name="Z_F498BFA1_458E_11D3_9F28_0008C7005920__wvu_PrintTitles" vbProcedure="false">'Schedule I-1'!$A:$I,'Schedule I-1'!$7:$15</definedName>
    <definedName function="false" hidden="false" localSheetId="0" name="Z_F498BFA2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A2_458E_11D3_9F28_0008C7005920__wvu_PrintTitles" vbProcedure="false">'Schedule I-1'!$A:$I,'Schedule I-1'!$7:$15</definedName>
    <definedName function="false" hidden="false" localSheetId="0" name="Z_F498BFA3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A3_458E_11D3_9F28_0008C7005920__wvu_PrintTitles" vbProcedure="false">'Schedule I-1'!$A:$I,'Schedule I-1'!$7:$15</definedName>
    <definedName function="false" hidden="false" localSheetId="0" name="Z_F498BFA4_458E_11D3_9F28_0008C7005920__wvu_PrintArea" vbProcedure="false">'Schedule I-1'!$A$320:$I$346</definedName>
    <definedName function="false" hidden="false" localSheetId="0" name="Z_F498BFA4_458E_11D3_9F28_0008C7005920__wvu_PrintTitles" vbProcedure="false">'Schedule I-1'!$A:$I,'Schedule I-1'!$7:$15</definedName>
    <definedName function="false" hidden="false" localSheetId="0" name="Z_F498BFA6_458E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F498BFA6_458E_11D3_9F28_0008C7005920__wvu_PrintTitles" vbProcedure="false">'Schedule I-1'!$A:$I,'Schedule I-1'!$7:$15</definedName>
    <definedName function="false" hidden="false" localSheetId="0" name="Z_F78A2FEF_383F_11D3_9F28_0008C7005920__wvu_PrintArea" vbProcedure="false">'Schedule I-1'!$A$229:$I$253</definedName>
    <definedName function="false" hidden="false" localSheetId="0" name="Z_F78A2FEF_383F_11D3_9F28_0008C7005920__wvu_PrintTitles" vbProcedure="false">'Schedule I-1'!$A:$I,'Schedule I-1'!$7:$15</definedName>
    <definedName function="false" hidden="false" localSheetId="0" name="Z_F78A2FF0_383F_11D3_9F28_0008C7005920__wvu_PrintArea" vbProcedure="false">'Schedule I-1'!$A$18:$I$51</definedName>
    <definedName function="false" hidden="false" localSheetId="0" name="Z_F78A2FF0_383F_11D3_9F28_0008C7005920__wvu_PrintTitles" vbProcedure="false">'Schedule I-1'!$A:$I,'Schedule I-1'!$7:$15</definedName>
    <definedName function="false" hidden="false" localSheetId="0" name="Z_F78A2FF1_383F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78A2FF1_383F_11D3_9F28_0008C7005920__wvu_PrintTitles" vbProcedure="false">'Schedule I-1'!$A:$I,'Schedule I-1'!$7:$15</definedName>
    <definedName function="false" hidden="false" localSheetId="0" name="Z_F78A2FF3_383F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F78A2FF3_383F_11D3_9F28_0008C7005920__wvu_PrintTitles" vbProcedure="false">'Schedule I-1'!$A:$I,'Schedule I-1'!$7:$15</definedName>
    <definedName function="false" hidden="false" localSheetId="0" name="Z_F78A2FF7_383F_11D3_9F28_0008C7005920__wvu_PrintArea" vbProcedure="false">'Schedule I-1'!$A$218:$I$240</definedName>
    <definedName function="false" hidden="false" localSheetId="0" name="Z_F78A2FF7_383F_11D3_9F28_0008C7005920__wvu_PrintTitles" vbProcedure="false">'Schedule I-1'!$A:$I,'Schedule I-1'!$7:$15</definedName>
    <definedName function="false" hidden="false" localSheetId="0" name="Z_F78A2FF8_383F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78A2FF8_383F_11D3_9F28_0008C7005920__wvu_PrintTitles" vbProcedure="false">'Schedule I-1'!$A:$I,'Schedule I-1'!$7:$15</definedName>
    <definedName function="false" hidden="false" localSheetId="0" name="Z_F78A2FF9_383F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78A2FF9_383F_11D3_9F28_0008C7005920__wvu_PrintTitles" vbProcedure="false">'Schedule I-1'!$A:$I,'Schedule I-1'!$7:$15</definedName>
    <definedName function="false" hidden="false" localSheetId="0" name="Z_F78A2FFA_383F_11D3_9F28_0008C7005920__wvu_PrintArea" vbProcedure="false">'Schedule I-1'!$A$318:$I$344</definedName>
    <definedName function="false" hidden="false" localSheetId="0" name="Z_F78A2FFA_383F_11D3_9F28_0008C7005920__wvu_PrintTitles" vbProcedure="false">'Schedule I-1'!$A:$I,'Schedule I-1'!$7:$15</definedName>
    <definedName function="false" hidden="false" localSheetId="0" name="Z_F78A2FFC_383F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F78A2FFC_383F_11D3_9F28_0008C7005920__wvu_PrintTitles" vbProcedure="false">'Schedule I-1'!$A:$I,'Schedule I-1'!$7:$15</definedName>
    <definedName function="false" hidden="false" localSheetId="0" name="Z_FD8C02EE_4002_11D3_9F28_0008C7005920__wvu_PrintArea" vbProcedure="false">'Schedule I-1'!$A$229:$I$253</definedName>
    <definedName function="false" hidden="false" localSheetId="0" name="Z_FD8C02EE_4002_11D3_9F28_0008C7005920__wvu_PrintTitles" vbProcedure="false">'Schedule I-1'!$A:$I,'Schedule I-1'!$7:$15</definedName>
    <definedName function="false" hidden="false" localSheetId="0" name="Z_FD8C02EF_4002_11D3_9F28_0008C7005920__wvu_PrintArea" vbProcedure="false">'Schedule I-1'!$A$18:$I$51</definedName>
    <definedName function="false" hidden="false" localSheetId="0" name="Z_FD8C02EF_4002_11D3_9F28_0008C7005920__wvu_PrintTitles" vbProcedure="false">'Schedule I-1'!$A:$I,'Schedule I-1'!$7:$15</definedName>
    <definedName function="false" hidden="false" localSheetId="0" name="Z_FD8C02F0_4002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D8C02F0_4002_11D3_9F28_0008C7005920__wvu_PrintTitles" vbProcedure="false">'Schedule I-1'!$A:$I,'Schedule I-1'!$7:$15</definedName>
    <definedName function="false" hidden="false" localSheetId="0" name="Z_FD8C02F2_4002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FD8C02F2_4002_11D3_9F28_0008C7005920__wvu_PrintTitles" vbProcedure="false">'Schedule I-1'!$A:$I,'Schedule I-1'!$7:$15</definedName>
    <definedName function="false" hidden="false" localSheetId="0" name="Z_FD8C02F6_4002_11D3_9F28_0008C7005920__wvu_PrintArea" vbProcedure="false">'Schedule I-1'!$A$218:$I$240</definedName>
    <definedName function="false" hidden="false" localSheetId="0" name="Z_FD8C02F6_4002_11D3_9F28_0008C7005920__wvu_PrintTitles" vbProcedure="false">'Schedule I-1'!$A:$I,'Schedule I-1'!$7:$15</definedName>
    <definedName function="false" hidden="false" localSheetId="0" name="Z_FD8C02F7_4002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D8C02F7_4002_11D3_9F28_0008C7005920__wvu_PrintTitles" vbProcedure="false">'Schedule I-1'!$A:$I,'Schedule I-1'!$7:$15</definedName>
    <definedName function="false" hidden="false" localSheetId="0" name="Z_FD8C02F8_4002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D8C02F8_4002_11D3_9F28_0008C7005920__wvu_PrintTitles" vbProcedure="false">'Schedule I-1'!$A:$I,'Schedule I-1'!$7:$15</definedName>
    <definedName function="false" hidden="false" localSheetId="0" name="Z_FD8C02F9_4002_11D3_9F28_0008C7005920__wvu_PrintArea" vbProcedure="false">'Schedule I-1'!$A$318:$I$344</definedName>
    <definedName function="false" hidden="false" localSheetId="0" name="Z_FD8C02F9_4002_11D3_9F28_0008C7005920__wvu_PrintTitles" vbProcedure="false">'Schedule I-1'!$A:$I,'Schedule I-1'!$7:$15</definedName>
    <definedName function="false" hidden="false" localSheetId="0" name="Z_FD8C02FB_4002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FD8C02FB_4002_11D3_9F28_0008C7005920__wvu_PrintTitles" vbProcedure="false">'Schedule I-1'!$A:$I,'Schedule I-1'!$7:$15</definedName>
    <definedName function="false" hidden="false" localSheetId="4" name="ACwvu_Gathering_" vbProcedure="false">'Schedule I-2'!$A$100:$I$147</definedName>
    <definedName function="false" hidden="false" localSheetId="4" name="ACwvu_Mainline_" vbProcedure="false">'Schedule I-2'!$A$204:$I$271</definedName>
    <definedName function="false" hidden="false" localSheetId="4" name="ACwvu_Mapleton_" vbProcedure="false">'Schedule I-2'!$A$275:$I$369</definedName>
    <definedName function="false" hidden="false" localSheetId="4" name="ACwvu_Non___Jurisdictional_" vbProcedure="false">'Schedule I-2'!$A$16:$I$96</definedName>
    <definedName function="false" hidden="false" localSheetId="4" name="ACwvu_Storage_" vbProcedure="false">'Schedule I-2'!$A$151:$I$200</definedName>
    <definedName function="false" hidden="false" localSheetId="4" name="Swvu_Gathering_" vbProcedure="false">'Schedule I-2'!$A$100:$I$147</definedName>
    <definedName function="false" hidden="false" localSheetId="4" name="Swvu_Mainline_" vbProcedure="false">'Schedule I-2'!$A$204:$I$271</definedName>
    <definedName function="false" hidden="false" localSheetId="4" name="Swvu_Mapleton_" vbProcedure="false">'Schedule I-2'!$A$275:$I$369</definedName>
    <definedName function="false" hidden="false" localSheetId="4" name="Swvu_Non___Jurisdictional_" vbProcedure="false">'Schedule I-2'!$A$16:$I$96</definedName>
    <definedName function="false" hidden="false" localSheetId="4" name="Swvu_Storage_" vbProcedure="false">'Schedule I-2'!$A$151:$I$200</definedName>
    <definedName function="false" hidden="false" localSheetId="4" name="wvu_Gathering_" vbProcedure="false">{TRUE,TRUE,-2.75,-17,747.75,470.25,FALSE,FALSE,TRUE,TRUE,0,1,#N/A,81,#N/A,17.53125,52,1,FALSE,FALSE,3,TRUE,1,FALSE,50,"Swvu.Gathering.","ACwvu.Gathering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106C1:R153C9","=C1:C9,R7:R15",#N/A,#N/A,FALSE,FALSE,TRUE,1,600,600,FALSE,FALSE,TRUE,TRUE,TRUE}</definedName>
    <definedName function="false" hidden="false" localSheetId="4" name="wvu_Mainline_" vbProcedure="false">{TRUE,TRUE,-2.75,-17,747.75,470.25,FALSE,FALSE,TRUE,TRUE,0,1,#N/A,202,#N/A,17.53125,52,1,FALSE,FALSE,3,TRUE,1,FALSE,50,"Swvu.Mainline.","ACwvu.Mainline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227C1:R293C9","=C1:C9,R7:R15",#N/A,#N/A,FALSE,FALSE,TRUE,1,600,600,FALSE,FALSE,TRUE,TRUE,TRUE}</definedName>
    <definedName function="false" hidden="false" localSheetId="4" name="wvu_Mapleton_" vbProcedure="false">{TRUE,TRUE,-2.75,-17,747.75,470.25,FALSE,FALSE,TRUE,TRUE,0,1,#N/A,283,#N/A,17.53125,52,1,FALSE,FALSE,3,TRUE,1,FALSE,50,"Swvu.Mapleton.","ACwvu.Mapleton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308C1:R401C9","=C1:C9,R7:R15",#N/A,#N/A,FALSE,FALSE,TRUE,1,600,600,FALSE,FALSE,TRUE,TRUE,TRUE}</definedName>
    <definedName function="false" hidden="false" localSheetId="4" name="wvu_Non___Jurisdictional_" vbProcedure="false">{TRUE,TRUE,-2.75,-17,747.75,470.25,FALSE,FALSE,TRUE,TRUE,0,1,#N/A,71,#N/A,17.53125,52,1,FALSE,FALSE,3,TRUE,1,FALSE,50,"Swvu.Non._.Jurisdictional.","ACwvu.Non._.Jurisdictional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16C1:R96C9","=C1:C9,R7:R15",#N/A,#N/A,FALSE,FALSE,TRUE,1,600,600,FALSE,FALSE,TRUE,TRUE,TRUE}</definedName>
    <definedName function="false" hidden="false" localSheetId="4" name="wvu_Storage_" vbProcedure="false">{TRUE,TRUE,-2.75,-17,747.75,470.25,FALSE,FALSE,TRUE,TRUE,0,1,#N/A,191,#N/A,17.53125,52,1,FALSE,FALSE,3,TRUE,1,FALSE,50,"Swvu.Storage.","ACwvu.Storage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168C1:R216C9","=C1:C9,R7:R15",#N/A,#N/A,FALSE,FALSE,TRUE,1,600,600,FALSE,FALSE,TRUE,TRUE,TRUE}</definedName>
    <definedName function="false" hidden="false" localSheetId="4" name="Z_01F7AFF2_38FC_11D3_9F28_0008C7005920__wvu_PrintArea" vbProcedure="false">'Schedule I-2'!$A$106:$I$153</definedName>
    <definedName function="false" hidden="false" localSheetId="4" name="Z_01F7AFF2_38FC_11D3_9F28_0008C7005920__wvu_PrintTitles" vbProcedure="false">'Schedule I-2'!$A:$I,'Schedule I-2'!$7:$15</definedName>
    <definedName function="false" hidden="false" localSheetId="4" name="Z_01F7AFF4_38FC_11D3_9F28_0008C7005920__wvu_PrintArea" vbProcedure="false">'Schedule I-2'!$A$227:$I$293</definedName>
    <definedName function="false" hidden="false" localSheetId="4" name="Z_01F7AFF4_38FC_11D3_9F28_0008C7005920__wvu_PrintTitles" vbProcedure="false">'Schedule I-2'!$A:$I,'Schedule I-2'!$7:$15</definedName>
    <definedName function="false" hidden="false" localSheetId="4" name="Z_01F7AFF5_38FC_11D3_9F28_0008C7005920__wvu_PrintArea" vbProcedure="false">'Schedule I-2'!$A$308:$I$401</definedName>
    <definedName function="false" hidden="false" localSheetId="4" name="Z_01F7AFF5_38FC_11D3_9F28_0008C7005920__wvu_PrintTitles" vbProcedure="false">'Schedule I-2'!$A:$I,'Schedule I-2'!$7:$15</definedName>
    <definedName function="false" hidden="false" localSheetId="4" name="Z_01F7AFF6_38FC_11D3_9F28_0008C7005920__wvu_PrintArea" vbProcedure="false">'Schedule I-2'!$A$16:$I$96</definedName>
    <definedName function="false" hidden="false" localSheetId="4" name="Z_01F7AFF6_38FC_11D3_9F28_0008C7005920__wvu_PrintTitles" vbProcedure="false">'Schedule I-2'!$A:$I,'Schedule I-2'!$7:$15</definedName>
    <definedName function="false" hidden="false" localSheetId="4" name="Z_01F7AFFB_38FC_11D3_9F28_0008C7005920__wvu_PrintArea" vbProcedure="false">'Schedule I-2'!$A$168:$I$216</definedName>
    <definedName function="false" hidden="false" localSheetId="4" name="Z_01F7AFFB_38FC_11D3_9F28_0008C7005920__wvu_PrintTitles" vbProcedure="false">'Schedule I-2'!$A:$I,'Schedule I-2'!$7:$15</definedName>
    <definedName function="false" hidden="false" localSheetId="4" name="Z_08B648AE_B756_11D2_9F28_08005A0B9538__wvu_PrintArea" vbProcedure="false">'Schedule I-2'!$A$106:$I$153</definedName>
    <definedName function="false" hidden="false" localSheetId="4" name="Z_08B648AE_B756_11D2_9F28_08005A0B9538__wvu_PrintTitles" vbProcedure="false">'Schedule I-2'!$A:$I,'Schedule I-2'!$7:$15</definedName>
    <definedName function="false" hidden="false" localSheetId="4" name="Z_08B648B0_B756_11D2_9F28_08005A0B9538__wvu_PrintArea" vbProcedure="false">'Schedule I-2'!$A$227:$I$293</definedName>
    <definedName function="false" hidden="false" localSheetId="4" name="Z_08B648B0_B756_11D2_9F28_08005A0B9538__wvu_PrintTitles" vbProcedure="false">'Schedule I-2'!$A:$I,'Schedule I-2'!$7:$15</definedName>
    <definedName function="false" hidden="false" localSheetId="4" name="Z_08B648B1_B756_11D2_9F28_08005A0B9538__wvu_PrintArea" vbProcedure="false">'Schedule I-2'!$A$308:$I$401</definedName>
    <definedName function="false" hidden="false" localSheetId="4" name="Z_08B648B1_B756_11D2_9F28_08005A0B9538__wvu_PrintTitles" vbProcedure="false">'Schedule I-2'!$A:$I,'Schedule I-2'!$7:$15</definedName>
    <definedName function="false" hidden="false" localSheetId="4" name="Z_08B648B2_B756_11D2_9F28_08005A0B9538__wvu_PrintArea" vbProcedure="false">'Schedule I-2'!$A$16:$I$96</definedName>
    <definedName function="false" hidden="false" localSheetId="4" name="Z_08B648B2_B756_11D2_9F28_08005A0B9538__wvu_PrintTitles" vbProcedure="false">'Schedule I-2'!$A:$I,'Schedule I-2'!$7:$15</definedName>
    <definedName function="false" hidden="false" localSheetId="4" name="Z_08B648B7_B756_11D2_9F28_08005A0B9538__wvu_PrintArea" vbProcedure="false">'Schedule I-2'!$A$168:$I$216</definedName>
    <definedName function="false" hidden="false" localSheetId="4" name="Z_08B648B7_B756_11D2_9F28_08005A0B9538__wvu_PrintTitles" vbProcedure="false">'Schedule I-2'!$A:$I,'Schedule I-2'!$7:$15</definedName>
    <definedName function="false" hidden="false" localSheetId="4" name="Z_0A1A34B2_3E7D_11D3_9F28_0008C7005920__wvu_PrintArea" vbProcedure="false">'Schedule I-2'!$A$106:$I$153</definedName>
    <definedName function="false" hidden="false" localSheetId="4" name="Z_0A1A34B2_3E7D_11D3_9F28_0008C7005920__wvu_PrintTitles" vbProcedure="false">'Schedule I-2'!$A:$I,'Schedule I-2'!$7:$15</definedName>
    <definedName function="false" hidden="false" localSheetId="4" name="Z_0A1A34B4_3E7D_11D3_9F28_0008C7005920__wvu_PrintArea" vbProcedure="false">'Schedule I-2'!$A$227:$I$293</definedName>
    <definedName function="false" hidden="false" localSheetId="4" name="Z_0A1A34B4_3E7D_11D3_9F28_0008C7005920__wvu_PrintTitles" vbProcedure="false">'Schedule I-2'!$A:$I,'Schedule I-2'!$7:$15</definedName>
    <definedName function="false" hidden="false" localSheetId="4" name="Z_0A1A34B5_3E7D_11D3_9F28_0008C7005920__wvu_PrintArea" vbProcedure="false">'Schedule I-2'!$A$308:$I$401</definedName>
    <definedName function="false" hidden="false" localSheetId="4" name="Z_0A1A34B5_3E7D_11D3_9F28_0008C7005920__wvu_PrintTitles" vbProcedure="false">'Schedule I-2'!$A:$I,'Schedule I-2'!$7:$15</definedName>
    <definedName function="false" hidden="false" localSheetId="4" name="Z_0A1A34B6_3E7D_11D3_9F28_0008C7005920__wvu_PrintArea" vbProcedure="false">'Schedule I-2'!$A$16:$I$96</definedName>
    <definedName function="false" hidden="false" localSheetId="4" name="Z_0A1A34B6_3E7D_11D3_9F28_0008C7005920__wvu_PrintTitles" vbProcedure="false">'Schedule I-2'!$A:$I,'Schedule I-2'!$7:$15</definedName>
    <definedName function="false" hidden="false" localSheetId="4" name="Z_0A1A34BB_3E7D_11D3_9F28_0008C7005920__wvu_PrintArea" vbProcedure="false">'Schedule I-2'!$A$168:$I$216</definedName>
    <definedName function="false" hidden="false" localSheetId="4" name="Z_0A1A34BB_3E7D_11D3_9F28_0008C7005920__wvu_PrintTitles" vbProcedure="false">'Schedule I-2'!$A:$I,'Schedule I-2'!$7:$15</definedName>
    <definedName function="false" hidden="false" localSheetId="4" name="Z_0A5A62D2_4650_11D3_9F28_0008C7005920__wvu_PrintArea" vbProcedure="false">'Schedule I-2'!$A$106:$I$153</definedName>
    <definedName function="false" hidden="false" localSheetId="4" name="Z_0A5A62D2_4650_11D3_9F28_0008C7005920__wvu_PrintTitles" vbProcedure="false">'Schedule I-2'!$A:$I,'Schedule I-2'!$7:$15</definedName>
    <definedName function="false" hidden="false" localSheetId="4" name="Z_0A5A62D4_4650_11D3_9F28_0008C7005920__wvu_PrintArea" vbProcedure="false">'Schedule I-2'!$A$227:$I$293</definedName>
    <definedName function="false" hidden="false" localSheetId="4" name="Z_0A5A62D4_4650_11D3_9F28_0008C7005920__wvu_PrintTitles" vbProcedure="false">'Schedule I-2'!$A:$I,'Schedule I-2'!$7:$15</definedName>
    <definedName function="false" hidden="false" localSheetId="4" name="Z_0A5A62D5_4650_11D3_9F28_0008C7005920__wvu_PrintArea" vbProcedure="false">'Schedule I-2'!$A$308:$I$401</definedName>
    <definedName function="false" hidden="false" localSheetId="4" name="Z_0A5A62D5_4650_11D3_9F28_0008C7005920__wvu_PrintTitles" vbProcedure="false">'Schedule I-2'!$A:$I,'Schedule I-2'!$7:$15</definedName>
    <definedName function="false" hidden="false" localSheetId="4" name="Z_0A5A62D6_4650_11D3_9F28_0008C7005920__wvu_PrintArea" vbProcedure="false">'Schedule I-2'!$A$16:$I$96</definedName>
    <definedName function="false" hidden="false" localSheetId="4" name="Z_0A5A62D6_4650_11D3_9F28_0008C7005920__wvu_PrintTitles" vbProcedure="false">'Schedule I-2'!$A:$I,'Schedule I-2'!$7:$15</definedName>
    <definedName function="false" hidden="false" localSheetId="4" name="Z_0A5A62DB_4650_11D3_9F28_0008C7005920__wvu_PrintArea" vbProcedure="false">'Schedule I-2'!$A$168:$I$216</definedName>
    <definedName function="false" hidden="false" localSheetId="4" name="Z_0A5A62DB_4650_11D3_9F28_0008C7005920__wvu_PrintTitles" vbProcedure="false">'Schedule I-2'!$A:$I,'Schedule I-2'!$7:$15</definedName>
    <definedName function="false" hidden="false" localSheetId="4" name="Z_0A5A63E3_4650_11D3_9F28_0008C7005920__wvu_PrintArea" vbProcedure="false">'Schedule I-2'!$A$106:$I$153</definedName>
    <definedName function="false" hidden="false" localSheetId="4" name="Z_0A5A63E3_4650_11D3_9F28_0008C7005920__wvu_PrintTitles" vbProcedure="false">'Schedule I-2'!$A:$I,'Schedule I-2'!$7:$15</definedName>
    <definedName function="false" hidden="false" localSheetId="4" name="Z_0A5A63E5_4650_11D3_9F28_0008C7005920__wvu_PrintArea" vbProcedure="false">'Schedule I-2'!$A$227:$I$293</definedName>
    <definedName function="false" hidden="false" localSheetId="4" name="Z_0A5A63E5_4650_11D3_9F28_0008C7005920__wvu_PrintTitles" vbProcedure="false">'Schedule I-2'!$A:$I,'Schedule I-2'!$7:$15</definedName>
    <definedName function="false" hidden="false" localSheetId="4" name="Z_0A5A63E6_4650_11D3_9F28_0008C7005920__wvu_PrintArea" vbProcedure="false">'Schedule I-2'!$A$308:$I$401</definedName>
    <definedName function="false" hidden="false" localSheetId="4" name="Z_0A5A63E6_4650_11D3_9F28_0008C7005920__wvu_PrintTitles" vbProcedure="false">'Schedule I-2'!$A:$I,'Schedule I-2'!$7:$15</definedName>
    <definedName function="false" hidden="false" localSheetId="4" name="Z_0A5A63E7_4650_11D3_9F28_0008C7005920__wvu_PrintArea" vbProcedure="false">'Schedule I-2'!$A$16:$I$96</definedName>
    <definedName function="false" hidden="false" localSheetId="4" name="Z_0A5A63E7_4650_11D3_9F28_0008C7005920__wvu_PrintTitles" vbProcedure="false">'Schedule I-2'!$A:$I,'Schedule I-2'!$7:$15</definedName>
    <definedName function="false" hidden="false" localSheetId="4" name="Z_0A5A63EC_4650_11D3_9F28_0008C7005920__wvu_PrintArea" vbProcedure="false">'Schedule I-2'!$A$168:$I$216</definedName>
    <definedName function="false" hidden="false" localSheetId="4" name="Z_0A5A63EC_4650_11D3_9F28_0008C7005920__wvu_PrintTitles" vbProcedure="false">'Schedule I-2'!$A:$I,'Schedule I-2'!$7:$15</definedName>
    <definedName function="false" hidden="false" localSheetId="4" name="Z_12465E86_CAF7_11D2_9F28_08005A0B9538__wvu_PrintArea" vbProcedure="false">'Schedule I-2'!$A$106:$I$153</definedName>
    <definedName function="false" hidden="false" localSheetId="4" name="Z_12465E86_CAF7_11D2_9F28_08005A0B9538__wvu_PrintTitles" vbProcedure="false">'Schedule I-2'!$A:$I,'Schedule I-2'!$7:$15</definedName>
    <definedName function="false" hidden="false" localSheetId="4" name="Z_12465E88_CAF7_11D2_9F28_08005A0B9538__wvu_PrintArea" vbProcedure="false">'Schedule I-2'!$A$227:$I$293</definedName>
    <definedName function="false" hidden="false" localSheetId="4" name="Z_12465E88_CAF7_11D2_9F28_08005A0B9538__wvu_PrintTitles" vbProcedure="false">'Schedule I-2'!$A:$I,'Schedule I-2'!$7:$15</definedName>
    <definedName function="false" hidden="false" localSheetId="4" name="Z_12465E89_CAF7_11D2_9F28_08005A0B9538__wvu_PrintArea" vbProcedure="false">'Schedule I-2'!$A$308:$I$401</definedName>
    <definedName function="false" hidden="false" localSheetId="4" name="Z_12465E89_CAF7_11D2_9F28_08005A0B9538__wvu_PrintTitles" vbProcedure="false">'Schedule I-2'!$A:$I,'Schedule I-2'!$7:$15</definedName>
    <definedName function="false" hidden="false" localSheetId="4" name="Z_12465E8A_CAF7_11D2_9F28_08005A0B9538__wvu_PrintArea" vbProcedure="false">'Schedule I-2'!$A$16:$I$96</definedName>
    <definedName function="false" hidden="false" localSheetId="4" name="Z_12465E8A_CAF7_11D2_9F28_08005A0B9538__wvu_PrintTitles" vbProcedure="false">'Schedule I-2'!$A:$I,'Schedule I-2'!$7:$15</definedName>
    <definedName function="false" hidden="false" localSheetId="4" name="Z_12465E8F_CAF7_11D2_9F28_08005A0B9538__wvu_PrintArea" vbProcedure="false">'Schedule I-2'!$A$168:$I$216</definedName>
    <definedName function="false" hidden="false" localSheetId="4" name="Z_12465E8F_CAF7_11D2_9F28_08005A0B9538__wvu_PrintTitles" vbProcedure="false">'Schedule I-2'!$A:$I,'Schedule I-2'!$7:$15</definedName>
    <definedName function="false" hidden="false" localSheetId="4" name="Z_1715FF2D_C18E_11D2_9F28_08005A0B9538__wvu_PrintArea" vbProcedure="false">'Schedule I-2'!$A$106:$I$153</definedName>
    <definedName function="false" hidden="false" localSheetId="4" name="Z_1715FF2D_C18E_11D2_9F28_08005A0B9538__wvu_PrintTitles" vbProcedure="false">'Schedule I-2'!$A:$I,'Schedule I-2'!$7:$15</definedName>
    <definedName function="false" hidden="false" localSheetId="4" name="Z_1715FF2F_C18E_11D2_9F28_08005A0B9538__wvu_PrintArea" vbProcedure="false">'Schedule I-2'!$A$227:$I$293</definedName>
    <definedName function="false" hidden="false" localSheetId="4" name="Z_1715FF2F_C18E_11D2_9F28_08005A0B9538__wvu_PrintTitles" vbProcedure="false">'Schedule I-2'!$A:$I,'Schedule I-2'!$7:$15</definedName>
    <definedName function="false" hidden="false" localSheetId="4" name="Z_1715FF30_C18E_11D2_9F28_08005A0B9538__wvu_PrintArea" vbProcedure="false">'Schedule I-2'!$A$308:$I$401</definedName>
    <definedName function="false" hidden="false" localSheetId="4" name="Z_1715FF30_C18E_11D2_9F28_08005A0B9538__wvu_PrintTitles" vbProcedure="false">'Schedule I-2'!$A:$I,'Schedule I-2'!$7:$15</definedName>
    <definedName function="false" hidden="false" localSheetId="4" name="Z_1715FF31_C18E_11D2_9F28_08005A0B9538__wvu_PrintArea" vbProcedure="false">'Schedule I-2'!$A$16:$I$96</definedName>
    <definedName function="false" hidden="false" localSheetId="4" name="Z_1715FF31_C18E_11D2_9F28_08005A0B9538__wvu_PrintTitles" vbProcedure="false">'Schedule I-2'!$A:$I,'Schedule I-2'!$7:$15</definedName>
    <definedName function="false" hidden="false" localSheetId="4" name="Z_1715FF36_C18E_11D2_9F28_08005A0B9538__wvu_PrintArea" vbProcedure="false">'Schedule I-2'!$A$168:$I$216</definedName>
    <definedName function="false" hidden="false" localSheetId="4" name="Z_1715FF36_C18E_11D2_9F28_08005A0B9538__wvu_PrintTitles" vbProcedure="false">'Schedule I-2'!$A:$I,'Schedule I-2'!$7:$15</definedName>
    <definedName function="false" hidden="false" localSheetId="4" name="Z_1DD7910E_B50B_11D2_9F28_08005A0B9538__wvu_PrintArea" vbProcedure="false">'Schedule I-2'!$A$106:$I$153</definedName>
    <definedName function="false" hidden="false" localSheetId="4" name="Z_1DD7910E_B50B_11D2_9F28_08005A0B9538__wvu_PrintTitles" vbProcedure="false">'Schedule I-2'!$A:$I,'Schedule I-2'!$7:$15</definedName>
    <definedName function="false" hidden="false" localSheetId="4" name="Z_1DD79110_B50B_11D2_9F28_08005A0B9538__wvu_PrintArea" vbProcedure="false">'Schedule I-2'!$A$227:$I$293</definedName>
    <definedName function="false" hidden="false" localSheetId="4" name="Z_1DD79110_B50B_11D2_9F28_08005A0B9538__wvu_PrintTitles" vbProcedure="false">'Schedule I-2'!$A:$I,'Schedule I-2'!$7:$15</definedName>
    <definedName function="false" hidden="false" localSheetId="4" name="Z_1DD79111_B50B_11D2_9F28_08005A0B9538__wvu_PrintArea" vbProcedure="false">'Schedule I-2'!$A$308:$I$401</definedName>
    <definedName function="false" hidden="false" localSheetId="4" name="Z_1DD79111_B50B_11D2_9F28_08005A0B9538__wvu_PrintTitles" vbProcedure="false">'Schedule I-2'!$A:$I,'Schedule I-2'!$7:$15</definedName>
    <definedName function="false" hidden="false" localSheetId="4" name="Z_1DD79112_B50B_11D2_9F28_08005A0B9538__wvu_PrintArea" vbProcedure="false">'Schedule I-2'!$A$16:$I$96</definedName>
    <definedName function="false" hidden="false" localSheetId="4" name="Z_1DD79112_B50B_11D2_9F28_08005A0B9538__wvu_PrintTitles" vbProcedure="false">'Schedule I-2'!$A:$I,'Schedule I-2'!$7:$15</definedName>
    <definedName function="false" hidden="false" localSheetId="4" name="Z_1DD79117_B50B_11D2_9F28_08005A0B9538__wvu_PrintArea" vbProcedure="false">'Schedule I-2'!$A$168:$I$216</definedName>
    <definedName function="false" hidden="false" localSheetId="4" name="Z_1DD79117_B50B_11D2_9F28_08005A0B9538__wvu_PrintTitles" vbProcedure="false">'Schedule I-2'!$A:$I,'Schedule I-2'!$7:$15</definedName>
    <definedName function="false" hidden="false" localSheetId="4" name="Z_1F5CDD12_3DB9_11D3_9F28_0008C7005920__wvu_PrintArea" vbProcedure="false">'Schedule I-2'!$A$106:$I$153</definedName>
    <definedName function="false" hidden="false" localSheetId="4" name="Z_1F5CDD12_3DB9_11D3_9F28_0008C7005920__wvu_PrintTitles" vbProcedure="false">'Schedule I-2'!$A:$I,'Schedule I-2'!$7:$15</definedName>
    <definedName function="false" hidden="false" localSheetId="4" name="Z_1F5CDD14_3DB9_11D3_9F28_0008C7005920__wvu_PrintArea" vbProcedure="false">'Schedule I-2'!$A$227:$I$293</definedName>
    <definedName function="false" hidden="false" localSheetId="4" name="Z_1F5CDD14_3DB9_11D3_9F28_0008C7005920__wvu_PrintTitles" vbProcedure="false">'Schedule I-2'!$A:$I,'Schedule I-2'!$7:$15</definedName>
    <definedName function="false" hidden="false" localSheetId="4" name="Z_1F5CDD15_3DB9_11D3_9F28_0008C7005920__wvu_PrintArea" vbProcedure="false">'Schedule I-2'!$A$308:$I$401</definedName>
    <definedName function="false" hidden="false" localSheetId="4" name="Z_1F5CDD15_3DB9_11D3_9F28_0008C7005920__wvu_PrintTitles" vbProcedure="false">'Schedule I-2'!$A:$I,'Schedule I-2'!$7:$15</definedName>
    <definedName function="false" hidden="false" localSheetId="4" name="Z_1F5CDD16_3DB9_11D3_9F28_0008C7005920__wvu_PrintArea" vbProcedure="false">'Schedule I-2'!$A$16:$I$96</definedName>
    <definedName function="false" hidden="false" localSheetId="4" name="Z_1F5CDD16_3DB9_11D3_9F28_0008C7005920__wvu_PrintTitles" vbProcedure="false">'Schedule I-2'!$A:$I,'Schedule I-2'!$7:$15</definedName>
    <definedName function="false" hidden="false" localSheetId="4" name="Z_1F5CDD1B_3DB9_11D3_9F28_0008C7005920__wvu_PrintArea" vbProcedure="false">'Schedule I-2'!$A$168:$I$216</definedName>
    <definedName function="false" hidden="false" localSheetId="4" name="Z_1F5CDD1B_3DB9_11D3_9F28_0008C7005920__wvu_PrintTitles" vbProcedure="false">'Schedule I-2'!$A:$I,'Schedule I-2'!$7:$15</definedName>
    <definedName function="false" hidden="false" localSheetId="4" name="Z_29B0750E_B510_11D2_9F28_08005A0B9538__wvu_PrintArea" vbProcedure="false">'Schedule I-2'!$A$106:$I$153</definedName>
    <definedName function="false" hidden="false" localSheetId="4" name="Z_29B0750E_B510_11D2_9F28_08005A0B9538__wvu_PrintTitles" vbProcedure="false">'Schedule I-2'!$A:$I,'Schedule I-2'!$7:$15</definedName>
    <definedName function="false" hidden="false" localSheetId="4" name="Z_29B07510_B510_11D2_9F28_08005A0B9538__wvu_PrintArea" vbProcedure="false">'Schedule I-2'!$A$227:$I$293</definedName>
    <definedName function="false" hidden="false" localSheetId="4" name="Z_29B07510_B510_11D2_9F28_08005A0B9538__wvu_PrintTitles" vbProcedure="false">'Schedule I-2'!$A:$I,'Schedule I-2'!$7:$15</definedName>
    <definedName function="false" hidden="false" localSheetId="4" name="Z_29B07511_B510_11D2_9F28_08005A0B9538__wvu_PrintArea" vbProcedure="false">'Schedule I-2'!$A$308:$I$401</definedName>
    <definedName function="false" hidden="false" localSheetId="4" name="Z_29B07511_B510_11D2_9F28_08005A0B9538__wvu_PrintTitles" vbProcedure="false">'Schedule I-2'!$A:$I,'Schedule I-2'!$7:$15</definedName>
    <definedName function="false" hidden="false" localSheetId="4" name="Z_29B07512_B510_11D2_9F28_08005A0B9538__wvu_PrintArea" vbProcedure="false">'Schedule I-2'!$A$16:$I$96</definedName>
    <definedName function="false" hidden="false" localSheetId="4" name="Z_29B07512_B510_11D2_9F28_08005A0B9538__wvu_PrintTitles" vbProcedure="false">'Schedule I-2'!$A:$I,'Schedule I-2'!$7:$15</definedName>
    <definedName function="false" hidden="false" localSheetId="4" name="Z_29B07517_B510_11D2_9F28_08005A0B9538__wvu_PrintArea" vbProcedure="false">'Schedule I-2'!$A$168:$I$216</definedName>
    <definedName function="false" hidden="false" localSheetId="4" name="Z_29B07517_B510_11D2_9F28_08005A0B9538__wvu_PrintTitles" vbProcedure="false">'Schedule I-2'!$A:$I,'Schedule I-2'!$7:$15</definedName>
    <definedName function="false" hidden="false" localSheetId="4" name="Z_2DAC340D_C253_11D2_9F28_08005A0B9538__wvu_PrintArea" vbProcedure="false">'Schedule I-2'!$A$106:$I$153</definedName>
    <definedName function="false" hidden="false" localSheetId="4" name="Z_2DAC340D_C253_11D2_9F28_08005A0B9538__wvu_PrintTitles" vbProcedure="false">'Schedule I-2'!$A:$I,'Schedule I-2'!$7:$15</definedName>
    <definedName function="false" hidden="false" localSheetId="4" name="Z_2DAC340F_C253_11D2_9F28_08005A0B9538__wvu_PrintArea" vbProcedure="false">'Schedule I-2'!$A$227:$I$293</definedName>
    <definedName function="false" hidden="false" localSheetId="4" name="Z_2DAC340F_C253_11D2_9F28_08005A0B9538__wvu_PrintTitles" vbProcedure="false">'Schedule I-2'!$A:$I,'Schedule I-2'!$7:$15</definedName>
    <definedName function="false" hidden="false" localSheetId="4" name="Z_2DAC3410_C253_11D2_9F28_08005A0B9538__wvu_PrintArea" vbProcedure="false">'Schedule I-2'!$A$308:$I$401</definedName>
    <definedName function="false" hidden="false" localSheetId="4" name="Z_2DAC3410_C253_11D2_9F28_08005A0B9538__wvu_PrintTitles" vbProcedure="false">'Schedule I-2'!$A:$I,'Schedule I-2'!$7:$15</definedName>
    <definedName function="false" hidden="false" localSheetId="4" name="Z_2DAC3411_C253_11D2_9F28_08005A0B9538__wvu_PrintArea" vbProcedure="false">'Schedule I-2'!$A$16:$I$96</definedName>
    <definedName function="false" hidden="false" localSheetId="4" name="Z_2DAC3411_C253_11D2_9F28_08005A0B9538__wvu_PrintTitles" vbProcedure="false">'Schedule I-2'!$A:$I,'Schedule I-2'!$7:$15</definedName>
    <definedName function="false" hidden="false" localSheetId="4" name="Z_2DAC3416_C253_11D2_9F28_08005A0B9538__wvu_PrintArea" vbProcedure="false">'Schedule I-2'!$A$168:$I$216</definedName>
    <definedName function="false" hidden="false" localSheetId="4" name="Z_2DAC3416_C253_11D2_9F28_08005A0B9538__wvu_PrintTitles" vbProcedure="false">'Schedule I-2'!$A:$I,'Schedule I-2'!$7:$15</definedName>
    <definedName function="false" hidden="false" localSheetId="4" name="Z_35475F37_CC9C_11D2_9F28_08005A0B9538__wvu_PrintArea" vbProcedure="false">'Schedule I-2'!$A$106:$I$153</definedName>
    <definedName function="false" hidden="false" localSheetId="4" name="Z_35475F37_CC9C_11D2_9F28_08005A0B9538__wvu_PrintTitles" vbProcedure="false">'Schedule I-2'!$A:$I,'Schedule I-2'!$7:$15</definedName>
    <definedName function="false" hidden="false" localSheetId="4" name="Z_35475F39_CC9C_11D2_9F28_08005A0B9538__wvu_PrintArea" vbProcedure="false">'Schedule I-2'!$A$227:$I$293</definedName>
    <definedName function="false" hidden="false" localSheetId="4" name="Z_35475F39_CC9C_11D2_9F28_08005A0B9538__wvu_PrintTitles" vbProcedure="false">'Schedule I-2'!$A:$I,'Schedule I-2'!$7:$15</definedName>
    <definedName function="false" hidden="false" localSheetId="4" name="Z_35475F3A_CC9C_11D2_9F28_08005A0B9538__wvu_PrintArea" vbProcedure="false">'Schedule I-2'!$A$308:$I$401</definedName>
    <definedName function="false" hidden="false" localSheetId="4" name="Z_35475F3A_CC9C_11D2_9F28_08005A0B9538__wvu_PrintTitles" vbProcedure="false">'Schedule I-2'!$A:$I,'Schedule I-2'!$7:$15</definedName>
    <definedName function="false" hidden="false" localSheetId="4" name="Z_35475F3B_CC9C_11D2_9F28_08005A0B9538__wvu_PrintArea" vbProcedure="false">'Schedule I-2'!$A$16:$I$96</definedName>
    <definedName function="false" hidden="false" localSheetId="4" name="Z_35475F3B_CC9C_11D2_9F28_08005A0B9538__wvu_PrintTitles" vbProcedure="false">'Schedule I-2'!$A:$I,'Schedule I-2'!$7:$15</definedName>
    <definedName function="false" hidden="false" localSheetId="4" name="Z_35475F40_CC9C_11D2_9F28_08005A0B9538__wvu_PrintArea" vbProcedure="false">'Schedule I-2'!$A$168:$I$216</definedName>
    <definedName function="false" hidden="false" localSheetId="4" name="Z_35475F40_CC9C_11D2_9F28_08005A0B9538__wvu_PrintTitles" vbProcedure="false">'Schedule I-2'!$A:$I,'Schedule I-2'!$7:$15</definedName>
    <definedName function="false" hidden="false" localSheetId="4" name="Z_382E9DF2_3BA8_11D3_9F28_0008C7005920__wvu_PrintArea" vbProcedure="false">'Schedule I-2'!$A$106:$I$153</definedName>
    <definedName function="false" hidden="false" localSheetId="4" name="Z_382E9DF2_3BA8_11D3_9F28_0008C7005920__wvu_PrintTitles" vbProcedure="false">'Schedule I-2'!$A:$I,'Schedule I-2'!$7:$15</definedName>
    <definedName function="false" hidden="false" localSheetId="4" name="Z_382E9DF4_3BA8_11D3_9F28_0008C7005920__wvu_PrintArea" vbProcedure="false">'Schedule I-2'!$A$227:$I$293</definedName>
    <definedName function="false" hidden="false" localSheetId="4" name="Z_382E9DF4_3BA8_11D3_9F28_0008C7005920__wvu_PrintTitles" vbProcedure="false">'Schedule I-2'!$A:$I,'Schedule I-2'!$7:$15</definedName>
    <definedName function="false" hidden="false" localSheetId="4" name="Z_382E9DF5_3BA8_11D3_9F28_0008C7005920__wvu_PrintArea" vbProcedure="false">'Schedule I-2'!$A$308:$I$401</definedName>
    <definedName function="false" hidden="false" localSheetId="4" name="Z_382E9DF5_3BA8_11D3_9F28_0008C7005920__wvu_PrintTitles" vbProcedure="false">'Schedule I-2'!$A:$I,'Schedule I-2'!$7:$15</definedName>
    <definedName function="false" hidden="false" localSheetId="4" name="Z_382E9DF6_3BA8_11D3_9F28_0008C7005920__wvu_PrintArea" vbProcedure="false">'Schedule I-2'!$A$16:$I$96</definedName>
    <definedName function="false" hidden="false" localSheetId="4" name="Z_382E9DF6_3BA8_11D3_9F28_0008C7005920__wvu_PrintTitles" vbProcedure="false">'Schedule I-2'!$A:$I,'Schedule I-2'!$7:$15</definedName>
    <definedName function="false" hidden="false" localSheetId="4" name="Z_382E9DFB_3BA8_11D3_9F28_0008C7005920__wvu_PrintArea" vbProcedure="false">'Schedule I-2'!$A$168:$I$216</definedName>
    <definedName function="false" hidden="false" localSheetId="4" name="Z_382E9DFB_3BA8_11D3_9F28_0008C7005920__wvu_PrintTitles" vbProcedure="false">'Schedule I-2'!$A:$I,'Schedule I-2'!$7:$15</definedName>
    <definedName function="false" hidden="false" localSheetId="4" name="Z_3FB236CB_C0C5_11D2_9F28_08005A0B9538__wvu_PrintArea" vbProcedure="false">'Schedule I-2'!$A$106:$I$153</definedName>
    <definedName function="false" hidden="false" localSheetId="4" name="Z_3FB236CB_C0C5_11D2_9F28_08005A0B9538__wvu_PrintTitles" vbProcedure="false">'Schedule I-2'!$A:$I,'Schedule I-2'!$7:$15</definedName>
    <definedName function="false" hidden="false" localSheetId="4" name="Z_3FB236CD_C0C5_11D2_9F28_08005A0B9538__wvu_PrintArea" vbProcedure="false">'Schedule I-2'!$A$227:$I$293</definedName>
    <definedName function="false" hidden="false" localSheetId="4" name="Z_3FB236CD_C0C5_11D2_9F28_08005A0B9538__wvu_PrintTitles" vbProcedure="false">'Schedule I-2'!$A:$I,'Schedule I-2'!$7:$15</definedName>
    <definedName function="false" hidden="false" localSheetId="4" name="Z_3FB236CE_C0C5_11D2_9F28_08005A0B9538__wvu_PrintArea" vbProcedure="false">'Schedule I-2'!$A$308:$I$401</definedName>
    <definedName function="false" hidden="false" localSheetId="4" name="Z_3FB236CE_C0C5_11D2_9F28_08005A0B9538__wvu_PrintTitles" vbProcedure="false">'Schedule I-2'!$A:$I,'Schedule I-2'!$7:$15</definedName>
    <definedName function="false" hidden="false" localSheetId="4" name="Z_3FB236CF_C0C5_11D2_9F28_08005A0B9538__wvu_PrintArea" vbProcedure="false">'Schedule I-2'!$A$16:$I$96</definedName>
    <definedName function="false" hidden="false" localSheetId="4" name="Z_3FB236CF_C0C5_11D2_9F28_08005A0B9538__wvu_PrintTitles" vbProcedure="false">'Schedule I-2'!$A:$I,'Schedule I-2'!$7:$15</definedName>
    <definedName function="false" hidden="false" localSheetId="4" name="Z_3FB236D4_C0C5_11D2_9F28_08005A0B9538__wvu_PrintArea" vbProcedure="false">'Schedule I-2'!$A$168:$I$216</definedName>
    <definedName function="false" hidden="false" localSheetId="4" name="Z_3FB236D4_C0C5_11D2_9F28_08005A0B9538__wvu_PrintTitles" vbProcedure="false">'Schedule I-2'!$A:$I,'Schedule I-2'!$7:$15</definedName>
    <definedName function="false" hidden="false" localSheetId="4" name="Z_47578415_C57C_11D2_9F28_08005A0B9538__wvu_PrintArea" vbProcedure="false">'Schedule I-2'!$A$106:$I$153</definedName>
    <definedName function="false" hidden="false" localSheetId="4" name="Z_47578415_C57C_11D2_9F28_08005A0B9538__wvu_PrintTitles" vbProcedure="false">'Schedule I-2'!$A:$I,'Schedule I-2'!$7:$15</definedName>
    <definedName function="false" hidden="false" localSheetId="4" name="Z_47578417_C57C_11D2_9F28_08005A0B9538__wvu_PrintArea" vbProcedure="false">'Schedule I-2'!$A$227:$I$293</definedName>
    <definedName function="false" hidden="false" localSheetId="4" name="Z_47578417_C57C_11D2_9F28_08005A0B9538__wvu_PrintTitles" vbProcedure="false">'Schedule I-2'!$A:$I,'Schedule I-2'!$7:$15</definedName>
    <definedName function="false" hidden="false" localSheetId="4" name="Z_47578418_C57C_11D2_9F28_08005A0B9538__wvu_PrintArea" vbProcedure="false">'Schedule I-2'!$A$308:$I$401</definedName>
    <definedName function="false" hidden="false" localSheetId="4" name="Z_47578418_C57C_11D2_9F28_08005A0B9538__wvu_PrintTitles" vbProcedure="false">'Schedule I-2'!$A:$I,'Schedule I-2'!$7:$15</definedName>
    <definedName function="false" hidden="false" localSheetId="4" name="Z_47578419_C57C_11D2_9F28_08005A0B9538__wvu_PrintArea" vbProcedure="false">'Schedule I-2'!$A$16:$I$96</definedName>
    <definedName function="false" hidden="false" localSheetId="4" name="Z_47578419_C57C_11D2_9F28_08005A0B9538__wvu_PrintTitles" vbProcedure="false">'Schedule I-2'!$A:$I,'Schedule I-2'!$7:$15</definedName>
    <definedName function="false" hidden="false" localSheetId="4" name="Z_4757841E_C57C_11D2_9F28_08005A0B9538__wvu_PrintArea" vbProcedure="false">'Schedule I-2'!$A$168:$I$216</definedName>
    <definedName function="false" hidden="false" localSheetId="4" name="Z_4757841E_C57C_11D2_9F28_08005A0B9538__wvu_PrintTitles" vbProcedure="false">'Schedule I-2'!$A:$I,'Schedule I-2'!$7:$15</definedName>
    <definedName function="false" hidden="false" localSheetId="4" name="Z_47C67877_CD51_11D2_9F28_08005A0B9538__wvu_PrintArea" vbProcedure="false">'Schedule I-2'!$A$106:$I$153</definedName>
    <definedName function="false" hidden="false" localSheetId="4" name="Z_47C67877_CD51_11D2_9F28_08005A0B9538__wvu_PrintTitles" vbProcedure="false">'Schedule I-2'!$A:$I,'Schedule I-2'!$7:$15</definedName>
    <definedName function="false" hidden="false" localSheetId="4" name="Z_47C67879_CD51_11D2_9F28_08005A0B9538__wvu_PrintArea" vbProcedure="false">'Schedule I-2'!$A$227:$I$293</definedName>
    <definedName function="false" hidden="false" localSheetId="4" name="Z_47C67879_CD51_11D2_9F28_08005A0B9538__wvu_PrintTitles" vbProcedure="false">'Schedule I-2'!$A:$I,'Schedule I-2'!$7:$15</definedName>
    <definedName function="false" hidden="false" localSheetId="4" name="Z_47C6787A_CD51_11D2_9F28_08005A0B9538__wvu_PrintArea" vbProcedure="false">'Schedule I-2'!$A$308:$I$401</definedName>
    <definedName function="false" hidden="false" localSheetId="4" name="Z_47C6787A_CD51_11D2_9F28_08005A0B9538__wvu_PrintTitles" vbProcedure="false">'Schedule I-2'!$A:$I,'Schedule I-2'!$7:$15</definedName>
    <definedName function="false" hidden="false" localSheetId="4" name="Z_47C6787B_CD51_11D2_9F28_08005A0B9538__wvu_PrintArea" vbProcedure="false">'Schedule I-2'!$A$16:$I$96</definedName>
    <definedName function="false" hidden="false" localSheetId="4" name="Z_47C6787B_CD51_11D2_9F28_08005A0B9538__wvu_PrintTitles" vbProcedure="false">'Schedule I-2'!$A:$I,'Schedule I-2'!$7:$15</definedName>
    <definedName function="false" hidden="false" localSheetId="4" name="Z_47C67880_CD51_11D2_9F28_08005A0B9538__wvu_PrintArea" vbProcedure="false">'Schedule I-2'!$A$168:$I$216</definedName>
    <definedName function="false" hidden="false" localSheetId="4" name="Z_47C67880_CD51_11D2_9F28_08005A0B9538__wvu_PrintTitles" vbProcedure="false">'Schedule I-2'!$A:$I,'Schedule I-2'!$7:$15</definedName>
    <definedName function="false" hidden="false" localSheetId="4" name="Z_47C6798D_CD51_11D2_9F28_08005A0B9538__wvu_PrintArea" vbProcedure="false">'Schedule I-2'!$A$106:$I$153</definedName>
    <definedName function="false" hidden="false" localSheetId="4" name="Z_47C6798D_CD51_11D2_9F28_08005A0B9538__wvu_PrintTitles" vbProcedure="false">'Schedule I-2'!$A:$I,'Schedule I-2'!$7:$15</definedName>
    <definedName function="false" hidden="false" localSheetId="4" name="Z_47C6798F_CD51_11D2_9F28_08005A0B9538__wvu_PrintArea" vbProcedure="false">'Schedule I-2'!$A$227:$I$293</definedName>
    <definedName function="false" hidden="false" localSheetId="4" name="Z_47C6798F_CD51_11D2_9F28_08005A0B9538__wvu_PrintTitles" vbProcedure="false">'Schedule I-2'!$A:$I,'Schedule I-2'!$7:$15</definedName>
    <definedName function="false" hidden="false" localSheetId="4" name="Z_47C67990_CD51_11D2_9F28_08005A0B9538__wvu_PrintArea" vbProcedure="false">'Schedule I-2'!$A$308:$I$401</definedName>
    <definedName function="false" hidden="false" localSheetId="4" name="Z_47C67990_CD51_11D2_9F28_08005A0B9538__wvu_PrintTitles" vbProcedure="false">'Schedule I-2'!$A:$I,'Schedule I-2'!$7:$15</definedName>
    <definedName function="false" hidden="false" localSheetId="4" name="Z_47C67991_CD51_11D2_9F28_08005A0B9538__wvu_PrintArea" vbProcedure="false">'Schedule I-2'!$A$16:$I$96</definedName>
    <definedName function="false" hidden="false" localSheetId="4" name="Z_47C67991_CD51_11D2_9F28_08005A0B9538__wvu_PrintTitles" vbProcedure="false">'Schedule I-2'!$A:$I,'Schedule I-2'!$7:$15</definedName>
    <definedName function="false" hidden="false" localSheetId="4" name="Z_47C67996_CD51_11D2_9F28_08005A0B9538__wvu_PrintArea" vbProcedure="false">'Schedule I-2'!$A$168:$I$216</definedName>
    <definedName function="false" hidden="false" localSheetId="4" name="Z_47C67996_CD51_11D2_9F28_08005A0B9538__wvu_PrintTitles" vbProcedure="false">'Schedule I-2'!$A:$I,'Schedule I-2'!$7:$15</definedName>
    <definedName function="false" hidden="false" localSheetId="4" name="Z_48FA4D1A_4334_11D3_B104_00805F2978EF__wvu_PrintArea" vbProcedure="false">'Schedule I-2'!$A$106:$I$153</definedName>
    <definedName function="false" hidden="false" localSheetId="4" name="Z_48FA4D1A_4334_11D3_B104_00805F2978EF__wvu_PrintTitles" vbProcedure="false">'Schedule I-2'!$A:$I,'Schedule I-2'!$7:$15</definedName>
    <definedName function="false" hidden="false" localSheetId="4" name="Z_48FA4D1C_4334_11D3_B104_00805F2978EF__wvu_PrintArea" vbProcedure="false">'Schedule I-2'!$A$227:$I$293</definedName>
    <definedName function="false" hidden="false" localSheetId="4" name="Z_48FA4D1C_4334_11D3_B104_00805F2978EF__wvu_PrintTitles" vbProcedure="false">'Schedule I-2'!$A:$I,'Schedule I-2'!$7:$15</definedName>
    <definedName function="false" hidden="false" localSheetId="4" name="Z_48FA4D1D_4334_11D3_B104_00805F2978EF__wvu_PrintArea" vbProcedure="false">'Schedule I-2'!$A$308:$I$401</definedName>
    <definedName function="false" hidden="false" localSheetId="4" name="Z_48FA4D1D_4334_11D3_B104_00805F2978EF__wvu_PrintTitles" vbProcedure="false">'Schedule I-2'!$A:$I,'Schedule I-2'!$7:$15</definedName>
    <definedName function="false" hidden="false" localSheetId="4" name="Z_48FA4D1E_4334_11D3_B104_00805F2978EF__wvu_PrintArea" vbProcedure="false">'Schedule I-2'!$A$16:$I$96</definedName>
    <definedName function="false" hidden="false" localSheetId="4" name="Z_48FA4D1E_4334_11D3_B104_00805F2978EF__wvu_PrintTitles" vbProcedure="false">'Schedule I-2'!$A:$I,'Schedule I-2'!$7:$15</definedName>
    <definedName function="false" hidden="false" localSheetId="4" name="Z_48FA4D23_4334_11D3_B104_00805F2978EF__wvu_PrintArea" vbProcedure="false">'Schedule I-2'!$A$168:$I$216</definedName>
    <definedName function="false" hidden="false" localSheetId="4" name="Z_48FA4D23_4334_11D3_B104_00805F2978EF__wvu_PrintTitles" vbProcedure="false">'Schedule I-2'!$A:$I,'Schedule I-2'!$7:$15</definedName>
    <definedName function="false" hidden="false" localSheetId="4" name="Z_4A8DBE16_3444_11D3_9F28_0008C7005920__wvu_PrintArea" vbProcedure="false">'Schedule I-2'!$A$106:$I$153</definedName>
    <definedName function="false" hidden="false" localSheetId="4" name="Z_4A8DBE16_3444_11D3_9F28_0008C7005920__wvu_PrintTitles" vbProcedure="false">'Schedule I-2'!$A:$I,'Schedule I-2'!$7:$15</definedName>
    <definedName function="false" hidden="false" localSheetId="4" name="Z_4A8DBE18_3444_11D3_9F28_0008C7005920__wvu_PrintArea" vbProcedure="false">'Schedule I-2'!$A$227:$I$293</definedName>
    <definedName function="false" hidden="false" localSheetId="4" name="Z_4A8DBE18_3444_11D3_9F28_0008C7005920__wvu_PrintTitles" vbProcedure="false">'Schedule I-2'!$A:$I,'Schedule I-2'!$7:$15</definedName>
    <definedName function="false" hidden="false" localSheetId="4" name="Z_4A8DBE19_3444_11D3_9F28_0008C7005920__wvu_PrintArea" vbProcedure="false">'Schedule I-2'!$A$308:$I$401</definedName>
    <definedName function="false" hidden="false" localSheetId="4" name="Z_4A8DBE19_3444_11D3_9F28_0008C7005920__wvu_PrintTitles" vbProcedure="false">'Schedule I-2'!$A:$I,'Schedule I-2'!$7:$15</definedName>
    <definedName function="false" hidden="false" localSheetId="4" name="Z_4A8DBE1A_3444_11D3_9F28_0008C7005920__wvu_PrintArea" vbProcedure="false">'Schedule I-2'!$A$16:$I$96</definedName>
    <definedName function="false" hidden="false" localSheetId="4" name="Z_4A8DBE1A_3444_11D3_9F28_0008C7005920__wvu_PrintTitles" vbProcedure="false">'Schedule I-2'!$A:$I,'Schedule I-2'!$7:$15</definedName>
    <definedName function="false" hidden="false" localSheetId="4" name="Z_4A8DBE1F_3444_11D3_9F28_0008C7005920__wvu_PrintArea" vbProcedure="false">'Schedule I-2'!$A$168:$I$216</definedName>
    <definedName function="false" hidden="false" localSheetId="4" name="Z_4A8DBE1F_3444_11D3_9F28_0008C7005920__wvu_PrintTitles" vbProcedure="false">'Schedule I-2'!$A:$I,'Schedule I-2'!$7:$15</definedName>
    <definedName function="false" hidden="false" localSheetId="4" name="Z_4B98ED6A_C4AF_11D2_9F28_08005A0B9538__wvu_PrintArea" vbProcedure="false">'Schedule I-2'!$A$106:$I$153</definedName>
    <definedName function="false" hidden="false" localSheetId="4" name="Z_4B98ED6A_C4AF_11D2_9F28_08005A0B9538__wvu_PrintTitles" vbProcedure="false">'Schedule I-2'!$A:$I,'Schedule I-2'!$7:$15</definedName>
    <definedName function="false" hidden="false" localSheetId="4" name="Z_4B98ED6C_C4AF_11D2_9F28_08005A0B9538__wvu_PrintArea" vbProcedure="false">'Schedule I-2'!$A$227:$I$293</definedName>
    <definedName function="false" hidden="false" localSheetId="4" name="Z_4B98ED6C_C4AF_11D2_9F28_08005A0B9538__wvu_PrintTitles" vbProcedure="false">'Schedule I-2'!$A:$I,'Schedule I-2'!$7:$15</definedName>
    <definedName function="false" hidden="false" localSheetId="4" name="Z_4B98ED6D_C4AF_11D2_9F28_08005A0B9538__wvu_PrintArea" vbProcedure="false">'Schedule I-2'!$A$308:$I$401</definedName>
    <definedName function="false" hidden="false" localSheetId="4" name="Z_4B98ED6D_C4AF_11D2_9F28_08005A0B9538__wvu_PrintTitles" vbProcedure="false">'Schedule I-2'!$A:$I,'Schedule I-2'!$7:$15</definedName>
    <definedName function="false" hidden="false" localSheetId="4" name="Z_4B98ED6E_C4AF_11D2_9F28_08005A0B9538__wvu_PrintArea" vbProcedure="false">'Schedule I-2'!$A$16:$I$96</definedName>
    <definedName function="false" hidden="false" localSheetId="4" name="Z_4B98ED6E_C4AF_11D2_9F28_08005A0B9538__wvu_PrintTitles" vbProcedure="false">'Schedule I-2'!$A:$I,'Schedule I-2'!$7:$15</definedName>
    <definedName function="false" hidden="false" localSheetId="4" name="Z_4B98ED73_C4AF_11D2_9F28_08005A0B9538__wvu_PrintArea" vbProcedure="false">'Schedule I-2'!$A$168:$I$216</definedName>
    <definedName function="false" hidden="false" localSheetId="4" name="Z_4B98ED73_C4AF_11D2_9F28_08005A0B9538__wvu_PrintTitles" vbProcedure="false">'Schedule I-2'!$A:$I,'Schedule I-2'!$7:$15</definedName>
    <definedName function="false" hidden="false" localSheetId="4" name="Z_4CFF9232_35D5_11D3_9F28_0008C7005920__wvu_PrintArea" vbProcedure="false">'Schedule I-2'!$A$106:$I$153</definedName>
    <definedName function="false" hidden="false" localSheetId="4" name="Z_4CFF9232_35D5_11D3_9F28_0008C7005920__wvu_PrintTitles" vbProcedure="false">'Schedule I-2'!$A:$I,'Schedule I-2'!$7:$15</definedName>
    <definedName function="false" hidden="false" localSheetId="4" name="Z_4CFF9234_35D5_11D3_9F28_0008C7005920__wvu_PrintArea" vbProcedure="false">'Schedule I-2'!$A$227:$I$293</definedName>
    <definedName function="false" hidden="false" localSheetId="4" name="Z_4CFF9234_35D5_11D3_9F28_0008C7005920__wvu_PrintTitles" vbProcedure="false">'Schedule I-2'!$A:$I,'Schedule I-2'!$7:$15</definedName>
    <definedName function="false" hidden="false" localSheetId="4" name="Z_4CFF9235_35D5_11D3_9F28_0008C7005920__wvu_PrintArea" vbProcedure="false">'Schedule I-2'!$A$308:$I$401</definedName>
    <definedName function="false" hidden="false" localSheetId="4" name="Z_4CFF9235_35D5_11D3_9F28_0008C7005920__wvu_PrintTitles" vbProcedure="false">'Schedule I-2'!$A:$I,'Schedule I-2'!$7:$15</definedName>
    <definedName function="false" hidden="false" localSheetId="4" name="Z_4CFF9236_35D5_11D3_9F28_0008C7005920__wvu_PrintArea" vbProcedure="false">'Schedule I-2'!$A$16:$I$96</definedName>
    <definedName function="false" hidden="false" localSheetId="4" name="Z_4CFF9236_35D5_11D3_9F28_0008C7005920__wvu_PrintTitles" vbProcedure="false">'Schedule I-2'!$A:$I,'Schedule I-2'!$7:$15</definedName>
    <definedName function="false" hidden="false" localSheetId="4" name="Z_4CFF923B_35D5_11D3_9F28_0008C7005920__wvu_PrintArea" vbProcedure="false">'Schedule I-2'!$A$168:$I$216</definedName>
    <definedName function="false" hidden="false" localSheetId="4" name="Z_4CFF923B_35D5_11D3_9F28_0008C7005920__wvu_PrintTitles" vbProcedure="false">'Schedule I-2'!$A:$I,'Schedule I-2'!$7:$15</definedName>
    <definedName function="false" hidden="false" localSheetId="4" name="Z_4FD13796_350B_11D3_9F28_0008C7005920__wvu_PrintArea" vbProcedure="false">'Schedule I-2'!$A$106:$I$153</definedName>
    <definedName function="false" hidden="false" localSheetId="4" name="Z_4FD13796_350B_11D3_9F28_0008C7005920__wvu_PrintTitles" vbProcedure="false">'Schedule I-2'!$A:$I,'Schedule I-2'!$7:$15</definedName>
    <definedName function="false" hidden="false" localSheetId="4" name="Z_4FD13798_350B_11D3_9F28_0008C7005920__wvu_PrintArea" vbProcedure="false">'Schedule I-2'!$A$227:$I$293</definedName>
    <definedName function="false" hidden="false" localSheetId="4" name="Z_4FD13798_350B_11D3_9F28_0008C7005920__wvu_PrintTitles" vbProcedure="false">'Schedule I-2'!$A:$I,'Schedule I-2'!$7:$15</definedName>
    <definedName function="false" hidden="false" localSheetId="4" name="Z_4FD13799_350B_11D3_9F28_0008C7005920__wvu_PrintArea" vbProcedure="false">'Schedule I-2'!$A$308:$I$401</definedName>
    <definedName function="false" hidden="false" localSheetId="4" name="Z_4FD13799_350B_11D3_9F28_0008C7005920__wvu_PrintTitles" vbProcedure="false">'Schedule I-2'!$A:$I,'Schedule I-2'!$7:$15</definedName>
    <definedName function="false" hidden="false" localSheetId="4" name="Z_4FD1379A_350B_11D3_9F28_0008C7005920__wvu_PrintArea" vbProcedure="false">'Schedule I-2'!$A$16:$I$96</definedName>
    <definedName function="false" hidden="false" localSheetId="4" name="Z_4FD1379A_350B_11D3_9F28_0008C7005920__wvu_PrintTitles" vbProcedure="false">'Schedule I-2'!$A:$I,'Schedule I-2'!$7:$15</definedName>
    <definedName function="false" hidden="false" localSheetId="4" name="Z_4FD1379F_350B_11D3_9F28_0008C7005920__wvu_PrintArea" vbProcedure="false">'Schedule I-2'!$A$168:$I$216</definedName>
    <definedName function="false" hidden="false" localSheetId="4" name="Z_4FD1379F_350B_11D3_9F28_0008C7005920__wvu_PrintTitles" vbProcedure="false">'Schedule I-2'!$A:$I,'Schedule I-2'!$7:$15</definedName>
    <definedName function="false" hidden="false" localSheetId="4" name="Z_51656472_3B53_11D3_9F28_0008C7005920__wvu_PrintArea" vbProcedure="false">'Schedule I-2'!$A$106:$I$153</definedName>
    <definedName function="false" hidden="false" localSheetId="4" name="Z_51656472_3B53_11D3_9F28_0008C7005920__wvu_PrintTitles" vbProcedure="false">'Schedule I-2'!$A:$I,'Schedule I-2'!$7:$15</definedName>
    <definedName function="false" hidden="false" localSheetId="4" name="Z_51656474_3B53_11D3_9F28_0008C7005920__wvu_PrintArea" vbProcedure="false">'Schedule I-2'!$A$227:$I$293</definedName>
    <definedName function="false" hidden="false" localSheetId="4" name="Z_51656474_3B53_11D3_9F28_0008C7005920__wvu_PrintTitles" vbProcedure="false">'Schedule I-2'!$A:$I,'Schedule I-2'!$7:$15</definedName>
    <definedName function="false" hidden="false" localSheetId="4" name="Z_51656475_3B53_11D3_9F28_0008C7005920__wvu_PrintArea" vbProcedure="false">'Schedule I-2'!$A$308:$I$401</definedName>
    <definedName function="false" hidden="false" localSheetId="4" name="Z_51656475_3B53_11D3_9F28_0008C7005920__wvu_PrintTitles" vbProcedure="false">'Schedule I-2'!$A:$I,'Schedule I-2'!$7:$15</definedName>
    <definedName function="false" hidden="false" localSheetId="4" name="Z_51656476_3B53_11D3_9F28_0008C7005920__wvu_PrintArea" vbProcedure="false">'Schedule I-2'!$A$16:$I$96</definedName>
    <definedName function="false" hidden="false" localSheetId="4" name="Z_51656476_3B53_11D3_9F28_0008C7005920__wvu_PrintTitles" vbProcedure="false">'Schedule I-2'!$A:$I,'Schedule I-2'!$7:$15</definedName>
    <definedName function="false" hidden="false" localSheetId="4" name="Z_5165647B_3B53_11D3_9F28_0008C7005920__wvu_PrintArea" vbProcedure="false">'Schedule I-2'!$A$168:$I$216</definedName>
    <definedName function="false" hidden="false" localSheetId="4" name="Z_5165647B_3B53_11D3_9F28_0008C7005920__wvu_PrintTitles" vbProcedure="false">'Schedule I-2'!$A:$I,'Schedule I-2'!$7:$15</definedName>
    <definedName function="false" hidden="false" localSheetId="4" name="Z_5671DACF_CBCA_11D2_9F28_08005A0B9538__wvu_PrintArea" vbProcedure="false">'Schedule I-2'!$A$106:$I$153</definedName>
    <definedName function="false" hidden="false" localSheetId="4" name="Z_5671DACF_CBCA_11D2_9F28_08005A0B9538__wvu_PrintTitles" vbProcedure="false">'Schedule I-2'!$A:$I,'Schedule I-2'!$7:$15</definedName>
    <definedName function="false" hidden="false" localSheetId="4" name="Z_5671DAD1_CBCA_11D2_9F28_08005A0B9538__wvu_PrintArea" vbProcedure="false">'Schedule I-2'!$A$227:$I$293</definedName>
    <definedName function="false" hidden="false" localSheetId="4" name="Z_5671DAD1_CBCA_11D2_9F28_08005A0B9538__wvu_PrintTitles" vbProcedure="false">'Schedule I-2'!$A:$I,'Schedule I-2'!$7:$15</definedName>
    <definedName function="false" hidden="false" localSheetId="4" name="Z_5671DAD2_CBCA_11D2_9F28_08005A0B9538__wvu_PrintArea" vbProcedure="false">'Schedule I-2'!$A$308:$I$401</definedName>
    <definedName function="false" hidden="false" localSheetId="4" name="Z_5671DAD2_CBCA_11D2_9F28_08005A0B9538__wvu_PrintTitles" vbProcedure="false">'Schedule I-2'!$A:$I,'Schedule I-2'!$7:$15</definedName>
    <definedName function="false" hidden="false" localSheetId="4" name="Z_5671DAD3_CBCA_11D2_9F28_08005A0B9538__wvu_PrintArea" vbProcedure="false">'Schedule I-2'!$A$16:$I$96</definedName>
    <definedName function="false" hidden="false" localSheetId="4" name="Z_5671DAD3_CBCA_11D2_9F28_08005A0B9538__wvu_PrintTitles" vbProcedure="false">'Schedule I-2'!$A:$I,'Schedule I-2'!$7:$15</definedName>
    <definedName function="false" hidden="false" localSheetId="4" name="Z_5671DAD8_CBCA_11D2_9F28_08005A0B9538__wvu_PrintArea" vbProcedure="false">'Schedule I-2'!$A$168:$I$216</definedName>
    <definedName function="false" hidden="false" localSheetId="4" name="Z_5671DAD8_CBCA_11D2_9F28_08005A0B9538__wvu_PrintTitles" vbProcedure="false">'Schedule I-2'!$A:$I,'Schedule I-2'!$7:$15</definedName>
    <definedName function="false" hidden="false" localSheetId="4" name="Z_5671DBF2_CBCA_11D2_9F28_08005A0B9538__wvu_PrintArea" vbProcedure="false">'Schedule I-2'!$A$106:$I$153</definedName>
    <definedName function="false" hidden="false" localSheetId="4" name="Z_5671DBF2_CBCA_11D2_9F28_08005A0B9538__wvu_PrintTitles" vbProcedure="false">'Schedule I-2'!$A:$I,'Schedule I-2'!$7:$15</definedName>
    <definedName function="false" hidden="false" localSheetId="4" name="Z_5671DBF4_CBCA_11D2_9F28_08005A0B9538__wvu_PrintArea" vbProcedure="false">'Schedule I-2'!$A$227:$I$293</definedName>
    <definedName function="false" hidden="false" localSheetId="4" name="Z_5671DBF4_CBCA_11D2_9F28_08005A0B9538__wvu_PrintTitles" vbProcedure="false">'Schedule I-2'!$A:$I,'Schedule I-2'!$7:$15</definedName>
    <definedName function="false" hidden="false" localSheetId="4" name="Z_5671DBF5_CBCA_11D2_9F28_08005A0B9538__wvu_PrintArea" vbProcedure="false">'Schedule I-2'!$A$308:$I$401</definedName>
    <definedName function="false" hidden="false" localSheetId="4" name="Z_5671DBF5_CBCA_11D2_9F28_08005A0B9538__wvu_PrintTitles" vbProcedure="false">'Schedule I-2'!$A:$I,'Schedule I-2'!$7:$15</definedName>
    <definedName function="false" hidden="false" localSheetId="4" name="Z_5671DBF6_CBCA_11D2_9F28_08005A0B9538__wvu_PrintArea" vbProcedure="false">'Schedule I-2'!$A$16:$I$96</definedName>
    <definedName function="false" hidden="false" localSheetId="4" name="Z_5671DBF6_CBCA_11D2_9F28_08005A0B9538__wvu_PrintTitles" vbProcedure="false">'Schedule I-2'!$A:$I,'Schedule I-2'!$7:$15</definedName>
    <definedName function="false" hidden="false" localSheetId="4" name="Z_5671DBFB_CBCA_11D2_9F28_08005A0B9538__wvu_PrintArea" vbProcedure="false">'Schedule I-2'!$A$168:$I$216</definedName>
    <definedName function="false" hidden="false" localSheetId="4" name="Z_5671DBFB_CBCA_11D2_9F28_08005A0B9538__wvu_PrintTitles" vbProcedure="false">'Schedule I-2'!$A:$I,'Schedule I-2'!$7:$15</definedName>
    <definedName function="false" hidden="false" localSheetId="4" name="Z_57B49FFC_4976_11D3_9F28_0008C7005920__wvu_PrintArea" vbProcedure="false">'Schedule I-2'!$A$106:$I$153</definedName>
    <definedName function="false" hidden="false" localSheetId="4" name="Z_57B49FFC_4976_11D3_9F28_0008C7005920__wvu_PrintTitles" vbProcedure="false">'Schedule I-2'!$A:$I,'Schedule I-2'!$7:$15</definedName>
    <definedName function="false" hidden="false" localSheetId="4" name="Z_57B49FFE_4976_11D3_9F28_0008C7005920__wvu_PrintArea" vbProcedure="false">'Schedule I-2'!$A$227:$I$293</definedName>
    <definedName function="false" hidden="false" localSheetId="4" name="Z_57B49FFE_4976_11D3_9F28_0008C7005920__wvu_PrintTitles" vbProcedure="false">'Schedule I-2'!$A:$I,'Schedule I-2'!$7:$15</definedName>
    <definedName function="false" hidden="false" localSheetId="4" name="Z_57B49FFF_4976_11D3_9F28_0008C7005920__wvu_PrintArea" vbProcedure="false">'Schedule I-2'!$A$308:$I$401</definedName>
    <definedName function="false" hidden="false" localSheetId="4" name="Z_57B49FFF_4976_11D3_9F28_0008C7005920__wvu_PrintTitles" vbProcedure="false">'Schedule I-2'!$A:$I,'Schedule I-2'!$7:$15</definedName>
    <definedName function="false" hidden="false" localSheetId="4" name="Z_57B4A000_4976_11D3_9F28_0008C7005920__wvu_PrintArea" vbProcedure="false">'Schedule I-2'!$A$16:$I$96</definedName>
    <definedName function="false" hidden="false" localSheetId="4" name="Z_57B4A000_4976_11D3_9F28_0008C7005920__wvu_PrintTitles" vbProcedure="false">'Schedule I-2'!$A:$I,'Schedule I-2'!$7:$15</definedName>
    <definedName function="false" hidden="false" localSheetId="4" name="Z_57B4A005_4976_11D3_9F28_0008C7005920__wvu_PrintArea" vbProcedure="false">'Schedule I-2'!$A$168:$I$216</definedName>
    <definedName function="false" hidden="false" localSheetId="4" name="Z_57B4A005_4976_11D3_9F28_0008C7005920__wvu_PrintTitles" vbProcedure="false">'Schedule I-2'!$A:$I,'Schedule I-2'!$7:$15</definedName>
    <definedName function="false" hidden="false" localSheetId="4" name="Z_57E5DA39_39C8_11D3_9F28_0008C7005920__wvu_PrintArea" vbProcedure="false">'Schedule I-2'!$A$106:$I$153</definedName>
    <definedName function="false" hidden="false" localSheetId="4" name="Z_57E5DA39_39C8_11D3_9F28_0008C7005920__wvu_PrintTitles" vbProcedure="false">'Schedule I-2'!$A:$I,'Schedule I-2'!$7:$15</definedName>
    <definedName function="false" hidden="false" localSheetId="4" name="Z_57E5DA3B_39C8_11D3_9F28_0008C7005920__wvu_PrintArea" vbProcedure="false">'Schedule I-2'!$A$227:$I$293</definedName>
    <definedName function="false" hidden="false" localSheetId="4" name="Z_57E5DA3B_39C8_11D3_9F28_0008C7005920__wvu_PrintTitles" vbProcedure="false">'Schedule I-2'!$A:$I,'Schedule I-2'!$7:$15</definedName>
    <definedName function="false" hidden="false" localSheetId="4" name="Z_57E5DA3C_39C8_11D3_9F28_0008C7005920__wvu_PrintArea" vbProcedure="false">'Schedule I-2'!$A$308:$I$401</definedName>
    <definedName function="false" hidden="false" localSheetId="4" name="Z_57E5DA3C_39C8_11D3_9F28_0008C7005920__wvu_PrintTitles" vbProcedure="false">'Schedule I-2'!$A:$I,'Schedule I-2'!$7:$15</definedName>
    <definedName function="false" hidden="false" localSheetId="4" name="Z_57E5DA3D_39C8_11D3_9F28_0008C7005920__wvu_PrintArea" vbProcedure="false">'Schedule I-2'!$A$16:$I$96</definedName>
    <definedName function="false" hidden="false" localSheetId="4" name="Z_57E5DA3D_39C8_11D3_9F28_0008C7005920__wvu_PrintTitles" vbProcedure="false">'Schedule I-2'!$A:$I,'Schedule I-2'!$7:$15</definedName>
    <definedName function="false" hidden="false" localSheetId="4" name="Z_57E5DA42_39C8_11D3_9F28_0008C7005920__wvu_PrintArea" vbProcedure="false">'Schedule I-2'!$A$168:$I$216</definedName>
    <definedName function="false" hidden="false" localSheetId="4" name="Z_57E5DA42_39C8_11D3_9F28_0008C7005920__wvu_PrintTitles" vbProcedure="false">'Schedule I-2'!$A:$I,'Schedule I-2'!$7:$15</definedName>
    <definedName function="false" hidden="false" localSheetId="4" name="Z_5996900A_BC0A_11D2_9F28_08005A0B9538__wvu_PrintArea" vbProcedure="false">'Schedule I-2'!$A$106:$I$153</definedName>
    <definedName function="false" hidden="false" localSheetId="4" name="Z_5996900A_BC0A_11D2_9F28_08005A0B9538__wvu_PrintTitles" vbProcedure="false">'Schedule I-2'!$A:$I,'Schedule I-2'!$7:$15</definedName>
    <definedName function="false" hidden="false" localSheetId="4" name="Z_5996900C_BC0A_11D2_9F28_08005A0B9538__wvu_PrintArea" vbProcedure="false">'Schedule I-2'!$A$227:$I$293</definedName>
    <definedName function="false" hidden="false" localSheetId="4" name="Z_5996900C_BC0A_11D2_9F28_08005A0B9538__wvu_PrintTitles" vbProcedure="false">'Schedule I-2'!$A:$I,'Schedule I-2'!$7:$15</definedName>
    <definedName function="false" hidden="false" localSheetId="4" name="Z_5996900D_BC0A_11D2_9F28_08005A0B9538__wvu_PrintArea" vbProcedure="false">'Schedule I-2'!$A$308:$I$401</definedName>
    <definedName function="false" hidden="false" localSheetId="4" name="Z_5996900D_BC0A_11D2_9F28_08005A0B9538__wvu_PrintTitles" vbProcedure="false">'Schedule I-2'!$A:$I,'Schedule I-2'!$7:$15</definedName>
    <definedName function="false" hidden="false" localSheetId="4" name="Z_5996900E_BC0A_11D2_9F28_08005A0B9538__wvu_PrintArea" vbProcedure="false">'Schedule I-2'!$A$16:$I$96</definedName>
    <definedName function="false" hidden="false" localSheetId="4" name="Z_5996900E_BC0A_11D2_9F28_08005A0B9538__wvu_PrintTitles" vbProcedure="false">'Schedule I-2'!$A:$I,'Schedule I-2'!$7:$15</definedName>
    <definedName function="false" hidden="false" localSheetId="4" name="Z_59969013_BC0A_11D2_9F28_08005A0B9538__wvu_PrintArea" vbProcedure="false">'Schedule I-2'!$A$168:$I$216</definedName>
    <definedName function="false" hidden="false" localSheetId="4" name="Z_59969013_BC0A_11D2_9F28_08005A0B9538__wvu_PrintTitles" vbProcedure="false">'Schedule I-2'!$A:$I,'Schedule I-2'!$7:$15</definedName>
    <definedName function="false" hidden="false" localSheetId="4" name="Z_5B0D9EEE_B694_11D2_9F28_08005A0B9538__wvu_PrintArea" vbProcedure="false">'Schedule I-2'!$A$106:$I$153</definedName>
    <definedName function="false" hidden="false" localSheetId="4" name="Z_5B0D9EEE_B694_11D2_9F28_08005A0B9538__wvu_PrintTitles" vbProcedure="false">'Schedule I-2'!$A:$I,'Schedule I-2'!$7:$15</definedName>
    <definedName function="false" hidden="false" localSheetId="4" name="Z_5B0D9EF0_B694_11D2_9F28_08005A0B9538__wvu_PrintArea" vbProcedure="false">'Schedule I-2'!$A$227:$I$293</definedName>
    <definedName function="false" hidden="false" localSheetId="4" name="Z_5B0D9EF0_B694_11D2_9F28_08005A0B9538__wvu_PrintTitles" vbProcedure="false">'Schedule I-2'!$A:$I,'Schedule I-2'!$7:$15</definedName>
    <definedName function="false" hidden="false" localSheetId="4" name="Z_5B0D9EF1_B694_11D2_9F28_08005A0B9538__wvu_PrintArea" vbProcedure="false">'Schedule I-2'!$A$308:$I$401</definedName>
    <definedName function="false" hidden="false" localSheetId="4" name="Z_5B0D9EF1_B694_11D2_9F28_08005A0B9538__wvu_PrintTitles" vbProcedure="false">'Schedule I-2'!$A:$I,'Schedule I-2'!$7:$15</definedName>
    <definedName function="false" hidden="false" localSheetId="4" name="Z_5B0D9EF2_B694_11D2_9F28_08005A0B9538__wvu_PrintArea" vbProcedure="false">'Schedule I-2'!$A$16:$I$96</definedName>
    <definedName function="false" hidden="false" localSheetId="4" name="Z_5B0D9EF2_B694_11D2_9F28_08005A0B9538__wvu_PrintTitles" vbProcedure="false">'Schedule I-2'!$A:$I,'Schedule I-2'!$7:$15</definedName>
    <definedName function="false" hidden="false" localSheetId="4" name="Z_5B0D9EF7_B694_11D2_9F28_08005A0B9538__wvu_PrintArea" vbProcedure="false">'Schedule I-2'!$A$168:$I$216</definedName>
    <definedName function="false" hidden="false" localSheetId="4" name="Z_5B0D9EF7_B694_11D2_9F28_08005A0B9538__wvu_PrintTitles" vbProcedure="false">'Schedule I-2'!$A:$I,'Schedule I-2'!$7:$15</definedName>
    <definedName function="false" hidden="false" localSheetId="4" name="Z_5C3CD7B2_3A8C_11D3_9F28_0008C7005920__wvu_PrintArea" vbProcedure="false">'Schedule I-2'!$A$106:$I$153</definedName>
    <definedName function="false" hidden="false" localSheetId="4" name="Z_5C3CD7B2_3A8C_11D3_9F28_0008C7005920__wvu_PrintTitles" vbProcedure="false">'Schedule I-2'!$A:$I,'Schedule I-2'!$7:$15</definedName>
    <definedName function="false" hidden="false" localSheetId="4" name="Z_5C3CD7B4_3A8C_11D3_9F28_0008C7005920__wvu_PrintArea" vbProcedure="false">'Schedule I-2'!$A$227:$I$293</definedName>
    <definedName function="false" hidden="false" localSheetId="4" name="Z_5C3CD7B4_3A8C_11D3_9F28_0008C7005920__wvu_PrintTitles" vbProcedure="false">'Schedule I-2'!$A:$I,'Schedule I-2'!$7:$15</definedName>
    <definedName function="false" hidden="false" localSheetId="4" name="Z_5C3CD7B5_3A8C_11D3_9F28_0008C7005920__wvu_PrintArea" vbProcedure="false">'Schedule I-2'!$A$308:$I$401</definedName>
    <definedName function="false" hidden="false" localSheetId="4" name="Z_5C3CD7B5_3A8C_11D3_9F28_0008C7005920__wvu_PrintTitles" vbProcedure="false">'Schedule I-2'!$A:$I,'Schedule I-2'!$7:$15</definedName>
    <definedName function="false" hidden="false" localSheetId="4" name="Z_5C3CD7B6_3A8C_11D3_9F28_0008C7005920__wvu_PrintArea" vbProcedure="false">'Schedule I-2'!$A$16:$I$96</definedName>
    <definedName function="false" hidden="false" localSheetId="4" name="Z_5C3CD7B6_3A8C_11D3_9F28_0008C7005920__wvu_PrintTitles" vbProcedure="false">'Schedule I-2'!$A:$I,'Schedule I-2'!$7:$15</definedName>
    <definedName function="false" hidden="false" localSheetId="4" name="Z_5C3CD7BB_3A8C_11D3_9F28_0008C7005920__wvu_PrintArea" vbProcedure="false">'Schedule I-2'!$A$168:$I$216</definedName>
    <definedName function="false" hidden="false" localSheetId="4" name="Z_5C3CD7BB_3A8C_11D3_9F28_0008C7005920__wvu_PrintTitles" vbProcedure="false">'Schedule I-2'!$A:$I,'Schedule I-2'!$7:$15</definedName>
    <definedName function="false" hidden="false" localSheetId="4" name="Z_6208F142_B132_11D2_9F28_08005A0B9538__wvu_PrintArea" vbProcedure="false">'Schedule I-2'!$A$106:$I$153</definedName>
    <definedName function="false" hidden="false" localSheetId="4" name="Z_6208F142_B132_11D2_9F28_08005A0B9538__wvu_PrintTitles" vbProcedure="false">'Schedule I-2'!$A:$I,'Schedule I-2'!$7:$15</definedName>
    <definedName function="false" hidden="false" localSheetId="4" name="Z_6208F144_B132_11D2_9F28_08005A0B9538__wvu_PrintArea" vbProcedure="false">'Schedule I-2'!$A$227:$I$293</definedName>
    <definedName function="false" hidden="false" localSheetId="4" name="Z_6208F144_B132_11D2_9F28_08005A0B9538__wvu_PrintTitles" vbProcedure="false">'Schedule I-2'!$A:$I,'Schedule I-2'!$7:$15</definedName>
    <definedName function="false" hidden="false" localSheetId="4" name="Z_6208F145_B132_11D2_9F28_08005A0B9538__wvu_PrintArea" vbProcedure="false">'Schedule I-2'!$A$308:$I$401</definedName>
    <definedName function="false" hidden="false" localSheetId="4" name="Z_6208F145_B132_11D2_9F28_08005A0B9538__wvu_PrintTitles" vbProcedure="false">'Schedule I-2'!$A:$I,'Schedule I-2'!$7:$15</definedName>
    <definedName function="false" hidden="false" localSheetId="4" name="Z_6208F146_B132_11D2_9F28_08005A0B9538__wvu_PrintArea" vbProcedure="false">'Schedule I-2'!$A$16:$I$96</definedName>
    <definedName function="false" hidden="false" localSheetId="4" name="Z_6208F146_B132_11D2_9F28_08005A0B9538__wvu_PrintTitles" vbProcedure="false">'Schedule I-2'!$A:$I,'Schedule I-2'!$7:$15</definedName>
    <definedName function="false" hidden="false" localSheetId="4" name="Z_6208F14B_B132_11D2_9F28_08005A0B9538__wvu_PrintArea" vbProcedure="false">'Schedule I-2'!$A$168:$I$216</definedName>
    <definedName function="false" hidden="false" localSheetId="4" name="Z_6208F14B_B132_11D2_9F28_08005A0B9538__wvu_PrintTitles" vbProcedure="false">'Schedule I-2'!$A:$I,'Schedule I-2'!$7:$15</definedName>
    <definedName function="false" hidden="false" localSheetId="4" name="Z_623674B6_33A6_11D3_9F28_0008C7005920__wvu_PrintArea" vbProcedure="false">'Schedule I-2'!$A$106:$I$153</definedName>
    <definedName function="false" hidden="false" localSheetId="4" name="Z_623674B6_33A6_11D3_9F28_0008C7005920__wvu_PrintTitles" vbProcedure="false">'Schedule I-2'!$A:$I,'Schedule I-2'!$7:$15</definedName>
    <definedName function="false" hidden="false" localSheetId="4" name="Z_623674B8_33A6_11D3_9F28_0008C7005920__wvu_PrintArea" vbProcedure="false">'Schedule I-2'!$A$227:$I$293</definedName>
    <definedName function="false" hidden="false" localSheetId="4" name="Z_623674B8_33A6_11D3_9F28_0008C7005920__wvu_PrintTitles" vbProcedure="false">'Schedule I-2'!$A:$I,'Schedule I-2'!$7:$15</definedName>
    <definedName function="false" hidden="false" localSheetId="4" name="Z_623674B9_33A6_11D3_9F28_0008C7005920__wvu_PrintArea" vbProcedure="false">'Schedule I-2'!$A$308:$I$401</definedName>
    <definedName function="false" hidden="false" localSheetId="4" name="Z_623674B9_33A6_11D3_9F28_0008C7005920__wvu_PrintTitles" vbProcedure="false">'Schedule I-2'!$A:$I,'Schedule I-2'!$7:$15</definedName>
    <definedName function="false" hidden="false" localSheetId="4" name="Z_623674BA_33A6_11D3_9F28_0008C7005920__wvu_PrintArea" vbProcedure="false">'Schedule I-2'!$A$16:$I$96</definedName>
    <definedName function="false" hidden="false" localSheetId="4" name="Z_623674BA_33A6_11D3_9F28_0008C7005920__wvu_PrintTitles" vbProcedure="false">'Schedule I-2'!$A:$I,'Schedule I-2'!$7:$15</definedName>
    <definedName function="false" hidden="false" localSheetId="4" name="Z_623674BF_33A6_11D3_9F28_0008C7005920__wvu_PrintArea" vbProcedure="false">'Schedule I-2'!$A$168:$I$216</definedName>
    <definedName function="false" hidden="false" localSheetId="4" name="Z_623674BF_33A6_11D3_9F28_0008C7005920__wvu_PrintTitles" vbProcedure="false">'Schedule I-2'!$A:$I,'Schedule I-2'!$7:$15</definedName>
    <definedName function="false" hidden="false" localSheetId="4" name="Z_652B7BDA_CC89_11D2_9F28_08005A0B9538__wvu_PrintArea" vbProcedure="false">'Schedule I-2'!$A$106:$I$153</definedName>
    <definedName function="false" hidden="false" localSheetId="4" name="Z_652B7BDA_CC89_11D2_9F28_08005A0B9538__wvu_PrintTitles" vbProcedure="false">'Schedule I-2'!$A:$I,'Schedule I-2'!$7:$15</definedName>
    <definedName function="false" hidden="false" localSheetId="4" name="Z_652B7BDC_CC89_11D2_9F28_08005A0B9538__wvu_PrintArea" vbProcedure="false">'Schedule I-2'!$A$227:$I$293</definedName>
    <definedName function="false" hidden="false" localSheetId="4" name="Z_652B7BDC_CC89_11D2_9F28_08005A0B9538__wvu_PrintTitles" vbProcedure="false">'Schedule I-2'!$A:$I,'Schedule I-2'!$7:$15</definedName>
    <definedName function="false" hidden="false" localSheetId="4" name="Z_652B7BDD_CC89_11D2_9F28_08005A0B9538__wvu_PrintArea" vbProcedure="false">'Schedule I-2'!$A$308:$I$401</definedName>
    <definedName function="false" hidden="false" localSheetId="4" name="Z_652B7BDD_CC89_11D2_9F28_08005A0B9538__wvu_PrintTitles" vbProcedure="false">'Schedule I-2'!$A:$I,'Schedule I-2'!$7:$15</definedName>
    <definedName function="false" hidden="false" localSheetId="4" name="Z_652B7BDE_CC89_11D2_9F28_08005A0B9538__wvu_PrintArea" vbProcedure="false">'Schedule I-2'!$A$16:$I$96</definedName>
    <definedName function="false" hidden="false" localSheetId="4" name="Z_652B7BDE_CC89_11D2_9F28_08005A0B9538__wvu_PrintTitles" vbProcedure="false">'Schedule I-2'!$A:$I,'Schedule I-2'!$7:$15</definedName>
    <definedName function="false" hidden="false" localSheetId="4" name="Z_652B7BE3_CC89_11D2_9F28_08005A0B9538__wvu_PrintArea" vbProcedure="false">'Schedule I-2'!$A$168:$I$216</definedName>
    <definedName function="false" hidden="false" localSheetId="4" name="Z_652B7BE3_CC89_11D2_9F28_08005A0B9538__wvu_PrintTitles" vbProcedure="false">'Schedule I-2'!$A:$I,'Schedule I-2'!$7:$15</definedName>
    <definedName function="false" hidden="false" localSheetId="4" name="Z_66CBC6B2_3C2A_11D3_9F28_0008C7005920__wvu_PrintArea" vbProcedure="false">'Schedule I-2'!$A$106:$I$153</definedName>
    <definedName function="false" hidden="false" localSheetId="4" name="Z_66CBC6B2_3C2A_11D3_9F28_0008C7005920__wvu_PrintTitles" vbProcedure="false">'Schedule I-2'!$A:$I,'Schedule I-2'!$7:$15</definedName>
    <definedName function="false" hidden="false" localSheetId="4" name="Z_66CBC6B4_3C2A_11D3_9F28_0008C7005920__wvu_PrintArea" vbProcedure="false">'Schedule I-2'!$A$227:$I$293</definedName>
    <definedName function="false" hidden="false" localSheetId="4" name="Z_66CBC6B4_3C2A_11D3_9F28_0008C7005920__wvu_PrintTitles" vbProcedure="false">'Schedule I-2'!$A:$I,'Schedule I-2'!$7:$15</definedName>
    <definedName function="false" hidden="false" localSheetId="4" name="Z_66CBC6B5_3C2A_11D3_9F28_0008C7005920__wvu_PrintArea" vbProcedure="false">'Schedule I-2'!$A$308:$I$401</definedName>
    <definedName function="false" hidden="false" localSheetId="4" name="Z_66CBC6B5_3C2A_11D3_9F28_0008C7005920__wvu_PrintTitles" vbProcedure="false">'Schedule I-2'!$A:$I,'Schedule I-2'!$7:$15</definedName>
    <definedName function="false" hidden="false" localSheetId="4" name="Z_66CBC6B6_3C2A_11D3_9F28_0008C7005920__wvu_PrintArea" vbProcedure="false">'Schedule I-2'!$A$16:$I$96</definedName>
    <definedName function="false" hidden="false" localSheetId="4" name="Z_66CBC6B6_3C2A_11D3_9F28_0008C7005920__wvu_PrintTitles" vbProcedure="false">'Schedule I-2'!$A:$I,'Schedule I-2'!$7:$15</definedName>
    <definedName function="false" hidden="false" localSheetId="4" name="Z_66CBC6BB_3C2A_11D3_9F28_0008C7005920__wvu_PrintArea" vbProcedure="false">'Schedule I-2'!$A$168:$I$216</definedName>
    <definedName function="false" hidden="false" localSheetId="4" name="Z_66CBC6BB_3C2A_11D3_9F28_0008C7005920__wvu_PrintTitles" vbProcedure="false">'Schedule I-2'!$A:$I,'Schedule I-2'!$7:$15</definedName>
    <definedName function="false" hidden="false" localSheetId="4" name="Z_69884C93_C7D4_11D2_9F28_08005A0B9538__wvu_PrintArea" vbProcedure="false">'Schedule I-2'!$A$106:$I$153</definedName>
    <definedName function="false" hidden="false" localSheetId="4" name="Z_69884C93_C7D4_11D2_9F28_08005A0B9538__wvu_PrintTitles" vbProcedure="false">'Schedule I-2'!$A:$I,'Schedule I-2'!$7:$15</definedName>
    <definedName function="false" hidden="false" localSheetId="4" name="Z_69884C95_C7D4_11D2_9F28_08005A0B9538__wvu_PrintArea" vbProcedure="false">'Schedule I-2'!$A$227:$I$293</definedName>
    <definedName function="false" hidden="false" localSheetId="4" name="Z_69884C95_C7D4_11D2_9F28_08005A0B9538__wvu_PrintTitles" vbProcedure="false">'Schedule I-2'!$A:$I,'Schedule I-2'!$7:$15</definedName>
    <definedName function="false" hidden="false" localSheetId="4" name="Z_69884C96_C7D4_11D2_9F28_08005A0B9538__wvu_PrintArea" vbProcedure="false">'Schedule I-2'!$A$308:$I$401</definedName>
    <definedName function="false" hidden="false" localSheetId="4" name="Z_69884C96_C7D4_11D2_9F28_08005A0B9538__wvu_PrintTitles" vbProcedure="false">'Schedule I-2'!$A:$I,'Schedule I-2'!$7:$15</definedName>
    <definedName function="false" hidden="false" localSheetId="4" name="Z_69884C97_C7D4_11D2_9F28_08005A0B9538__wvu_PrintArea" vbProcedure="false">'Schedule I-2'!$A$16:$I$96</definedName>
    <definedName function="false" hidden="false" localSheetId="4" name="Z_69884C97_C7D4_11D2_9F28_08005A0B9538__wvu_PrintTitles" vbProcedure="false">'Schedule I-2'!$A:$I,'Schedule I-2'!$7:$15</definedName>
    <definedName function="false" hidden="false" localSheetId="4" name="Z_69884C9C_C7D4_11D2_9F28_08005A0B9538__wvu_PrintArea" vbProcedure="false">'Schedule I-2'!$A$168:$I$216</definedName>
    <definedName function="false" hidden="false" localSheetId="4" name="Z_69884C9C_C7D4_11D2_9F28_08005A0B9538__wvu_PrintTitles" vbProcedure="false">'Schedule I-2'!$A:$I,'Schedule I-2'!$7:$15</definedName>
    <definedName function="false" hidden="false" localSheetId="4" name="Z_6AE29816_CFB9_11D2_9F28_08005A0B9538__wvu_PrintArea" vbProcedure="false">'Schedule I-2'!$A$106:$I$153</definedName>
    <definedName function="false" hidden="false" localSheetId="4" name="Z_6AE29816_CFB9_11D2_9F28_08005A0B9538__wvu_PrintTitles" vbProcedure="false">'Schedule I-2'!$A:$I,'Schedule I-2'!$7:$15</definedName>
    <definedName function="false" hidden="false" localSheetId="4" name="Z_6AE29818_CFB9_11D2_9F28_08005A0B9538__wvu_PrintArea" vbProcedure="false">'Schedule I-2'!$A$227:$I$293</definedName>
    <definedName function="false" hidden="false" localSheetId="4" name="Z_6AE29818_CFB9_11D2_9F28_08005A0B9538__wvu_PrintTitles" vbProcedure="false">'Schedule I-2'!$A:$I,'Schedule I-2'!$7:$15</definedName>
    <definedName function="false" hidden="false" localSheetId="4" name="Z_6AE29819_CFB9_11D2_9F28_08005A0B9538__wvu_PrintArea" vbProcedure="false">'Schedule I-2'!$A$308:$I$401</definedName>
    <definedName function="false" hidden="false" localSheetId="4" name="Z_6AE29819_CFB9_11D2_9F28_08005A0B9538__wvu_PrintTitles" vbProcedure="false">'Schedule I-2'!$A:$I,'Schedule I-2'!$7:$15</definedName>
    <definedName function="false" hidden="false" localSheetId="4" name="Z_6AE2981A_CFB9_11D2_9F28_08005A0B9538__wvu_PrintArea" vbProcedure="false">'Schedule I-2'!$A$16:$I$96</definedName>
    <definedName function="false" hidden="false" localSheetId="4" name="Z_6AE2981A_CFB9_11D2_9F28_08005A0B9538__wvu_PrintTitles" vbProcedure="false">'Schedule I-2'!$A:$I,'Schedule I-2'!$7:$15</definedName>
    <definedName function="false" hidden="false" localSheetId="4" name="Z_6AE2981F_CFB9_11D2_9F28_08005A0B9538__wvu_PrintArea" vbProcedure="false">'Schedule I-2'!$A$168:$I$216</definedName>
    <definedName function="false" hidden="false" localSheetId="4" name="Z_6AE2981F_CFB9_11D2_9F28_08005A0B9538__wvu_PrintTitles" vbProcedure="false">'Schedule I-2'!$A:$I,'Schedule I-2'!$7:$15</definedName>
    <definedName function="false" hidden="false" localSheetId="4" name="Z_6D2597A8_B1DB_11D2_9F28_08005A0B9538__wvu_PrintArea" vbProcedure="false">'Schedule I-2'!$A$106:$I$153</definedName>
    <definedName function="false" hidden="false" localSheetId="4" name="Z_6D2597A8_B1DB_11D2_9F28_08005A0B9538__wvu_PrintTitles" vbProcedure="false">'Schedule I-2'!$A:$I,'Schedule I-2'!$7:$15</definedName>
    <definedName function="false" hidden="false" localSheetId="4" name="Z_6D2597AA_B1DB_11D2_9F28_08005A0B9538__wvu_PrintArea" vbProcedure="false">'Schedule I-2'!$A$227:$I$293</definedName>
    <definedName function="false" hidden="false" localSheetId="4" name="Z_6D2597AA_B1DB_11D2_9F28_08005A0B9538__wvu_PrintTitles" vbProcedure="false">'Schedule I-2'!$A:$I,'Schedule I-2'!$7:$15</definedName>
    <definedName function="false" hidden="false" localSheetId="4" name="Z_6D2597AB_B1DB_11D2_9F28_08005A0B9538__wvu_PrintArea" vbProcedure="false">'Schedule I-2'!$A$308:$I$401</definedName>
    <definedName function="false" hidden="false" localSheetId="4" name="Z_6D2597AB_B1DB_11D2_9F28_08005A0B9538__wvu_PrintTitles" vbProcedure="false">'Schedule I-2'!$A:$I,'Schedule I-2'!$7:$15</definedName>
    <definedName function="false" hidden="false" localSheetId="4" name="Z_6D2597AC_B1DB_11D2_9F28_08005A0B9538__wvu_PrintArea" vbProcedure="false">'Schedule I-2'!$A$16:$I$96</definedName>
    <definedName function="false" hidden="false" localSheetId="4" name="Z_6D2597AC_B1DB_11D2_9F28_08005A0B9538__wvu_PrintTitles" vbProcedure="false">'Schedule I-2'!$A:$I,'Schedule I-2'!$7:$15</definedName>
    <definedName function="false" hidden="false" localSheetId="4" name="Z_6D2597B1_B1DB_11D2_9F28_08005A0B9538__wvu_PrintArea" vbProcedure="false">'Schedule I-2'!$A$168:$I$216</definedName>
    <definedName function="false" hidden="false" localSheetId="4" name="Z_6D2597B1_B1DB_11D2_9F28_08005A0B9538__wvu_PrintTitles" vbProcedure="false">'Schedule I-2'!$A:$I,'Schedule I-2'!$7:$15</definedName>
    <definedName function="false" hidden="false" localSheetId="4" name="Z_707F7533_C709_11D2_9F28_08005A0B9538__wvu_PrintArea" vbProcedure="false">'Schedule I-2'!$A$106:$I$153</definedName>
    <definedName function="false" hidden="false" localSheetId="4" name="Z_707F7533_C709_11D2_9F28_08005A0B9538__wvu_PrintTitles" vbProcedure="false">'Schedule I-2'!$A:$I,'Schedule I-2'!$7:$15</definedName>
    <definedName function="false" hidden="false" localSheetId="4" name="Z_707F7535_C709_11D2_9F28_08005A0B9538__wvu_PrintArea" vbProcedure="false">'Schedule I-2'!$A$227:$I$293</definedName>
    <definedName function="false" hidden="false" localSheetId="4" name="Z_707F7535_C709_11D2_9F28_08005A0B9538__wvu_PrintTitles" vbProcedure="false">'Schedule I-2'!$A:$I,'Schedule I-2'!$7:$15</definedName>
    <definedName function="false" hidden="false" localSheetId="4" name="Z_707F7536_C709_11D2_9F28_08005A0B9538__wvu_PrintArea" vbProcedure="false">'Schedule I-2'!$A$308:$I$401</definedName>
    <definedName function="false" hidden="false" localSheetId="4" name="Z_707F7536_C709_11D2_9F28_08005A0B9538__wvu_PrintTitles" vbProcedure="false">'Schedule I-2'!$A:$I,'Schedule I-2'!$7:$15</definedName>
    <definedName function="false" hidden="false" localSheetId="4" name="Z_707F7537_C709_11D2_9F28_08005A0B9538__wvu_PrintArea" vbProcedure="false">'Schedule I-2'!$A$16:$I$96</definedName>
    <definedName function="false" hidden="false" localSheetId="4" name="Z_707F7537_C709_11D2_9F28_08005A0B9538__wvu_PrintTitles" vbProcedure="false">'Schedule I-2'!$A:$I,'Schedule I-2'!$7:$15</definedName>
    <definedName function="false" hidden="false" localSheetId="4" name="Z_707F753C_C709_11D2_9F28_08005A0B9538__wvu_PrintArea" vbProcedure="false">'Schedule I-2'!$A$168:$I$216</definedName>
    <definedName function="false" hidden="false" localSheetId="4" name="Z_707F753C_C709_11D2_9F28_08005A0B9538__wvu_PrintTitles" vbProcedure="false">'Schedule I-2'!$A:$I,'Schedule I-2'!$7:$15</definedName>
    <definedName function="false" hidden="false" localSheetId="4" name="Z_72F4F00D_40FB_11D3_B104_00805F2978EF__wvu_PrintArea" vbProcedure="false">'Schedule I-2'!$A$106:$I$153</definedName>
    <definedName function="false" hidden="false" localSheetId="4" name="Z_72F4F00D_40FB_11D3_B104_00805F2978EF__wvu_PrintTitles" vbProcedure="false">'Schedule I-2'!$A:$I,'Schedule I-2'!$7:$15</definedName>
    <definedName function="false" hidden="false" localSheetId="4" name="Z_72F4F00F_40FB_11D3_B104_00805F2978EF__wvu_PrintArea" vbProcedure="false">'Schedule I-2'!$A$227:$I$293</definedName>
    <definedName function="false" hidden="false" localSheetId="4" name="Z_72F4F00F_40FB_11D3_B104_00805F2978EF__wvu_PrintTitles" vbProcedure="false">'Schedule I-2'!$A:$I,'Schedule I-2'!$7:$15</definedName>
    <definedName function="false" hidden="false" localSheetId="4" name="Z_72F4F010_40FB_11D3_B104_00805F2978EF__wvu_PrintArea" vbProcedure="false">'Schedule I-2'!$A$308:$I$401</definedName>
    <definedName function="false" hidden="false" localSheetId="4" name="Z_72F4F010_40FB_11D3_B104_00805F2978EF__wvu_PrintTitles" vbProcedure="false">'Schedule I-2'!$A:$I,'Schedule I-2'!$7:$15</definedName>
    <definedName function="false" hidden="false" localSheetId="4" name="Z_72F4F011_40FB_11D3_B104_00805F2978EF__wvu_PrintArea" vbProcedure="false">'Schedule I-2'!$A$16:$I$96</definedName>
    <definedName function="false" hidden="false" localSheetId="4" name="Z_72F4F011_40FB_11D3_B104_00805F2978EF__wvu_PrintTitles" vbProcedure="false">'Schedule I-2'!$A:$I,'Schedule I-2'!$7:$15</definedName>
    <definedName function="false" hidden="false" localSheetId="4" name="Z_72F4F016_40FB_11D3_B104_00805F2978EF__wvu_PrintArea" vbProcedure="false">'Schedule I-2'!$A$168:$I$216</definedName>
    <definedName function="false" hidden="false" localSheetId="4" name="Z_72F4F016_40FB_11D3_B104_00805F2978EF__wvu_PrintTitles" vbProcedure="false">'Schedule I-2'!$A:$I,'Schedule I-2'!$7:$15</definedName>
    <definedName function="false" hidden="false" localSheetId="4" name="Z_7C7F722E_BA76_11D2_9F28_08005A0B9538__wvu_PrintArea" vbProcedure="false">'Schedule I-2'!$A$106:$I$153</definedName>
    <definedName function="false" hidden="false" localSheetId="4" name="Z_7C7F722E_BA76_11D2_9F28_08005A0B9538__wvu_PrintTitles" vbProcedure="false">'Schedule I-2'!$A:$I,'Schedule I-2'!$7:$15</definedName>
    <definedName function="false" hidden="false" localSheetId="4" name="Z_7C7F7230_BA76_11D2_9F28_08005A0B9538__wvu_PrintArea" vbProcedure="false">'Schedule I-2'!$A$227:$I$293</definedName>
    <definedName function="false" hidden="false" localSheetId="4" name="Z_7C7F7230_BA76_11D2_9F28_08005A0B9538__wvu_PrintTitles" vbProcedure="false">'Schedule I-2'!$A:$I,'Schedule I-2'!$7:$15</definedName>
    <definedName function="false" hidden="false" localSheetId="4" name="Z_7C7F7231_BA76_11D2_9F28_08005A0B9538__wvu_PrintArea" vbProcedure="false">'Schedule I-2'!$A$308:$I$401</definedName>
    <definedName function="false" hidden="false" localSheetId="4" name="Z_7C7F7231_BA76_11D2_9F28_08005A0B9538__wvu_PrintTitles" vbProcedure="false">'Schedule I-2'!$A:$I,'Schedule I-2'!$7:$15</definedName>
    <definedName function="false" hidden="false" localSheetId="4" name="Z_7C7F7232_BA76_11D2_9F28_08005A0B9538__wvu_PrintArea" vbProcedure="false">'Schedule I-2'!$A$16:$I$96</definedName>
    <definedName function="false" hidden="false" localSheetId="4" name="Z_7C7F7232_BA76_11D2_9F28_08005A0B9538__wvu_PrintTitles" vbProcedure="false">'Schedule I-2'!$A:$I,'Schedule I-2'!$7:$15</definedName>
    <definedName function="false" hidden="false" localSheetId="4" name="Z_7C7F7237_BA76_11D2_9F28_08005A0B9538__wvu_PrintArea" vbProcedure="false">'Schedule I-2'!$A$168:$I$216</definedName>
    <definedName function="false" hidden="false" localSheetId="4" name="Z_7C7F7237_BA76_11D2_9F28_08005A0B9538__wvu_PrintTitles" vbProcedure="false">'Schedule I-2'!$A:$I,'Schedule I-2'!$7:$15</definedName>
    <definedName function="false" hidden="false" localSheetId="4" name="Z_8599876A_BB43_11D2_9F28_08005A0B9538__wvu_PrintArea" vbProcedure="false">'Schedule I-2'!$A$106:$I$153</definedName>
    <definedName function="false" hidden="false" localSheetId="4" name="Z_8599876A_BB43_11D2_9F28_08005A0B9538__wvu_PrintTitles" vbProcedure="false">'Schedule I-2'!$A:$I,'Schedule I-2'!$7:$15</definedName>
    <definedName function="false" hidden="false" localSheetId="4" name="Z_8599876C_BB43_11D2_9F28_08005A0B9538__wvu_PrintArea" vbProcedure="false">'Schedule I-2'!$A$227:$I$293</definedName>
    <definedName function="false" hidden="false" localSheetId="4" name="Z_8599876C_BB43_11D2_9F28_08005A0B9538__wvu_PrintTitles" vbProcedure="false">'Schedule I-2'!$A:$I,'Schedule I-2'!$7:$15</definedName>
    <definedName function="false" hidden="false" localSheetId="4" name="Z_8599876D_BB43_11D2_9F28_08005A0B9538__wvu_PrintArea" vbProcedure="false">'Schedule I-2'!$A$308:$I$401</definedName>
    <definedName function="false" hidden="false" localSheetId="4" name="Z_8599876D_BB43_11D2_9F28_08005A0B9538__wvu_PrintTitles" vbProcedure="false">'Schedule I-2'!$A:$I,'Schedule I-2'!$7:$15</definedName>
    <definedName function="false" hidden="false" localSheetId="4" name="Z_8599876E_BB43_11D2_9F28_08005A0B9538__wvu_PrintArea" vbProcedure="false">'Schedule I-2'!$A$16:$I$96</definedName>
    <definedName function="false" hidden="false" localSheetId="4" name="Z_8599876E_BB43_11D2_9F28_08005A0B9538__wvu_PrintTitles" vbProcedure="false">'Schedule I-2'!$A:$I,'Schedule I-2'!$7:$15</definedName>
    <definedName function="false" hidden="false" localSheetId="4" name="Z_85998773_BB43_11D2_9F28_08005A0B9538__wvu_PrintArea" vbProcedure="false">'Schedule I-2'!$A$168:$I$216</definedName>
    <definedName function="false" hidden="false" localSheetId="4" name="Z_85998773_BB43_11D2_9F28_08005A0B9538__wvu_PrintTitles" vbProcedure="false">'Schedule I-2'!$A:$I,'Schedule I-2'!$7:$15</definedName>
    <definedName function="false" hidden="false" localSheetId="4" name="Z_8B76AEF7_CA49_11D2_B104_10005A729917__wvu_PrintArea" vbProcedure="false">'Schedule I-2'!$A$106:$I$153</definedName>
    <definedName function="false" hidden="false" localSheetId="4" name="Z_8B76AEF7_CA49_11D2_B104_10005A729917__wvu_PrintTitles" vbProcedure="false">'Schedule I-2'!$A:$I,'Schedule I-2'!$7:$15</definedName>
    <definedName function="false" hidden="false" localSheetId="4" name="Z_8B76AEF9_CA49_11D2_B104_10005A729917__wvu_PrintArea" vbProcedure="false">'Schedule I-2'!$A$227:$I$293</definedName>
    <definedName function="false" hidden="false" localSheetId="4" name="Z_8B76AEF9_CA49_11D2_B104_10005A729917__wvu_PrintTitles" vbProcedure="false">'Schedule I-2'!$A:$I,'Schedule I-2'!$7:$15</definedName>
    <definedName function="false" hidden="false" localSheetId="4" name="Z_8B76AEFA_CA49_11D2_B104_10005A729917__wvu_PrintArea" vbProcedure="false">'Schedule I-2'!$A$308:$I$401</definedName>
    <definedName function="false" hidden="false" localSheetId="4" name="Z_8B76AEFA_CA49_11D2_B104_10005A729917__wvu_PrintTitles" vbProcedure="false">'Schedule I-2'!$A:$I,'Schedule I-2'!$7:$15</definedName>
    <definedName function="false" hidden="false" localSheetId="4" name="Z_8B76AEFB_CA49_11D2_B104_10005A729917__wvu_PrintArea" vbProcedure="false">'Schedule I-2'!$A$16:$I$96</definedName>
    <definedName function="false" hidden="false" localSheetId="4" name="Z_8B76AEFB_CA49_11D2_B104_10005A729917__wvu_PrintTitles" vbProcedure="false">'Schedule I-2'!$A:$I,'Schedule I-2'!$7:$15</definedName>
    <definedName function="false" hidden="false" localSheetId="4" name="Z_8B76AF00_CA49_11D2_B104_10005A729917__wvu_PrintArea" vbProcedure="false">'Schedule I-2'!$A$168:$I$216</definedName>
    <definedName function="false" hidden="false" localSheetId="4" name="Z_8B76AF00_CA49_11D2_B104_10005A729917__wvu_PrintTitles" vbProcedure="false">'Schedule I-2'!$A:$I,'Schedule I-2'!$7:$15</definedName>
    <definedName function="false" hidden="false" localSheetId="4" name="Z_9B3DF735_4B12_11D3_9F28_0008C7005920__wvu_PrintArea" vbProcedure="false">'Schedule I-2'!$A$106:$I$153</definedName>
    <definedName function="false" hidden="false" localSheetId="4" name="Z_9B3DF735_4B12_11D3_9F28_0008C7005920__wvu_PrintTitles" vbProcedure="false">'Schedule I-2'!$A:$I,'Schedule I-2'!$7:$15</definedName>
    <definedName function="false" hidden="false" localSheetId="4" name="Z_9B3DF737_4B12_11D3_9F28_0008C7005920__wvu_PrintArea" vbProcedure="false">'Schedule I-2'!$A$227:$I$293</definedName>
    <definedName function="false" hidden="false" localSheetId="4" name="Z_9B3DF737_4B12_11D3_9F28_0008C7005920__wvu_PrintTitles" vbProcedure="false">'Schedule I-2'!$A:$I,'Schedule I-2'!$7:$15</definedName>
    <definedName function="false" hidden="false" localSheetId="4" name="Z_9B3DF738_4B12_11D3_9F28_0008C7005920__wvu_PrintArea" vbProcedure="false">'Schedule I-2'!$A$308:$I$401</definedName>
    <definedName function="false" hidden="false" localSheetId="4" name="Z_9B3DF738_4B12_11D3_9F28_0008C7005920__wvu_PrintTitles" vbProcedure="false">'Schedule I-2'!$A:$I,'Schedule I-2'!$7:$15</definedName>
    <definedName function="false" hidden="false" localSheetId="4" name="Z_9B3DF739_4B12_11D3_9F28_0008C7005920__wvu_PrintArea" vbProcedure="false">'Schedule I-2'!$A$16:$I$96</definedName>
    <definedName function="false" hidden="false" localSheetId="4" name="Z_9B3DF739_4B12_11D3_9F28_0008C7005920__wvu_PrintTitles" vbProcedure="false">'Schedule I-2'!$A:$I,'Schedule I-2'!$7:$15</definedName>
    <definedName function="false" hidden="false" localSheetId="4" name="Z_9B3DF73E_4B12_11D3_9F28_0008C7005920__wvu_PrintArea" vbProcedure="false">'Schedule I-2'!$A$168:$I$216</definedName>
    <definedName function="false" hidden="false" localSheetId="4" name="Z_9B3DF73E_4B12_11D3_9F28_0008C7005920__wvu_PrintTitles" vbProcedure="false">'Schedule I-2'!$A:$I,'Schedule I-2'!$7:$15</definedName>
    <definedName function="false" hidden="false" localSheetId="4" name="Z_9BE02AE6_433A_11D3_9F28_0008C7005920__wvu_PrintArea" vbProcedure="false">'Schedule I-2'!$A$106:$I$153</definedName>
    <definedName function="false" hidden="false" localSheetId="4" name="Z_9BE02AE6_433A_11D3_9F28_0008C7005920__wvu_PrintTitles" vbProcedure="false">'Schedule I-2'!$A:$I,'Schedule I-2'!$7:$15</definedName>
    <definedName function="false" hidden="false" localSheetId="4" name="Z_9BE02AE8_433A_11D3_9F28_0008C7005920__wvu_PrintArea" vbProcedure="false">'Schedule I-2'!$A$227:$I$293</definedName>
    <definedName function="false" hidden="false" localSheetId="4" name="Z_9BE02AE8_433A_11D3_9F28_0008C7005920__wvu_PrintTitles" vbProcedure="false">'Schedule I-2'!$A:$I,'Schedule I-2'!$7:$15</definedName>
    <definedName function="false" hidden="false" localSheetId="4" name="Z_9BE02AE9_433A_11D3_9F28_0008C7005920__wvu_PrintArea" vbProcedure="false">'Schedule I-2'!$A$308:$I$401</definedName>
    <definedName function="false" hidden="false" localSheetId="4" name="Z_9BE02AE9_433A_11D3_9F28_0008C7005920__wvu_PrintTitles" vbProcedure="false">'Schedule I-2'!$A:$I,'Schedule I-2'!$7:$15</definedName>
    <definedName function="false" hidden="false" localSheetId="4" name="Z_9BE02AEA_433A_11D3_9F28_0008C7005920__wvu_PrintArea" vbProcedure="false">'Schedule I-2'!$A$16:$I$96</definedName>
    <definedName function="false" hidden="false" localSheetId="4" name="Z_9BE02AEA_433A_11D3_9F28_0008C7005920__wvu_PrintTitles" vbProcedure="false">'Schedule I-2'!$A:$I,'Schedule I-2'!$7:$15</definedName>
    <definedName function="false" hidden="false" localSheetId="4" name="Z_9BE02AEF_433A_11D3_9F28_0008C7005920__wvu_PrintArea" vbProcedure="false">'Schedule I-2'!$A$168:$I$216</definedName>
    <definedName function="false" hidden="false" localSheetId="4" name="Z_9BE02AEF_433A_11D3_9F28_0008C7005920__wvu_PrintTitles" vbProcedure="false">'Schedule I-2'!$A:$I,'Schedule I-2'!$7:$15</definedName>
    <definedName function="false" hidden="false" localSheetId="4" name="Z_9D90E60E_B9AF_11D2_9F28_08005A0B9538__wvu_PrintArea" vbProcedure="false">'Schedule I-2'!$A$106:$I$153</definedName>
    <definedName function="false" hidden="false" localSheetId="4" name="Z_9D90E60E_B9AF_11D2_9F28_08005A0B9538__wvu_PrintTitles" vbProcedure="false">'Schedule I-2'!$A:$I,'Schedule I-2'!$7:$15</definedName>
    <definedName function="false" hidden="false" localSheetId="4" name="Z_9D90E610_B9AF_11D2_9F28_08005A0B9538__wvu_PrintArea" vbProcedure="false">'Schedule I-2'!$A$227:$I$293</definedName>
    <definedName function="false" hidden="false" localSheetId="4" name="Z_9D90E610_B9AF_11D2_9F28_08005A0B9538__wvu_PrintTitles" vbProcedure="false">'Schedule I-2'!$A:$I,'Schedule I-2'!$7:$15</definedName>
    <definedName function="false" hidden="false" localSheetId="4" name="Z_9D90E611_B9AF_11D2_9F28_08005A0B9538__wvu_PrintArea" vbProcedure="false">'Schedule I-2'!$A$308:$I$401</definedName>
    <definedName function="false" hidden="false" localSheetId="4" name="Z_9D90E611_B9AF_11D2_9F28_08005A0B9538__wvu_PrintTitles" vbProcedure="false">'Schedule I-2'!$A:$I,'Schedule I-2'!$7:$15</definedName>
    <definedName function="false" hidden="false" localSheetId="4" name="Z_9D90E612_B9AF_11D2_9F28_08005A0B9538__wvu_PrintArea" vbProcedure="false">'Schedule I-2'!$A$16:$I$96</definedName>
    <definedName function="false" hidden="false" localSheetId="4" name="Z_9D90E612_B9AF_11D2_9F28_08005A0B9538__wvu_PrintTitles" vbProcedure="false">'Schedule I-2'!$A:$I,'Schedule I-2'!$7:$15</definedName>
    <definedName function="false" hidden="false" localSheetId="4" name="Z_9D90E617_B9AF_11D2_9F28_08005A0B9538__wvu_PrintArea" vbProcedure="false">'Schedule I-2'!$A$168:$I$216</definedName>
    <definedName function="false" hidden="false" localSheetId="4" name="Z_9D90E617_B9AF_11D2_9F28_08005A0B9538__wvu_PrintTitles" vbProcedure="false">'Schedule I-2'!$A:$I,'Schedule I-2'!$7:$15</definedName>
    <definedName function="false" hidden="false" localSheetId="4" name="Z_A2A0104B_BF30_11D2_9F28_08005A0B9538__wvu_PrintArea" vbProcedure="false">'Schedule I-2'!$A$106:$I$153</definedName>
    <definedName function="false" hidden="false" localSheetId="4" name="Z_A2A0104B_BF30_11D2_9F28_08005A0B9538__wvu_PrintTitles" vbProcedure="false">'Schedule I-2'!$A:$I,'Schedule I-2'!$7:$15</definedName>
    <definedName function="false" hidden="false" localSheetId="4" name="Z_A2A0104D_BF30_11D2_9F28_08005A0B9538__wvu_PrintArea" vbProcedure="false">'Schedule I-2'!$A$227:$I$293</definedName>
    <definedName function="false" hidden="false" localSheetId="4" name="Z_A2A0104D_BF30_11D2_9F28_08005A0B9538__wvu_PrintTitles" vbProcedure="false">'Schedule I-2'!$A:$I,'Schedule I-2'!$7:$15</definedName>
    <definedName function="false" hidden="false" localSheetId="4" name="Z_A2A0104E_BF30_11D2_9F28_08005A0B9538__wvu_PrintArea" vbProcedure="false">'Schedule I-2'!$A$308:$I$401</definedName>
    <definedName function="false" hidden="false" localSheetId="4" name="Z_A2A0104E_BF30_11D2_9F28_08005A0B9538__wvu_PrintTitles" vbProcedure="false">'Schedule I-2'!$A:$I,'Schedule I-2'!$7:$15</definedName>
    <definedName function="false" hidden="false" localSheetId="4" name="Z_A2A0104F_BF30_11D2_9F28_08005A0B9538__wvu_PrintArea" vbProcedure="false">'Schedule I-2'!$A$16:$I$96</definedName>
    <definedName function="false" hidden="false" localSheetId="4" name="Z_A2A0104F_BF30_11D2_9F28_08005A0B9538__wvu_PrintTitles" vbProcedure="false">'Schedule I-2'!$A:$I,'Schedule I-2'!$7:$15</definedName>
    <definedName function="false" hidden="false" localSheetId="4" name="Z_A2A01054_BF30_11D2_9F28_08005A0B9538__wvu_PrintArea" vbProcedure="false">'Schedule I-2'!$A$168:$I$216</definedName>
    <definedName function="false" hidden="false" localSheetId="4" name="Z_A2A01054_BF30_11D2_9F28_08005A0B9538__wvu_PrintTitles" vbProcedure="false">'Schedule I-2'!$A:$I,'Schedule I-2'!$7:$15</definedName>
    <definedName function="false" hidden="false" localSheetId="4" name="Z_AA41CC14_43FA_11D3_9F28_0008C7005920__wvu_PrintArea" vbProcedure="false">'Schedule I-2'!$A$106:$I$153</definedName>
    <definedName function="false" hidden="false" localSheetId="4" name="Z_AA41CC14_43FA_11D3_9F28_0008C7005920__wvu_PrintTitles" vbProcedure="false">'Schedule I-2'!$A:$I,'Schedule I-2'!$7:$15</definedName>
    <definedName function="false" hidden="false" localSheetId="4" name="Z_AA41CC16_43FA_11D3_9F28_0008C7005920__wvu_PrintArea" vbProcedure="false">'Schedule I-2'!$A$227:$I$293</definedName>
    <definedName function="false" hidden="false" localSheetId="4" name="Z_AA41CC16_43FA_11D3_9F28_0008C7005920__wvu_PrintTitles" vbProcedure="false">'Schedule I-2'!$A:$I,'Schedule I-2'!$7:$15</definedName>
    <definedName function="false" hidden="false" localSheetId="4" name="Z_AA41CC17_43FA_11D3_9F28_0008C7005920__wvu_PrintArea" vbProcedure="false">'Schedule I-2'!$A$308:$I$401</definedName>
    <definedName function="false" hidden="false" localSheetId="4" name="Z_AA41CC17_43FA_11D3_9F28_0008C7005920__wvu_PrintTitles" vbProcedure="false">'Schedule I-2'!$A:$I,'Schedule I-2'!$7:$15</definedName>
    <definedName function="false" hidden="false" localSheetId="4" name="Z_AA41CC18_43FA_11D3_9F28_0008C7005920__wvu_PrintArea" vbProcedure="false">'Schedule I-2'!$A$16:$I$96</definedName>
    <definedName function="false" hidden="false" localSheetId="4" name="Z_AA41CC18_43FA_11D3_9F28_0008C7005920__wvu_PrintTitles" vbProcedure="false">'Schedule I-2'!$A:$I,'Schedule I-2'!$7:$15</definedName>
    <definedName function="false" hidden="false" localSheetId="4" name="Z_AA41CC1D_43FA_11D3_9F28_0008C7005920__wvu_PrintArea" vbProcedure="false">'Schedule I-2'!$A$168:$I$216</definedName>
    <definedName function="false" hidden="false" localSheetId="4" name="Z_AA41CC1D_43FA_11D3_9F28_0008C7005920__wvu_PrintTitles" vbProcedure="false">'Schedule I-2'!$A:$I,'Schedule I-2'!$7:$15</definedName>
    <definedName function="false" hidden="false" localSheetId="4" name="Z_AA7EC9EB_BFFE_11D2_9F28_08005A0B9538__wvu_PrintArea" vbProcedure="false">'Schedule I-2'!$A$106:$I$153</definedName>
    <definedName function="false" hidden="false" localSheetId="4" name="Z_AA7EC9EB_BFFE_11D2_9F28_08005A0B9538__wvu_PrintTitles" vbProcedure="false">'Schedule I-2'!$A:$I,'Schedule I-2'!$7:$15</definedName>
    <definedName function="false" hidden="false" localSheetId="4" name="Z_AA7EC9ED_BFFE_11D2_9F28_08005A0B9538__wvu_PrintArea" vbProcedure="false">'Schedule I-2'!$A$227:$I$293</definedName>
    <definedName function="false" hidden="false" localSheetId="4" name="Z_AA7EC9ED_BFFE_11D2_9F28_08005A0B9538__wvu_PrintTitles" vbProcedure="false">'Schedule I-2'!$A:$I,'Schedule I-2'!$7:$15</definedName>
    <definedName function="false" hidden="false" localSheetId="4" name="Z_AA7EC9EE_BFFE_11D2_9F28_08005A0B9538__wvu_PrintArea" vbProcedure="false">'Schedule I-2'!$A$308:$I$401</definedName>
    <definedName function="false" hidden="false" localSheetId="4" name="Z_AA7EC9EE_BFFE_11D2_9F28_08005A0B9538__wvu_PrintTitles" vbProcedure="false">'Schedule I-2'!$A:$I,'Schedule I-2'!$7:$15</definedName>
    <definedName function="false" hidden="false" localSheetId="4" name="Z_AA7EC9EF_BFFE_11D2_9F28_08005A0B9538__wvu_PrintArea" vbProcedure="false">'Schedule I-2'!$A$16:$I$96</definedName>
    <definedName function="false" hidden="false" localSheetId="4" name="Z_AA7EC9EF_BFFE_11D2_9F28_08005A0B9538__wvu_PrintTitles" vbProcedure="false">'Schedule I-2'!$A:$I,'Schedule I-2'!$7:$15</definedName>
    <definedName function="false" hidden="false" localSheetId="4" name="Z_AA7EC9F4_BFFE_11D2_9F28_08005A0B9538__wvu_PrintArea" vbProcedure="false">'Schedule I-2'!$A$168:$I$216</definedName>
    <definedName function="false" hidden="false" localSheetId="4" name="Z_AA7EC9F4_BFFE_11D2_9F28_08005A0B9538__wvu_PrintTitles" vbProcedure="false">'Schedule I-2'!$A:$I,'Schedule I-2'!$7:$15</definedName>
    <definedName function="false" hidden="false" localSheetId="4" name="Z_B983E991_CA2B_11D2_9F28_08005A0B9538__wvu_PrintArea" vbProcedure="false">'Schedule I-2'!$A$106:$I$153</definedName>
    <definedName function="false" hidden="false" localSheetId="4" name="Z_B983E991_CA2B_11D2_9F28_08005A0B9538__wvu_PrintTitles" vbProcedure="false">'Schedule I-2'!$A:$I,'Schedule I-2'!$7:$15</definedName>
    <definedName function="false" hidden="false" localSheetId="4" name="Z_B983E993_CA2B_11D2_9F28_08005A0B9538__wvu_PrintArea" vbProcedure="false">'Schedule I-2'!$A$227:$I$293</definedName>
    <definedName function="false" hidden="false" localSheetId="4" name="Z_B983E993_CA2B_11D2_9F28_08005A0B9538__wvu_PrintTitles" vbProcedure="false">'Schedule I-2'!$A:$I,'Schedule I-2'!$7:$15</definedName>
    <definedName function="false" hidden="false" localSheetId="4" name="Z_B983E994_CA2B_11D2_9F28_08005A0B9538__wvu_PrintArea" vbProcedure="false">'Schedule I-2'!$A$308:$I$401</definedName>
    <definedName function="false" hidden="false" localSheetId="4" name="Z_B983E994_CA2B_11D2_9F28_08005A0B9538__wvu_PrintTitles" vbProcedure="false">'Schedule I-2'!$A:$I,'Schedule I-2'!$7:$15</definedName>
    <definedName function="false" hidden="false" localSheetId="4" name="Z_B983E995_CA2B_11D2_9F28_08005A0B9538__wvu_PrintArea" vbProcedure="false">'Schedule I-2'!$A$16:$I$96</definedName>
    <definedName function="false" hidden="false" localSheetId="4" name="Z_B983E995_CA2B_11D2_9F28_08005A0B9538__wvu_PrintTitles" vbProcedure="false">'Schedule I-2'!$A:$I,'Schedule I-2'!$7:$15</definedName>
    <definedName function="false" hidden="false" localSheetId="4" name="Z_B983E99A_CA2B_11D2_9F28_08005A0B9538__wvu_PrintArea" vbProcedure="false">'Schedule I-2'!$A$168:$I$216</definedName>
    <definedName function="false" hidden="false" localSheetId="4" name="Z_B983E99A_CA2B_11D2_9F28_08005A0B9538__wvu_PrintTitles" vbProcedure="false">'Schedule I-2'!$A:$I,'Schedule I-2'!$7:$15</definedName>
    <definedName function="false" hidden="false" localSheetId="4" name="Z_BA10888B_BCD4_11D2_9F28_08005A0B9538__wvu_PrintArea" vbProcedure="false">'Schedule I-2'!$A$106:$I$153</definedName>
    <definedName function="false" hidden="false" localSheetId="4" name="Z_BA10888B_BCD4_11D2_9F28_08005A0B9538__wvu_PrintTitles" vbProcedure="false">'Schedule I-2'!$A:$I,'Schedule I-2'!$7:$15</definedName>
    <definedName function="false" hidden="false" localSheetId="4" name="Z_BA10888D_BCD4_11D2_9F28_08005A0B9538__wvu_PrintArea" vbProcedure="false">'Schedule I-2'!$A$227:$I$293</definedName>
    <definedName function="false" hidden="false" localSheetId="4" name="Z_BA10888D_BCD4_11D2_9F28_08005A0B9538__wvu_PrintTitles" vbProcedure="false">'Schedule I-2'!$A:$I,'Schedule I-2'!$7:$15</definedName>
    <definedName function="false" hidden="false" localSheetId="4" name="Z_BA10888E_BCD4_11D2_9F28_08005A0B9538__wvu_PrintArea" vbProcedure="false">'Schedule I-2'!$A$308:$I$401</definedName>
    <definedName function="false" hidden="false" localSheetId="4" name="Z_BA10888E_BCD4_11D2_9F28_08005A0B9538__wvu_PrintTitles" vbProcedure="false">'Schedule I-2'!$A:$I,'Schedule I-2'!$7:$15</definedName>
    <definedName function="false" hidden="false" localSheetId="4" name="Z_BA10888F_BCD4_11D2_9F28_08005A0B9538__wvu_PrintArea" vbProcedure="false">'Schedule I-2'!$A$16:$I$96</definedName>
    <definedName function="false" hidden="false" localSheetId="4" name="Z_BA10888F_BCD4_11D2_9F28_08005A0B9538__wvu_PrintTitles" vbProcedure="false">'Schedule I-2'!$A:$I,'Schedule I-2'!$7:$15</definedName>
    <definedName function="false" hidden="false" localSheetId="4" name="Z_BA108894_BCD4_11D2_9F28_08005A0B9538__wvu_PrintArea" vbProcedure="false">'Schedule I-2'!$A$168:$I$216</definedName>
    <definedName function="false" hidden="false" localSheetId="4" name="Z_BA108894_BCD4_11D2_9F28_08005A0B9538__wvu_PrintTitles" vbProcedure="false">'Schedule I-2'!$A:$I,'Schedule I-2'!$7:$15</definedName>
    <definedName function="false" hidden="false" localSheetId="4" name="Z_C01E4C96_307E_11D3_9F28_0008C7005920__wvu_PrintArea" vbProcedure="false">'Schedule I-2'!$A$106:$I$153</definedName>
    <definedName function="false" hidden="false" localSheetId="4" name="Z_C01E4C96_307E_11D3_9F28_0008C7005920__wvu_PrintTitles" vbProcedure="false">'Schedule I-2'!$A:$I,'Schedule I-2'!$7:$15</definedName>
    <definedName function="false" hidden="false" localSheetId="4" name="Z_C01E4C98_307E_11D3_9F28_0008C7005920__wvu_PrintArea" vbProcedure="false">'Schedule I-2'!$A$227:$I$293</definedName>
    <definedName function="false" hidden="false" localSheetId="4" name="Z_C01E4C98_307E_11D3_9F28_0008C7005920__wvu_PrintTitles" vbProcedure="false">'Schedule I-2'!$A:$I,'Schedule I-2'!$7:$15</definedName>
    <definedName function="false" hidden="false" localSheetId="4" name="Z_C01E4C99_307E_11D3_9F28_0008C7005920__wvu_PrintArea" vbProcedure="false">'Schedule I-2'!$A$308:$I$401</definedName>
    <definedName function="false" hidden="false" localSheetId="4" name="Z_C01E4C99_307E_11D3_9F28_0008C7005920__wvu_PrintTitles" vbProcedure="false">'Schedule I-2'!$A:$I,'Schedule I-2'!$7:$15</definedName>
    <definedName function="false" hidden="false" localSheetId="4" name="Z_C01E4C9A_307E_11D3_9F28_0008C7005920__wvu_PrintArea" vbProcedure="false">'Schedule I-2'!$A$16:$I$96</definedName>
    <definedName function="false" hidden="false" localSheetId="4" name="Z_C01E4C9A_307E_11D3_9F28_0008C7005920__wvu_PrintTitles" vbProcedure="false">'Schedule I-2'!$A:$I,'Schedule I-2'!$7:$15</definedName>
    <definedName function="false" hidden="false" localSheetId="4" name="Z_C01E4C9F_307E_11D3_9F28_0008C7005920__wvu_PrintArea" vbProcedure="false">'Schedule I-2'!$A$168:$I$216</definedName>
    <definedName function="false" hidden="false" localSheetId="4" name="Z_C01E4C9F_307E_11D3_9F28_0008C7005920__wvu_PrintTitles" vbProcedure="false">'Schedule I-2'!$A:$I,'Schedule I-2'!$7:$15</definedName>
    <definedName function="false" hidden="false" localSheetId="4" name="Z_C0C22CB7_2FA0_11D3_9F28_0008C7005920__wvu_PrintArea" vbProcedure="false">'Schedule I-2'!$A$106:$I$153</definedName>
    <definedName function="false" hidden="false" localSheetId="4" name="Z_C0C22CB7_2FA0_11D3_9F28_0008C7005920__wvu_PrintTitles" vbProcedure="false">'Schedule I-2'!$A:$I,'Schedule I-2'!$7:$15</definedName>
    <definedName function="false" hidden="false" localSheetId="4" name="Z_C0C22CB9_2FA0_11D3_9F28_0008C7005920__wvu_PrintArea" vbProcedure="false">'Schedule I-2'!$A$227:$I$293</definedName>
    <definedName function="false" hidden="false" localSheetId="4" name="Z_C0C22CB9_2FA0_11D3_9F28_0008C7005920__wvu_PrintTitles" vbProcedure="false">'Schedule I-2'!$A:$I,'Schedule I-2'!$7:$15</definedName>
    <definedName function="false" hidden="false" localSheetId="4" name="Z_C0C22CBA_2FA0_11D3_9F28_0008C7005920__wvu_PrintArea" vbProcedure="false">'Schedule I-2'!$A$308:$I$401</definedName>
    <definedName function="false" hidden="false" localSheetId="4" name="Z_C0C22CBA_2FA0_11D3_9F28_0008C7005920__wvu_PrintTitles" vbProcedure="false">'Schedule I-2'!$A:$I,'Schedule I-2'!$7:$15</definedName>
    <definedName function="false" hidden="false" localSheetId="4" name="Z_C0C22CBB_2FA0_11D3_9F28_0008C7005920__wvu_PrintArea" vbProcedure="false">'Schedule I-2'!$A$16:$I$96</definedName>
    <definedName function="false" hidden="false" localSheetId="4" name="Z_C0C22CBB_2FA0_11D3_9F28_0008C7005920__wvu_PrintTitles" vbProcedure="false">'Schedule I-2'!$A:$I,'Schedule I-2'!$7:$15</definedName>
    <definedName function="false" hidden="false" localSheetId="4" name="Z_C0C22CC0_2FA0_11D3_9F28_0008C7005920__wvu_PrintArea" vbProcedure="false">'Schedule I-2'!$A$168:$I$216</definedName>
    <definedName function="false" hidden="false" localSheetId="4" name="Z_C0C22CC0_2FA0_11D3_9F28_0008C7005920__wvu_PrintTitles" vbProcedure="false">'Schedule I-2'!$A:$I,'Schedule I-2'!$7:$15</definedName>
    <definedName function="false" hidden="false" localSheetId="4" name="Z_C2B89152_44C8_11D3_9F28_0008C7005920__wvu_PrintArea" vbProcedure="false">'Schedule I-2'!$A$106:$I$153</definedName>
    <definedName function="false" hidden="false" localSheetId="4" name="Z_C2B89152_44C8_11D3_9F28_0008C7005920__wvu_PrintTitles" vbProcedure="false">'Schedule I-2'!$A:$I,'Schedule I-2'!$7:$15</definedName>
    <definedName function="false" hidden="false" localSheetId="4" name="Z_C2B89154_44C8_11D3_9F28_0008C7005920__wvu_PrintArea" vbProcedure="false">'Schedule I-2'!$A$227:$I$293</definedName>
    <definedName function="false" hidden="false" localSheetId="4" name="Z_C2B89154_44C8_11D3_9F28_0008C7005920__wvu_PrintTitles" vbProcedure="false">'Schedule I-2'!$A:$I,'Schedule I-2'!$7:$15</definedName>
    <definedName function="false" hidden="false" localSheetId="4" name="Z_C2B89155_44C8_11D3_9F28_0008C7005920__wvu_PrintArea" vbProcedure="false">'Schedule I-2'!$A$308:$I$401</definedName>
    <definedName function="false" hidden="false" localSheetId="4" name="Z_C2B89155_44C8_11D3_9F28_0008C7005920__wvu_PrintTitles" vbProcedure="false">'Schedule I-2'!$A:$I,'Schedule I-2'!$7:$15</definedName>
    <definedName function="false" hidden="false" localSheetId="4" name="Z_C2B89156_44C8_11D3_9F28_0008C7005920__wvu_PrintArea" vbProcedure="false">'Schedule I-2'!$A$16:$I$96</definedName>
    <definedName function="false" hidden="false" localSheetId="4" name="Z_C2B89156_44C8_11D3_9F28_0008C7005920__wvu_PrintTitles" vbProcedure="false">'Schedule I-2'!$A:$I,'Schedule I-2'!$7:$15</definedName>
    <definedName function="false" hidden="false" localSheetId="4" name="Z_C2B8915B_44C8_11D3_9F28_0008C7005920__wvu_PrintArea" vbProcedure="false">'Schedule I-2'!$A$168:$I$216</definedName>
    <definedName function="false" hidden="false" localSheetId="4" name="Z_C2B8915B_44C8_11D3_9F28_0008C7005920__wvu_PrintTitles" vbProcedure="false">'Schedule I-2'!$A:$I,'Schedule I-2'!$7:$15</definedName>
    <definedName function="false" hidden="false" localSheetId="4" name="Z_D515B1B2_3F3D_11D3_9F28_0008C7005920__wvu_PrintArea" vbProcedure="false">'Schedule I-2'!$A$106:$I$153</definedName>
    <definedName function="false" hidden="false" localSheetId="4" name="Z_D515B1B2_3F3D_11D3_9F28_0008C7005920__wvu_PrintTitles" vbProcedure="false">'Schedule I-2'!$A:$I,'Schedule I-2'!$7:$15</definedName>
    <definedName function="false" hidden="false" localSheetId="4" name="Z_D515B1B4_3F3D_11D3_9F28_0008C7005920__wvu_PrintArea" vbProcedure="false">'Schedule I-2'!$A$227:$I$293</definedName>
    <definedName function="false" hidden="false" localSheetId="4" name="Z_D515B1B4_3F3D_11D3_9F28_0008C7005920__wvu_PrintTitles" vbProcedure="false">'Schedule I-2'!$A:$I,'Schedule I-2'!$7:$15</definedName>
    <definedName function="false" hidden="false" localSheetId="4" name="Z_D515B1B5_3F3D_11D3_9F28_0008C7005920__wvu_PrintArea" vbProcedure="false">'Schedule I-2'!$A$308:$I$401</definedName>
    <definedName function="false" hidden="false" localSheetId="4" name="Z_D515B1B5_3F3D_11D3_9F28_0008C7005920__wvu_PrintTitles" vbProcedure="false">'Schedule I-2'!$A:$I,'Schedule I-2'!$7:$15</definedName>
    <definedName function="false" hidden="false" localSheetId="4" name="Z_D515B1B6_3F3D_11D3_9F28_0008C7005920__wvu_PrintArea" vbProcedure="false">'Schedule I-2'!$A$16:$I$96</definedName>
    <definedName function="false" hidden="false" localSheetId="4" name="Z_D515B1B6_3F3D_11D3_9F28_0008C7005920__wvu_PrintTitles" vbProcedure="false">'Schedule I-2'!$A:$I,'Schedule I-2'!$7:$15</definedName>
    <definedName function="false" hidden="false" localSheetId="4" name="Z_D515B1BB_3F3D_11D3_9F28_0008C7005920__wvu_PrintArea" vbProcedure="false">'Schedule I-2'!$A$168:$I$216</definedName>
    <definedName function="false" hidden="false" localSheetId="4" name="Z_D515B1BB_3F3D_11D3_9F28_0008C7005920__wvu_PrintTitles" vbProcedure="false">'Schedule I-2'!$A:$I,'Schedule I-2'!$7:$15</definedName>
    <definedName function="false" hidden="false" localSheetId="4" name="Z_D9E7219F_4C0F_11D3_B104_00805F2978EF__wvu_PrintArea" vbProcedure="false">'Schedule I-2'!$A$106:$I$153</definedName>
    <definedName function="false" hidden="false" localSheetId="4" name="Z_D9E7219F_4C0F_11D3_B104_00805F2978EF__wvu_PrintTitles" vbProcedure="false">'Schedule I-2'!$A:$I,'Schedule I-2'!$7:$15</definedName>
    <definedName function="false" hidden="false" localSheetId="4" name="Z_D9E721A1_4C0F_11D3_B104_00805F2978EF__wvu_PrintArea" vbProcedure="false">'Schedule I-2'!$A$227:$I$293</definedName>
    <definedName function="false" hidden="false" localSheetId="4" name="Z_D9E721A1_4C0F_11D3_B104_00805F2978EF__wvu_PrintTitles" vbProcedure="false">'Schedule I-2'!$A:$I,'Schedule I-2'!$7:$15</definedName>
    <definedName function="false" hidden="false" localSheetId="4" name="Z_D9E721A2_4C0F_11D3_B104_00805F2978EF__wvu_PrintArea" vbProcedure="false">'Schedule I-2'!$A$308:$I$401</definedName>
    <definedName function="false" hidden="false" localSheetId="4" name="Z_D9E721A2_4C0F_11D3_B104_00805F2978EF__wvu_PrintTitles" vbProcedure="false">'Schedule I-2'!$A:$I,'Schedule I-2'!$7:$15</definedName>
    <definedName function="false" hidden="false" localSheetId="4" name="Z_D9E721A3_4C0F_11D3_B104_00805F2978EF__wvu_PrintArea" vbProcedure="false">'Schedule I-2'!$A$16:$I$96</definedName>
    <definedName function="false" hidden="false" localSheetId="4" name="Z_D9E721A3_4C0F_11D3_B104_00805F2978EF__wvu_PrintTitles" vbProcedure="false">'Schedule I-2'!$A:$I,'Schedule I-2'!$7:$15</definedName>
    <definedName function="false" hidden="false" localSheetId="4" name="Z_D9E721A8_4C0F_11D3_B104_00805F2978EF__wvu_PrintArea" vbProcedure="false">'Schedule I-2'!$A$168:$I$216</definedName>
    <definedName function="false" hidden="false" localSheetId="4" name="Z_D9E721A8_4C0F_11D3_B104_00805F2978EF__wvu_PrintTitles" vbProcedure="false">'Schedule I-2'!$A:$I,'Schedule I-2'!$7:$15</definedName>
    <definedName function="false" hidden="false" localSheetId="4" name="Z_E20F406F_40CD_11D3_9F28_0008C7005920__wvu_PrintArea" vbProcedure="false">'Schedule I-2'!$A$106:$I$153</definedName>
    <definedName function="false" hidden="false" localSheetId="4" name="Z_E20F406F_40CD_11D3_9F28_0008C7005920__wvu_PrintTitles" vbProcedure="false">'Schedule I-2'!$A:$I,'Schedule I-2'!$7:$15</definedName>
    <definedName function="false" hidden="false" localSheetId="4" name="Z_E20F4071_40CD_11D3_9F28_0008C7005920__wvu_PrintArea" vbProcedure="false">'Schedule I-2'!$A$227:$I$293</definedName>
    <definedName function="false" hidden="false" localSheetId="4" name="Z_E20F4071_40CD_11D3_9F28_0008C7005920__wvu_PrintTitles" vbProcedure="false">'Schedule I-2'!$A:$I,'Schedule I-2'!$7:$15</definedName>
    <definedName function="false" hidden="false" localSheetId="4" name="Z_E20F4072_40CD_11D3_9F28_0008C7005920__wvu_PrintArea" vbProcedure="false">'Schedule I-2'!$A$308:$I$401</definedName>
    <definedName function="false" hidden="false" localSheetId="4" name="Z_E20F4072_40CD_11D3_9F28_0008C7005920__wvu_PrintTitles" vbProcedure="false">'Schedule I-2'!$A:$I,'Schedule I-2'!$7:$15</definedName>
    <definedName function="false" hidden="false" localSheetId="4" name="Z_E20F4073_40CD_11D3_9F28_0008C7005920__wvu_PrintArea" vbProcedure="false">'Schedule I-2'!$A$16:$I$96</definedName>
    <definedName function="false" hidden="false" localSheetId="4" name="Z_E20F4073_40CD_11D3_9F28_0008C7005920__wvu_PrintTitles" vbProcedure="false">'Schedule I-2'!$A:$I,'Schedule I-2'!$7:$15</definedName>
    <definedName function="false" hidden="false" localSheetId="4" name="Z_E20F4078_40CD_11D3_9F28_0008C7005920__wvu_PrintArea" vbProcedure="false">'Schedule I-2'!$A$168:$I$216</definedName>
    <definedName function="false" hidden="false" localSheetId="4" name="Z_E20F4078_40CD_11D3_9F28_0008C7005920__wvu_PrintTitles" vbProcedure="false">'Schedule I-2'!$A:$I,'Schedule I-2'!$7:$15</definedName>
    <definedName function="false" hidden="false" localSheetId="4" name="Z_E92EA10E_B456_11D2_9F28_08005A0B9538__wvu_PrintArea" vbProcedure="false">'Schedule I-2'!$A$106:$I$153</definedName>
    <definedName function="false" hidden="false" localSheetId="4" name="Z_E92EA10E_B456_11D2_9F28_08005A0B9538__wvu_PrintTitles" vbProcedure="false">'Schedule I-2'!$A:$I,'Schedule I-2'!$7:$15</definedName>
    <definedName function="false" hidden="false" localSheetId="4" name="Z_E92EA110_B456_11D2_9F28_08005A0B9538__wvu_PrintArea" vbProcedure="false">'Schedule I-2'!$A$227:$I$293</definedName>
    <definedName function="false" hidden="false" localSheetId="4" name="Z_E92EA110_B456_11D2_9F28_08005A0B9538__wvu_PrintTitles" vbProcedure="false">'Schedule I-2'!$A:$I,'Schedule I-2'!$7:$15</definedName>
    <definedName function="false" hidden="false" localSheetId="4" name="Z_E92EA111_B456_11D2_9F28_08005A0B9538__wvu_PrintArea" vbProcedure="false">'Schedule I-2'!$A$308:$I$401</definedName>
    <definedName function="false" hidden="false" localSheetId="4" name="Z_E92EA111_B456_11D2_9F28_08005A0B9538__wvu_PrintTitles" vbProcedure="false">'Schedule I-2'!$A:$I,'Schedule I-2'!$7:$15</definedName>
    <definedName function="false" hidden="false" localSheetId="4" name="Z_E92EA112_B456_11D2_9F28_08005A0B9538__wvu_PrintArea" vbProcedure="false">'Schedule I-2'!$A$16:$I$96</definedName>
    <definedName function="false" hidden="false" localSheetId="4" name="Z_E92EA112_B456_11D2_9F28_08005A0B9538__wvu_PrintTitles" vbProcedure="false">'Schedule I-2'!$A:$I,'Schedule I-2'!$7:$15</definedName>
    <definedName function="false" hidden="false" localSheetId="4" name="Z_E92EA117_B456_11D2_9F28_08005A0B9538__wvu_PrintArea" vbProcedure="false">'Schedule I-2'!$A$168:$I$216</definedName>
    <definedName function="false" hidden="false" localSheetId="4" name="Z_E92EA117_B456_11D2_9F28_08005A0B9538__wvu_PrintTitles" vbProcedure="false">'Schedule I-2'!$A:$I,'Schedule I-2'!$7:$15</definedName>
    <definedName function="false" hidden="false" localSheetId="4" name="Z_ED1441DF_C640_11D2_9F28_08005A0B9538__wvu_PrintArea" vbProcedure="false">'Schedule I-2'!$A$106:$I$153</definedName>
    <definedName function="false" hidden="false" localSheetId="4" name="Z_ED1441DF_C640_11D2_9F28_08005A0B9538__wvu_PrintTitles" vbProcedure="false">'Schedule I-2'!$A:$I,'Schedule I-2'!$7:$15</definedName>
    <definedName function="false" hidden="false" localSheetId="4" name="Z_ED1441E1_C640_11D2_9F28_08005A0B9538__wvu_PrintArea" vbProcedure="false">'Schedule I-2'!$A$227:$I$293</definedName>
    <definedName function="false" hidden="false" localSheetId="4" name="Z_ED1441E1_C640_11D2_9F28_08005A0B9538__wvu_PrintTitles" vbProcedure="false">'Schedule I-2'!$A:$I,'Schedule I-2'!$7:$15</definedName>
    <definedName function="false" hidden="false" localSheetId="4" name="Z_ED1441E2_C640_11D2_9F28_08005A0B9538__wvu_PrintArea" vbProcedure="false">'Schedule I-2'!$A$308:$I$401</definedName>
    <definedName function="false" hidden="false" localSheetId="4" name="Z_ED1441E2_C640_11D2_9F28_08005A0B9538__wvu_PrintTitles" vbProcedure="false">'Schedule I-2'!$A:$I,'Schedule I-2'!$7:$15</definedName>
    <definedName function="false" hidden="false" localSheetId="4" name="Z_ED1441E3_C640_11D2_9F28_08005A0B9538__wvu_PrintArea" vbProcedure="false">'Schedule I-2'!$A$16:$I$96</definedName>
    <definedName function="false" hidden="false" localSheetId="4" name="Z_ED1441E3_C640_11D2_9F28_08005A0B9538__wvu_PrintTitles" vbProcedure="false">'Schedule I-2'!$A:$I,'Schedule I-2'!$7:$15</definedName>
    <definedName function="false" hidden="false" localSheetId="4" name="Z_ED1441E8_C640_11D2_9F28_08005A0B9538__wvu_PrintArea" vbProcedure="false">'Schedule I-2'!$A$168:$I$216</definedName>
    <definedName function="false" hidden="false" localSheetId="4" name="Z_ED1441E8_C640_11D2_9F28_08005A0B9538__wvu_PrintTitles" vbProcedure="false">'Schedule I-2'!$A:$I,'Schedule I-2'!$7:$15</definedName>
    <definedName function="false" hidden="false" localSheetId="4" name="Z_ED144301_C640_11D2_9F28_08005A0B9538__wvu_PrintArea" vbProcedure="false">'Schedule I-2'!$A$106:$I$153</definedName>
    <definedName function="false" hidden="false" localSheetId="4" name="Z_ED144301_C640_11D2_9F28_08005A0B9538__wvu_PrintTitles" vbProcedure="false">'Schedule I-2'!$A:$I,'Schedule I-2'!$7:$15</definedName>
    <definedName function="false" hidden="false" localSheetId="4" name="Z_ED144303_C640_11D2_9F28_08005A0B9538__wvu_PrintArea" vbProcedure="false">'Schedule I-2'!$A$227:$I$293</definedName>
    <definedName function="false" hidden="false" localSheetId="4" name="Z_ED144303_C640_11D2_9F28_08005A0B9538__wvu_PrintTitles" vbProcedure="false">'Schedule I-2'!$A:$I,'Schedule I-2'!$7:$15</definedName>
    <definedName function="false" hidden="false" localSheetId="4" name="Z_ED144304_C640_11D2_9F28_08005A0B9538__wvu_PrintArea" vbProcedure="false">'Schedule I-2'!$A$308:$I$401</definedName>
    <definedName function="false" hidden="false" localSheetId="4" name="Z_ED144304_C640_11D2_9F28_08005A0B9538__wvu_PrintTitles" vbProcedure="false">'Schedule I-2'!$A:$I,'Schedule I-2'!$7:$15</definedName>
    <definedName function="false" hidden="false" localSheetId="4" name="Z_ED144305_C640_11D2_9F28_08005A0B9538__wvu_PrintArea" vbProcedure="false">'Schedule I-2'!$A$16:$I$96</definedName>
    <definedName function="false" hidden="false" localSheetId="4" name="Z_ED144305_C640_11D2_9F28_08005A0B9538__wvu_PrintTitles" vbProcedure="false">'Schedule I-2'!$A:$I,'Schedule I-2'!$7:$15</definedName>
    <definedName function="false" hidden="false" localSheetId="4" name="Z_ED14430A_C640_11D2_9F28_08005A0B9538__wvu_PrintArea" vbProcedure="false">'Schedule I-2'!$A$168:$I$216</definedName>
    <definedName function="false" hidden="false" localSheetId="4" name="Z_ED14430A_C640_11D2_9F28_08005A0B9538__wvu_PrintTitles" vbProcedure="false">'Schedule I-2'!$A:$I,'Schedule I-2'!$7:$15</definedName>
    <definedName function="false" hidden="false" localSheetId="4" name="Z_ED14437B_C640_11D2_9F28_08005A0B9538__wvu_PrintArea" vbProcedure="false">'Schedule I-2'!$A$106:$I$153</definedName>
    <definedName function="false" hidden="false" localSheetId="4" name="Z_ED14437B_C640_11D2_9F28_08005A0B9538__wvu_PrintTitles" vbProcedure="false">'Schedule I-2'!$A:$I,'Schedule I-2'!$7:$15</definedName>
    <definedName function="false" hidden="false" localSheetId="4" name="Z_ED14437D_C640_11D2_9F28_08005A0B9538__wvu_PrintArea" vbProcedure="false">'Schedule I-2'!$A$227:$I$293</definedName>
    <definedName function="false" hidden="false" localSheetId="4" name="Z_ED14437D_C640_11D2_9F28_08005A0B9538__wvu_PrintTitles" vbProcedure="false">'Schedule I-2'!$A:$I,'Schedule I-2'!$7:$15</definedName>
    <definedName function="false" hidden="false" localSheetId="4" name="Z_ED14437E_C640_11D2_9F28_08005A0B9538__wvu_PrintArea" vbProcedure="false">'Schedule I-2'!$A$308:$I$401</definedName>
    <definedName function="false" hidden="false" localSheetId="4" name="Z_ED14437E_C640_11D2_9F28_08005A0B9538__wvu_PrintTitles" vbProcedure="false">'Schedule I-2'!$A:$I,'Schedule I-2'!$7:$15</definedName>
    <definedName function="false" hidden="false" localSheetId="4" name="Z_ED14437F_C640_11D2_9F28_08005A0B9538__wvu_PrintArea" vbProcedure="false">'Schedule I-2'!$A$16:$I$96</definedName>
    <definedName function="false" hidden="false" localSheetId="4" name="Z_ED14437F_C640_11D2_9F28_08005A0B9538__wvu_PrintTitles" vbProcedure="false">'Schedule I-2'!$A:$I,'Schedule I-2'!$7:$15</definedName>
    <definedName function="false" hidden="false" localSheetId="4" name="Z_ED144384_C640_11D2_9F28_08005A0B9538__wvu_PrintArea" vbProcedure="false">'Schedule I-2'!$A$168:$I$216</definedName>
    <definedName function="false" hidden="false" localSheetId="4" name="Z_ED144384_C640_11D2_9F28_08005A0B9538__wvu_PrintTitles" vbProcedure="false">'Schedule I-2'!$A:$I,'Schedule I-2'!$7:$15</definedName>
    <definedName function="false" hidden="false" localSheetId="4" name="Z_F498BF31_458E_11D3_9F28_0008C7005920__wvu_PrintArea" vbProcedure="false">'Schedule I-2'!$A$106:$I$153</definedName>
    <definedName function="false" hidden="false" localSheetId="4" name="Z_F498BF31_458E_11D3_9F28_0008C7005920__wvu_PrintTitles" vbProcedure="false">'Schedule I-2'!$A:$I,'Schedule I-2'!$7:$15</definedName>
    <definedName function="false" hidden="false" localSheetId="4" name="Z_F498BF33_458E_11D3_9F28_0008C7005920__wvu_PrintArea" vbProcedure="false">'Schedule I-2'!$A$227:$I$293</definedName>
    <definedName function="false" hidden="false" localSheetId="4" name="Z_F498BF33_458E_11D3_9F28_0008C7005920__wvu_PrintTitles" vbProcedure="false">'Schedule I-2'!$A:$I,'Schedule I-2'!$7:$15</definedName>
    <definedName function="false" hidden="false" localSheetId="4" name="Z_F498BF34_458E_11D3_9F28_0008C7005920__wvu_PrintArea" vbProcedure="false">'Schedule I-2'!$A$308:$I$401</definedName>
    <definedName function="false" hidden="false" localSheetId="4" name="Z_F498BF34_458E_11D3_9F28_0008C7005920__wvu_PrintTitles" vbProcedure="false">'Schedule I-2'!$A:$I,'Schedule I-2'!$7:$15</definedName>
    <definedName function="false" hidden="false" localSheetId="4" name="Z_F498BF35_458E_11D3_9F28_0008C7005920__wvu_PrintArea" vbProcedure="false">'Schedule I-2'!$A$16:$I$96</definedName>
    <definedName function="false" hidden="false" localSheetId="4" name="Z_F498BF35_458E_11D3_9F28_0008C7005920__wvu_PrintTitles" vbProcedure="false">'Schedule I-2'!$A:$I,'Schedule I-2'!$7:$15</definedName>
    <definedName function="false" hidden="false" localSheetId="4" name="Z_F498BF3A_458E_11D3_9F28_0008C7005920__wvu_PrintArea" vbProcedure="false">'Schedule I-2'!$A$168:$I$216</definedName>
    <definedName function="false" hidden="false" localSheetId="4" name="Z_F498BF3A_458E_11D3_9F28_0008C7005920__wvu_PrintTitles" vbProcedure="false">'Schedule I-2'!$A:$I,'Schedule I-2'!$7:$15</definedName>
    <definedName function="false" hidden="false" localSheetId="4" name="Z_F498BF9C_458E_11D3_9F28_0008C7005920__wvu_PrintArea" vbProcedure="false">'Schedule I-2'!$A$106:$I$153</definedName>
    <definedName function="false" hidden="false" localSheetId="4" name="Z_F498BF9C_458E_11D3_9F28_0008C7005920__wvu_PrintTitles" vbProcedure="false">'Schedule I-2'!$A:$I,'Schedule I-2'!$7:$15</definedName>
    <definedName function="false" hidden="false" localSheetId="4" name="Z_F498BF9E_458E_11D3_9F28_0008C7005920__wvu_PrintArea" vbProcedure="false">'Schedule I-2'!$A$227:$I$293</definedName>
    <definedName function="false" hidden="false" localSheetId="4" name="Z_F498BF9E_458E_11D3_9F28_0008C7005920__wvu_PrintTitles" vbProcedure="false">'Schedule I-2'!$A:$I,'Schedule I-2'!$7:$15</definedName>
    <definedName function="false" hidden="false" localSheetId="4" name="Z_F498BF9F_458E_11D3_9F28_0008C7005920__wvu_PrintArea" vbProcedure="false">'Schedule I-2'!$A$308:$I$401</definedName>
    <definedName function="false" hidden="false" localSheetId="4" name="Z_F498BF9F_458E_11D3_9F28_0008C7005920__wvu_PrintTitles" vbProcedure="false">'Schedule I-2'!$A:$I,'Schedule I-2'!$7:$15</definedName>
    <definedName function="false" hidden="false" localSheetId="4" name="Z_F498BFA0_458E_11D3_9F28_0008C7005920__wvu_PrintArea" vbProcedure="false">'Schedule I-2'!$A$16:$I$96</definedName>
    <definedName function="false" hidden="false" localSheetId="4" name="Z_F498BFA0_458E_11D3_9F28_0008C7005920__wvu_PrintTitles" vbProcedure="false">'Schedule I-2'!$A:$I,'Schedule I-2'!$7:$15</definedName>
    <definedName function="false" hidden="false" localSheetId="4" name="Z_F498BFA5_458E_11D3_9F28_0008C7005920__wvu_PrintArea" vbProcedure="false">'Schedule I-2'!$A$168:$I$216</definedName>
    <definedName function="false" hidden="false" localSheetId="4" name="Z_F498BFA5_458E_11D3_9F28_0008C7005920__wvu_PrintTitles" vbProcedure="false">'Schedule I-2'!$A:$I,'Schedule I-2'!$7:$15</definedName>
    <definedName function="false" hidden="false" localSheetId="4" name="Z_F78A2FF2_383F_11D3_9F28_0008C7005920__wvu_PrintArea" vbProcedure="false">'Schedule I-2'!$A$106:$I$153</definedName>
    <definedName function="false" hidden="false" localSheetId="4" name="Z_F78A2FF2_383F_11D3_9F28_0008C7005920__wvu_PrintTitles" vbProcedure="false">'Schedule I-2'!$A:$I,'Schedule I-2'!$7:$15</definedName>
    <definedName function="false" hidden="false" localSheetId="4" name="Z_F78A2FF4_383F_11D3_9F28_0008C7005920__wvu_PrintArea" vbProcedure="false">'Schedule I-2'!$A$227:$I$293</definedName>
    <definedName function="false" hidden="false" localSheetId="4" name="Z_F78A2FF4_383F_11D3_9F28_0008C7005920__wvu_PrintTitles" vbProcedure="false">'Schedule I-2'!$A:$I,'Schedule I-2'!$7:$15</definedName>
    <definedName function="false" hidden="false" localSheetId="4" name="Z_F78A2FF5_383F_11D3_9F28_0008C7005920__wvu_PrintArea" vbProcedure="false">'Schedule I-2'!$A$308:$I$401</definedName>
    <definedName function="false" hidden="false" localSheetId="4" name="Z_F78A2FF5_383F_11D3_9F28_0008C7005920__wvu_PrintTitles" vbProcedure="false">'Schedule I-2'!$A:$I,'Schedule I-2'!$7:$15</definedName>
    <definedName function="false" hidden="false" localSheetId="4" name="Z_F78A2FF6_383F_11D3_9F28_0008C7005920__wvu_PrintArea" vbProcedure="false">'Schedule I-2'!$A$16:$I$96</definedName>
    <definedName function="false" hidden="false" localSheetId="4" name="Z_F78A2FF6_383F_11D3_9F28_0008C7005920__wvu_PrintTitles" vbProcedure="false">'Schedule I-2'!$A:$I,'Schedule I-2'!$7:$15</definedName>
    <definedName function="false" hidden="false" localSheetId="4" name="Z_F78A2FFB_383F_11D3_9F28_0008C7005920__wvu_PrintArea" vbProcedure="false">'Schedule I-2'!$A$168:$I$216</definedName>
    <definedName function="false" hidden="false" localSheetId="4" name="Z_F78A2FFB_383F_11D3_9F28_0008C7005920__wvu_PrintTitles" vbProcedure="false">'Schedule I-2'!$A:$I,'Schedule I-2'!$7:$15</definedName>
    <definedName function="false" hidden="false" localSheetId="4" name="Z_FD8C02F1_4002_11D3_9F28_0008C7005920__wvu_PrintArea" vbProcedure="false">'Schedule I-2'!$A$106:$I$153</definedName>
    <definedName function="false" hidden="false" localSheetId="4" name="Z_FD8C02F1_4002_11D3_9F28_0008C7005920__wvu_PrintTitles" vbProcedure="false">'Schedule I-2'!$A:$I,'Schedule I-2'!$7:$15</definedName>
    <definedName function="false" hidden="false" localSheetId="4" name="Z_FD8C02F3_4002_11D3_9F28_0008C7005920__wvu_PrintArea" vbProcedure="false">'Schedule I-2'!$A$227:$I$293</definedName>
    <definedName function="false" hidden="false" localSheetId="4" name="Z_FD8C02F3_4002_11D3_9F28_0008C7005920__wvu_PrintTitles" vbProcedure="false">'Schedule I-2'!$A:$I,'Schedule I-2'!$7:$15</definedName>
    <definedName function="false" hidden="false" localSheetId="4" name="Z_FD8C02F4_4002_11D3_9F28_0008C7005920__wvu_PrintArea" vbProcedure="false">'Schedule I-2'!$A$308:$I$401</definedName>
    <definedName function="false" hidden="false" localSheetId="4" name="Z_FD8C02F4_4002_11D3_9F28_0008C7005920__wvu_PrintTitles" vbProcedure="false">'Schedule I-2'!$A:$I,'Schedule I-2'!$7:$15</definedName>
    <definedName function="false" hidden="false" localSheetId="4" name="Z_FD8C02F5_4002_11D3_9F28_0008C7005920__wvu_PrintArea" vbProcedure="false">'Schedule I-2'!$A$16:$I$96</definedName>
    <definedName function="false" hidden="false" localSheetId="4" name="Z_FD8C02F5_4002_11D3_9F28_0008C7005920__wvu_PrintTitles" vbProcedure="false">'Schedule I-2'!$A:$I,'Schedule I-2'!$7:$15</definedName>
    <definedName function="false" hidden="false" localSheetId="4" name="Z_FD8C02FA_4002_11D3_9F28_0008C7005920__wvu_PrintArea" vbProcedure="false">'Schedule I-2'!$A$168:$I$216</definedName>
    <definedName function="false" hidden="false" localSheetId="4" name="Z_FD8C02FA_4002_11D3_9F28_0008C7005920__wvu_PrintTitles" vbProcedure="false">'Schedule I-2'!$A:$I,'Schedule I-2'!$7:$1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58">
  <si>
    <t xml:space="preserve">SCHEDULE I-1</t>
  </si>
  <si>
    <t xml:space="preserve">WILLISTON BASIN INTERSTATE PIPELINE COMPANY</t>
  </si>
  <si>
    <t xml:space="preserve">FUNCTIONALIZATION OF COST OF SERVICE</t>
  </si>
  <si>
    <t xml:space="preserve">MAPLETON</t>
  </si>
  <si>
    <t xml:space="preserve">TOTAL</t>
  </si>
  <si>
    <t xml:space="preserve">MAINLINE</t>
  </si>
  <si>
    <t xml:space="preserve">EXTENSION</t>
  </si>
  <si>
    <t xml:space="preserve">GATHERING</t>
  </si>
  <si>
    <t xml:space="preserve">STORAGE</t>
  </si>
  <si>
    <t xml:space="preserve">TRANSMISSION</t>
  </si>
  <si>
    <t xml:space="preserve">LIN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NO.</t>
  </si>
  <si>
    <t xml:space="preserve">DESCRIPTION</t>
  </si>
  <si>
    <t xml:space="preserve">REFERENCE</t>
  </si>
  <si>
    <t xml:space="preserve">$</t>
  </si>
  <si>
    <t xml:space="preserve">COST OF SERVICE:</t>
  </si>
  <si>
    <t xml:space="preserve"> </t>
  </si>
  <si>
    <t xml:space="preserve">OPERATING EXPENSES:</t>
  </si>
  <si>
    <t xml:space="preserve">1</t>
  </si>
  <si>
    <t xml:space="preserve">  PURCHASED GAS - NET</t>
  </si>
  <si>
    <t xml:space="preserve">H-1 &amp; I-2</t>
  </si>
  <si>
    <t xml:space="preserve">2</t>
  </si>
  <si>
    <t xml:space="preserve">  ROYALTIES</t>
  </si>
  <si>
    <t xml:space="preserve">3</t>
  </si>
  <si>
    <t xml:space="preserve">  GATHERING</t>
  </si>
  <si>
    <t xml:space="preserve">4</t>
  </si>
  <si>
    <t xml:space="preserve">  UNDERGROUND STORAGE</t>
  </si>
  <si>
    <t xml:space="preserve">5</t>
  </si>
  <si>
    <t xml:space="preserve">  TRANSMISSION</t>
  </si>
  <si>
    <t xml:space="preserve">6</t>
  </si>
  <si>
    <t xml:space="preserve">  CUSTOMER ACCOUNTS</t>
  </si>
  <si>
    <t xml:space="preserve">7</t>
  </si>
  <si>
    <t xml:space="preserve">  SALES EXPENSES</t>
  </si>
  <si>
    <t xml:space="preserve">8</t>
  </si>
  <si>
    <t xml:space="preserve">  ADMINISTRATIVE &amp; GENERAL</t>
  </si>
  <si>
    <t xml:space="preserve">I-1(d)</t>
  </si>
  <si>
    <t xml:space="preserve">9</t>
  </si>
  <si>
    <t xml:space="preserve">TOTAL OPERATING EXPENSES</t>
  </si>
  <si>
    <t xml:space="preserve">10</t>
  </si>
  <si>
    <t xml:space="preserve">DEPR., DEPLETION &amp; AMORT.  </t>
  </si>
  <si>
    <t xml:space="preserve">H-2 &amp; I-1</t>
  </si>
  <si>
    <t xml:space="preserve">11</t>
  </si>
  <si>
    <t xml:space="preserve">TAXES - OTHER THAN INCOME </t>
  </si>
  <si>
    <t xml:space="preserve">H-4 &amp; I-1</t>
  </si>
  <si>
    <t xml:space="preserve">12</t>
  </si>
  <si>
    <t xml:space="preserve">13</t>
  </si>
  <si>
    <t xml:space="preserve">14</t>
  </si>
  <si>
    <t xml:space="preserve">I-1</t>
  </si>
  <si>
    <t xml:space="preserve">15</t>
  </si>
  <si>
    <t xml:space="preserve">FEDERAL INCOME TAXES</t>
  </si>
  <si>
    <t xml:space="preserve">H-3 &amp; I-1</t>
  </si>
  <si>
    <t xml:space="preserve">16</t>
  </si>
  <si>
    <t xml:space="preserve">STATE INCOME TAXES</t>
  </si>
  <si>
    <t xml:space="preserve">17</t>
  </si>
  <si>
    <t xml:space="preserve">REVENUE CREDITS</t>
  </si>
  <si>
    <t xml:space="preserve">G-5 &amp; I-1</t>
  </si>
  <si>
    <t xml:space="preserve">18</t>
  </si>
  <si>
    <t xml:space="preserve">  SUBTOTAL 1/</t>
  </si>
  <si>
    <t xml:space="preserve">19</t>
  </si>
  <si>
    <t xml:space="preserve">  RATIO  %  2/</t>
  </si>
  <si>
    <t xml:space="preserve">CIVIC AND CHARIT. DONATIONS  3/</t>
  </si>
  <si>
    <t xml:space="preserve">A</t>
  </si>
  <si>
    <t xml:space="preserve">COST OF SERVICE</t>
  </si>
  <si>
    <t xml:space="preserve">1/  LINE 18: EXCLUDES PURCHASED COMPANY USE FUEL GAS AND ROYALTIES. </t>
  </si>
  <si>
    <t xml:space="preserve">2/  LINE 19, COLUMN F: MAPLETON EXTENSION RATIO REFLECTS THE PERCENTAGE OF MAPLETON TO TOTAL TRANSMISSION.</t>
  </si>
  <si>
    <t xml:space="preserve">3/  LINE 20: ALLOCATED BY RATIOS DETERMINED ON LINE 19.</t>
  </si>
  <si>
    <t xml:space="preserve">DEPRECIATION, DEPLETION, AMORTIZATION AND</t>
  </si>
  <si>
    <t xml:space="preserve">NEGATIVE SALVAGE EXPENSES:</t>
  </si>
  <si>
    <t xml:space="preserve">  ACCOUNT 403 - DEPRECIATION:</t>
  </si>
  <si>
    <t xml:space="preserve">   GATHERING</t>
  </si>
  <si>
    <t xml:space="preserve">H-2</t>
  </si>
  <si>
    <t xml:space="preserve">   UNDERGROUND STORAGE </t>
  </si>
  <si>
    <t xml:space="preserve">       NEGATIVE SALVAGE</t>
  </si>
  <si>
    <t xml:space="preserve">    TRANSMISSION</t>
  </si>
  <si>
    <t xml:space="preserve">    GENERAL 1/</t>
  </si>
  <si>
    <t xml:space="preserve">  TOTAL - ACCOUNT 403</t>
  </si>
  <si>
    <t xml:space="preserve">  ACCOUNT 404.2 - AMORT STORAGE RIGHTS</t>
  </si>
  <si>
    <t xml:space="preserve">  ACCOUNT 405 - AMORT INTANGIBLE PLANT</t>
  </si>
  <si>
    <t xml:space="preserve">  ACCOUNT 406 - AMORT ACQUISITION ADJMNTS</t>
  </si>
  <si>
    <t xml:space="preserve">  TOTAL DEPRECIATION &amp; AMORTIZATION EXPENSE</t>
  </si>
  <si>
    <t xml:space="preserve">    WAS ALLOCATED TO THE MAPLETON EXTENSION BASED ON THE RATIO OF MAPLETON DIRECT PLANT TO TRANSMISSION DIRECT PLANT (REFER TO SCHEDULE I-1(d),</t>
  </si>
  <si>
    <t xml:space="preserve">    BASIS OF ALLOCATION OF COMMON COSTS TO FUNCTION, COLUMN B).</t>
  </si>
  <si>
    <t xml:space="preserve">TAXES - OTHER THAN INCOME:</t>
  </si>
  <si>
    <t xml:space="preserve">  AD VALOREM:</t>
  </si>
  <si>
    <t xml:space="preserve">      MONTANA</t>
  </si>
  <si>
    <t xml:space="preserve">        GATHERING</t>
  </si>
  <si>
    <t xml:space="preserve">H-4</t>
  </si>
  <si>
    <t xml:space="preserve">        STORAGE</t>
  </si>
  <si>
    <t xml:space="preserve">        TRANSMISSION</t>
  </si>
  <si>
    <t xml:space="preserve">        GENERAL 1/</t>
  </si>
  <si>
    <t xml:space="preserve">     TOTAL</t>
  </si>
  <si>
    <t xml:space="preserve">     NORTH DAKOTA</t>
  </si>
  <si>
    <t xml:space="preserve">        TRANSMISSION - MAINLINE</t>
  </si>
  <si>
    <t xml:space="preserve">        TRANSMISSION - MAPLETON EXT.</t>
  </si>
  <si>
    <t xml:space="preserve">        INTANGIBLE PLANT</t>
  </si>
  <si>
    <t xml:space="preserve">     SOUTH DAKOTA</t>
  </si>
  <si>
    <t xml:space="preserve">     WYOMING</t>
  </si>
  <si>
    <t xml:space="preserve">  TOTAL AD VALOREM TAXES</t>
  </si>
  <si>
    <t xml:space="preserve">  DELAWARE FRANCHISE 1/</t>
  </si>
  <si>
    <t xml:space="preserve">  PAYROLL RELATED</t>
  </si>
  <si>
    <t xml:space="preserve">     FICA 2/</t>
  </si>
  <si>
    <t xml:space="preserve">     UNEMPLOYMENT 2/</t>
  </si>
  <si>
    <t xml:space="preserve">  TOTAL PAYROLL</t>
  </si>
  <si>
    <t xml:space="preserve">     GAS SUPPLY RELATED:</t>
  </si>
  <si>
    <t xml:space="preserve">        GAS CONSERVATION:</t>
  </si>
  <si>
    <t xml:space="preserve">          MONTANA</t>
  </si>
  <si>
    <t xml:space="preserve">          NORTH DAKOTA</t>
  </si>
  <si>
    <t xml:space="preserve">        MONTANA GAS PRODUCTION TAX</t>
  </si>
  <si>
    <t xml:space="preserve">        MONTANA NET PROCEEDS</t>
  </si>
  <si>
    <t xml:space="preserve">        MONTANA GAS SEVERANCE</t>
  </si>
  <si>
    <t xml:space="preserve">        MONTANA RESOURCE INDEMNITY TRUST</t>
  </si>
  <si>
    <t xml:space="preserve">      TOTAL GAS SUPPLY RELATED TAXES</t>
  </si>
  <si>
    <t xml:space="preserve">  MISCELLANEOUS:</t>
  </si>
  <si>
    <t xml:space="preserve">     FRINGE BENEFITS</t>
  </si>
  <si>
    <t xml:space="preserve">     SUPERFUND TAX</t>
  </si>
  <si>
    <t xml:space="preserve">     MONTANA - TRIBAL TAXES</t>
  </si>
  <si>
    <t xml:space="preserve">     WBI HOLDINGS PAYROLL TAXES</t>
  </si>
  <si>
    <t xml:space="preserve">    SD TRANSPORTATION USE TAX</t>
  </si>
  <si>
    <t xml:space="preserve">    FEDERAL HIGHWAY USE 1/</t>
  </si>
  <si>
    <t xml:space="preserve">  TOTAL MISCELLANEOUS</t>
  </si>
  <si>
    <t xml:space="preserve">  TOTAL TAXES OTHER THAN INCOME</t>
  </si>
  <si>
    <t xml:space="preserve">1/  LINES 4, 9, 14, 20, 24 AND 40: ALLOCATED ON DIRECT PLANT RATIOS.  MAPLETON EXTENSION ALLOCATION BASED ON THE RATIO OF MAPLETON DIRECT PLANT TO TRANSMISSION</t>
  </si>
  <si>
    <t xml:space="preserve">    DIRECT PLANT.  REFER TO SCHEDULE I-1(d), BASIS OF ALLOCATION OF COMMON COSTS TO FUNCTION, COLUMN B.</t>
  </si>
  <si>
    <t xml:space="preserve">2/  LINES 25 AND 26: ALLOCATED ON DIRECT LABOR RATIOS.  MAPLETON EXTENSION ALLOCATION BASED ON THE RATIO OF MAPLETON DIRECT LABOR TO TRANSMISSION DIRECT LABOR.</t>
  </si>
  <si>
    <t xml:space="preserve">    REFER TO SCHEDULE I-1(d), BASIS OF ALLOCATION OF COMMON COSTS TO FUNCTION, COLUMN E.</t>
  </si>
  <si>
    <t xml:space="preserve">RATE BASE AND RETURN:</t>
  </si>
  <si>
    <t xml:space="preserve">  PLANT IN SERVICE  </t>
  </si>
  <si>
    <t xml:space="preserve">C &amp; I-1</t>
  </si>
  <si>
    <t xml:space="preserve">  ACCUMULATED PROVISION FOR DD&amp;A  </t>
  </si>
  <si>
    <t xml:space="preserve">D &amp; I-1</t>
  </si>
  <si>
    <t xml:space="preserve">     NET PLANT</t>
  </si>
  <si>
    <t xml:space="preserve">  WORKING CAPITAL  </t>
  </si>
  <si>
    <t xml:space="preserve">E &amp; I-1</t>
  </si>
  <si>
    <t xml:space="preserve">  UNAMORTIZED MMS ROYALTIES - STORAGE 1/  </t>
  </si>
  <si>
    <t xml:space="preserve">H-1</t>
  </si>
  <si>
    <t xml:space="preserve">  ACCUMULATED DEFERRED TAXES (190)  </t>
  </si>
  <si>
    <t xml:space="preserve">B-1</t>
  </si>
  <si>
    <t xml:space="preserve">  RESERVE FOR DEFERRED TAXES (282)  </t>
  </si>
  <si>
    <t xml:space="preserve">  ACCUM DEFERRED TAXES (283) </t>
  </si>
  <si>
    <t xml:space="preserve">  DUE TO RATEPAYERS OTHER (254)</t>
  </si>
  <si>
    <t xml:space="preserve">B-2</t>
  </si>
  <si>
    <t xml:space="preserve">    RATE BASE</t>
  </si>
  <si>
    <t xml:space="preserve">1/  LINE 5: AMOUNT ELIMINATED PURSUANT TO THE ALJ'S MAY 9, 2001 INITIAL DECISION AND AFFIRMED IN THE COMMISSION'S JULY 3, 2003 ORDER ON INITIAL DECISION.</t>
  </si>
  <si>
    <t xml:space="preserve">2/  LINE 11: FOR PURPOSES OF REMOVING THE COST OF SERVICE ASSOCIATED WITH RATE SCHEDULE X-13, THE RETURN DOES NOT REFLECT THE 25 BASIS POINT REDUCTION TO THE</t>
  </si>
  <si>
    <t xml:space="preserve">    RETURN ON EQUITY.</t>
  </si>
  <si>
    <t xml:space="preserve">PLANT BY FUNCTION:</t>
  </si>
  <si>
    <t xml:space="preserve">C-1</t>
  </si>
  <si>
    <t xml:space="preserve">  GENERAL 1/</t>
  </si>
  <si>
    <t xml:space="preserve">  GAS STORED UNDERGROUND - BASE GAS</t>
  </si>
  <si>
    <t xml:space="preserve">C-3</t>
  </si>
  <si>
    <t xml:space="preserve">  GAS STORED UNDERGROUND - SYSTEM</t>
  </si>
  <si>
    <t xml:space="preserve">  PLANT HELD FOR FUTURE USE</t>
  </si>
  <si>
    <t xml:space="preserve">C</t>
  </si>
  <si>
    <t xml:space="preserve">  INTANGIBLE PLANT</t>
  </si>
  <si>
    <t xml:space="preserve">TOTAL PLANT</t>
  </si>
  <si>
    <t xml:space="preserve">ACCUMULATED PROVISION FOR DEPRECIATION,</t>
  </si>
  <si>
    <t xml:space="preserve">DEPLETION, AMOTIZATION:</t>
  </si>
  <si>
    <t xml:space="preserve">  ACCOUNT 108 - ACCUMULATED PROVISION</t>
  </si>
  <si>
    <t xml:space="preserve">  FOR DEPRECIATION (ONSHORE):</t>
  </si>
  <si>
    <t xml:space="preserve">    GATHERING</t>
  </si>
  <si>
    <t xml:space="preserve">D</t>
  </si>
  <si>
    <t xml:space="preserve">    UNDERGROUND STORAGE</t>
  </si>
  <si>
    <t xml:space="preserve">        SUBTOTAL</t>
  </si>
  <si>
    <t xml:space="preserve">    RETIREMENT WORK IN PROGRESS</t>
  </si>
  <si>
    <t xml:space="preserve">  TOTAL ACCOUNT 108</t>
  </si>
  <si>
    <t xml:space="preserve">  ACCOUNT 111.1 - ACCUMULATED PROVISION</t>
  </si>
  <si>
    <t xml:space="preserve">  FOR AMORTIZATION - INTANGIBLE PLANT</t>
  </si>
  <si>
    <t xml:space="preserve">  TOTAL ACCUMULATED PROVISION</t>
  </si>
  <si>
    <t xml:space="preserve">WORKING CAPITAL:</t>
  </si>
  <si>
    <t xml:space="preserve">  MATERIALS AND SUPPLIES 1/</t>
  </si>
  <si>
    <t xml:space="preserve">E</t>
  </si>
  <si>
    <t xml:space="preserve">  PREPAYMENTS - INSURANCE 1/</t>
  </si>
  <si>
    <t xml:space="preserve">  CUSTOMER ADVANCES FOR CONSTRUCTION</t>
  </si>
  <si>
    <t xml:space="preserve">  GAS STORED UNDERGROUND - CURRENT</t>
  </si>
  <si>
    <t xml:space="preserve">  TOTAL WORKING CAPITAL</t>
  </si>
  <si>
    <t xml:space="preserve">1/  LINES 1 AND 2: ALLOCATED ON DIRECT PLANT RATIOS.  MAPLETON EXTENSION BASED ON THE RATIO OF MAPLETON DIRECT PLANT TO TRANSMISSION DIRECT PLANT (REFER</t>
  </si>
  <si>
    <t xml:space="preserve">    TO SCHEDULE I-1(d), BASIS OF ALLOCATION OF COMMON COSTS TO FUNCTION, COLUMN B).</t>
  </si>
  <si>
    <t xml:space="preserve">INCOME TAXES:</t>
  </si>
  <si>
    <t xml:space="preserve">  FEDERAL INCOME TAX:</t>
  </si>
  <si>
    <t xml:space="preserve">H-3</t>
  </si>
  <si>
    <t xml:space="preserve">  FEDERAL TAX BASE</t>
  </si>
  <si>
    <t xml:space="preserve">  FEDERAL INCOME TAX ADJUSTMENTS:</t>
  </si>
  <si>
    <t xml:space="preserve">     UNFUNDED FUTURE TAX LIABILITY 2/</t>
  </si>
  <si>
    <t xml:space="preserve">     EXCESS DIT'S - FEDERAL 3/</t>
  </si>
  <si>
    <t xml:space="preserve">  NET FEDERAL INCOME TAX ADJUSTMENT</t>
  </si>
  <si>
    <t xml:space="preserve">  TAXABLE RETURN</t>
  </si>
  <si>
    <t xml:space="preserve">1/  LINE 2: COMPUTED BY MULTIPLYING THE RATE BASE BY THE COMPOSITE COST OF DEBT (REFER TO STATEMENT F-1, LINE 1, COLUMN C).</t>
  </si>
  <si>
    <t xml:space="preserve">2/  LINE 4: ALLOCATED ON DIRECT ASSIGNMENT.  REFER TO SCHEDULE B-1(a), ACCUMULATED DEFERRED INCOME TAXES, FOOTNOTES, FOOTNOTE NO. 3, COLUMN G.</t>
  </si>
  <si>
    <t xml:space="preserve">3/  LINE 5: ALLOCATED ON DIRECT ASSIGNMENT.  REFER TO SCHEDULE B-1(a), ACCUMULATED DEFERRED INCOME TAXES, FOOTNOTES, FOOTNOTE NO. 3, COLUMN J.</t>
  </si>
  <si>
    <t xml:space="preserve">REVENUE CREDITS:</t>
  </si>
  <si>
    <t xml:space="preserve">  INCIDENTAL GASOLINE AND OIL SALES 1/</t>
  </si>
  <si>
    <t xml:space="preserve">  RENTS</t>
  </si>
  <si>
    <t xml:space="preserve">G-5</t>
  </si>
  <si>
    <t xml:space="preserve">   </t>
  </si>
  <si>
    <t xml:space="preserve">SUBTOTAL</t>
  </si>
  <si>
    <t xml:space="preserve">   RATIO 2/</t>
  </si>
  <si>
    <t xml:space="preserve">  GENERAL RENTS 3/</t>
  </si>
  <si>
    <t xml:space="preserve">  GENERAL OTHER GAS REVENUES:</t>
  </si>
  <si>
    <t xml:space="preserve">     SALE OF MATERIALS 3/</t>
  </si>
  <si>
    <t xml:space="preserve">     MISC. GAS REVENUES  3/</t>
  </si>
  <si>
    <t xml:space="preserve">     SERVICE TO OTHERS 3/</t>
  </si>
  <si>
    <t xml:space="preserve">TOTAL REVENUE CREDITS</t>
  </si>
  <si>
    <t xml:space="preserve">1/  LINE 1: REFLECTS THE SALE OF BI-PRODUCTS.</t>
  </si>
  <si>
    <t xml:space="preserve">2/  LINE 5: BASED ON PERCENTAGE OF FUNCTIONAL REVENUE CREDITS (EXCLUDING GENERAL AMOUNTS) TO TOTAL REVENUE CREDITS (EXCLUDING GENERAL AMOUNTS).</t>
  </si>
  <si>
    <t xml:space="preserve">3/  LINES 6 THROUGH 9: ALLOCATED ON DIRECT PLANT RATIOS.  MAPLETON EXTENSION BASED ON THE RATIO OF MAPLETON DIRECT PLANT TO TRANSMISSION DIRECT PLANT (REFER</t>
  </si>
  <si>
    <t xml:space="preserve">SCHEDULE I-1(d)</t>
  </si>
  <si>
    <t xml:space="preserve">BASIS OF ALLOCATION OF COMMON COSTS TO FUNCTION</t>
  </si>
  <si>
    <t xml:space="preserve">-------------DIRECT GROSS PLANT-------------</t>
  </si>
  <si>
    <t xml:space="preserve">----------------DIRECT LABOR----------------</t>
  </si>
  <si>
    <t xml:space="preserve">TOTAL COMPANY</t>
  </si>
  <si>
    <t xml:space="preserve">JURISDICTIONAL</t>
  </si>
  <si>
    <t xml:space="preserve">AS ADJUSTED</t>
  </si>
  <si>
    <t xml:space="preserve">PERCENTAGE 1/</t>
  </si>
  <si>
    <t xml:space="preserve">PERCENTAGE</t>
  </si>
  <si>
    <t xml:space="preserve">AMOUNT</t>
  </si>
  <si>
    <t xml:space="preserve">PERCENTAGE 2/</t>
  </si>
  <si>
    <t xml:space="preserve">%</t>
  </si>
  <si>
    <t xml:space="preserve">UNDERGROUND STORAGE</t>
  </si>
  <si>
    <t xml:space="preserve">TOTAL TRANSMISSION </t>
  </si>
  <si>
    <t xml:space="preserve">TOTAL PIPELINE SYSTEM</t>
  </si>
  <si>
    <t xml:space="preserve">TOTAL JURISDICTIONAL </t>
  </si>
  <si>
    <t xml:space="preserve">ALLOCATION OF TOTAL TRANSMISSION</t>
  </si>
  <si>
    <t xml:space="preserve">   MAINLINE TRANSMISSION</t>
  </si>
  <si>
    <t xml:space="preserve">   MAPLETON EXTENSION TRANSMISSION</t>
  </si>
  <si>
    <t xml:space="preserve">TOTAL TRANSMISSION</t>
  </si>
  <si>
    <t xml:space="preserve">1/  COLUMN B: BASED ON PERCENTAGE OF DIRECT PLANT EXCLUDING GENERAL PLANT.</t>
  </si>
  <si>
    <t xml:space="preserve">2/  COLUMN E: BASED ON PERCENTAGE OF DIRECT LABOR EXCLUDING GENERAL LABOR.</t>
  </si>
  <si>
    <t xml:space="preserve">A&amp;G EXPENSES FUNCTIONALIZED</t>
  </si>
  <si>
    <t xml:space="preserve">EXPENSES</t>
  </si>
  <si>
    <t xml:space="preserve">LABOR</t>
  </si>
  <si>
    <t xml:space="preserve">PLANT</t>
  </si>
  <si>
    <t xml:space="preserve">OTHER</t>
  </si>
  <si>
    <t xml:space="preserve">ACCOUNT</t>
  </si>
  <si>
    <t xml:space="preserve">ALLOCATION</t>
  </si>
  <si>
    <t xml:space="preserve">FACTOR</t>
  </si>
  <si>
    <t xml:space="preserve">   ADMINISTRATIVE AND GENERAL SALARIES</t>
  </si>
  <si>
    <t xml:space="preserve">920</t>
  </si>
  <si>
    <t xml:space="preserve">   OFFICE SUPPLIES AND EXPENSES</t>
  </si>
  <si>
    <t xml:space="preserve">921</t>
  </si>
  <si>
    <t xml:space="preserve">   OUTSIDE SERVICES EMPLOYED</t>
  </si>
  <si>
    <t xml:space="preserve">923</t>
  </si>
  <si>
    <t xml:space="preserve">   PROPERTY INSURANCE</t>
  </si>
  <si>
    <t xml:space="preserve">924</t>
  </si>
  <si>
    <t xml:space="preserve">   INJURIES AND DAMAGES</t>
  </si>
  <si>
    <t xml:space="preserve">925</t>
  </si>
  <si>
    <t xml:space="preserve">   EMPLOYEE PENSIONS AND BENEFITS</t>
  </si>
  <si>
    <t xml:space="preserve">926</t>
  </si>
  <si>
    <t xml:space="preserve">   REGULATORY COMMISSION EXPENSE</t>
  </si>
  <si>
    <t xml:space="preserve">928</t>
  </si>
  <si>
    <t xml:space="preserve">   GENERAL ADVERTISING EXPENSES</t>
  </si>
  <si>
    <t xml:space="preserve">930.1</t>
  </si>
  <si>
    <t xml:space="preserve">   MISCELLANEOUS GENERAL EXPENSES</t>
  </si>
  <si>
    <t xml:space="preserve">930.2</t>
  </si>
  <si>
    <t xml:space="preserve">   RENTS</t>
  </si>
  <si>
    <t xml:space="preserve">931</t>
  </si>
  <si>
    <t xml:space="preserve">   MAINTENANCE OF GENERAL PLANT</t>
  </si>
  <si>
    <t xml:space="preserve">935</t>
  </si>
  <si>
    <t xml:space="preserve">      RATIO  %</t>
  </si>
  <si>
    <t xml:space="preserve">    ALLOCATION OF OTHER</t>
  </si>
  <si>
    <t xml:space="preserve">TOTAL ADMINISTRATIVE AND GENERAL EXPENSES</t>
  </si>
  <si>
    <t xml:space="preserve">A&amp;G EXPENSES FUNCTIONALIZED BY KN METHOD</t>
  </si>
  <si>
    <t xml:space="preserve">ALLOCATION OF ADMINISTRATIVE AND GENERAL EXPENSES EXCLUSIVE OF REGULATORY COMMISSION EXPENSE</t>
  </si>
  <si>
    <t xml:space="preserve">   LABOR RELATED COSTS 1/</t>
  </si>
  <si>
    <t xml:space="preserve">   PLANT RELATED COSTS 2/</t>
  </si>
  <si>
    <t xml:space="preserve">ALLOCATION OF ADMIN &amp; GEN EXP.</t>
  </si>
  <si>
    <t xml:space="preserve">1/  LINE 1: ALLOCATED ON DIRECT LABOR RATIOS.  MAPLETON EXTENSION ALLOCATION BASED ON THE RATIO OF MAPLETON LABOR PLANT TO TRANSMISSION DIRECT LABOR.</t>
  </si>
  <si>
    <t xml:space="preserve">2/  LINE 2: ALLOCATED ON DIRECT PLANT RATIOS.  MAPLETON EXTENSION ALLOCATION BASED ON THE RATIO OF MAPLETON DIRECT PLANT TO TRANSMISSION DIRECT PLANT.</t>
  </si>
  <si>
    <t xml:space="preserve">    REFER TO SCHEDULE I-1(d), BASIS OF ALLOCATION OF COMMON COSTS TO FUNCTION, COLUMN B.</t>
  </si>
  <si>
    <t xml:space="preserve">SCHEDULE I-2</t>
  </si>
  <si>
    <t xml:space="preserve">CLASSIFICATION OF COST OF SERVICE</t>
  </si>
  <si>
    <t xml:space="preserve">FIXED</t>
  </si>
  <si>
    <t xml:space="preserve">VARIABLE</t>
  </si>
  <si>
    <t xml:space="preserve">RESERVATION</t>
  </si>
  <si>
    <t xml:space="preserve">USAGE</t>
  </si>
  <si>
    <t xml:space="preserve">PRODUCTION (NON-JURISDICTIONAL) EXPENSES:</t>
  </si>
  <si>
    <t xml:space="preserve">Operation Supervision &amp; Engineering</t>
  </si>
  <si>
    <t xml:space="preserve">Production Maps &amp; Records</t>
  </si>
  <si>
    <t xml:space="preserve">Gas Wells Expenses</t>
  </si>
  <si>
    <t xml:space="preserve">Field Lines Expenses</t>
  </si>
  <si>
    <t xml:space="preserve">Field Compressor Station Expenses</t>
  </si>
  <si>
    <t xml:space="preserve">Field Comp Station Fuel &amp; Power</t>
  </si>
  <si>
    <t xml:space="preserve">Field Meas &amp; Regulating Stat Exp</t>
  </si>
  <si>
    <t xml:space="preserve">Purification Expenses</t>
  </si>
  <si>
    <t xml:space="preserve">Gas Well Royalties</t>
  </si>
  <si>
    <t xml:space="preserve">Other Expenses</t>
  </si>
  <si>
    <t xml:space="preserve">Rents</t>
  </si>
  <si>
    <t xml:space="preserve">  TOTAL OPERATION EXPENSES</t>
  </si>
  <si>
    <t xml:space="preserve">Maint Supervision &amp; Engineering</t>
  </si>
  <si>
    <t xml:space="preserve">Maint of Structures &amp; Improvements</t>
  </si>
  <si>
    <t xml:space="preserve">Maintenance of Producing Gas Wells</t>
  </si>
  <si>
    <t xml:space="preserve">Maint of Field Lines</t>
  </si>
  <si>
    <t xml:space="preserve">Maint of Field Comp Station Equip</t>
  </si>
  <si>
    <t xml:space="preserve">Maint of Field Meas &amp; Reg Sta Equip</t>
  </si>
  <si>
    <t xml:space="preserve">Maint of Purification Equipment</t>
  </si>
  <si>
    <t xml:space="preserve">20</t>
  </si>
  <si>
    <t xml:space="preserve">Maint of Drilling &amp; Cleaning Equip</t>
  </si>
  <si>
    <t xml:space="preserve">21</t>
  </si>
  <si>
    <t xml:space="preserve">Maintenance of Other Equipment</t>
  </si>
  <si>
    <t xml:space="preserve">22</t>
  </si>
  <si>
    <t xml:space="preserve">  TOTAL MAINTENANCE EXPENSES</t>
  </si>
  <si>
    <t xml:space="preserve">23</t>
  </si>
  <si>
    <t xml:space="preserve">Delay Rentals</t>
  </si>
  <si>
    <t xml:space="preserve">24</t>
  </si>
  <si>
    <t xml:space="preserve">Nonproductive Well Drilling</t>
  </si>
  <si>
    <t xml:space="preserve">25</t>
  </si>
  <si>
    <t xml:space="preserve">Abandoned Leases</t>
  </si>
  <si>
    <t xml:space="preserve">26</t>
  </si>
  <si>
    <t xml:space="preserve">Other Exploration</t>
  </si>
  <si>
    <t xml:space="preserve">27</t>
  </si>
  <si>
    <t xml:space="preserve">  TOTAL EXPLORATION AND DEVELOPMENT EXPENSES</t>
  </si>
  <si>
    <t xml:space="preserve">28</t>
  </si>
  <si>
    <t xml:space="preserve">Natural Gas Well Head Purchases</t>
  </si>
  <si>
    <t xml:space="preserve">29</t>
  </si>
  <si>
    <t xml:space="preserve">Well Head Purch Interco Trfrs</t>
  </si>
  <si>
    <t xml:space="preserve">30</t>
  </si>
  <si>
    <t xml:space="preserve">Natural Gas Field Line Purchases</t>
  </si>
  <si>
    <t xml:space="preserve">31</t>
  </si>
  <si>
    <t xml:space="preserve">Natural Gas Gasoline Plant Outlet Purch</t>
  </si>
  <si>
    <t xml:space="preserve">32</t>
  </si>
  <si>
    <t xml:space="preserve">Natural Gas Transmission Line Purchases</t>
  </si>
  <si>
    <t xml:space="preserve">33</t>
  </si>
  <si>
    <t xml:space="preserve">Natural Gas City Gate Purchases</t>
  </si>
  <si>
    <t xml:space="preserve">34</t>
  </si>
  <si>
    <t xml:space="preserve">Other Gas Purchases</t>
  </si>
  <si>
    <t xml:space="preserve">35</t>
  </si>
  <si>
    <t xml:space="preserve">  TOTAL PURCHASED GAS EXPENSES</t>
  </si>
  <si>
    <t xml:space="preserve">36</t>
  </si>
  <si>
    <t xml:space="preserve">Exchange Gas</t>
  </si>
  <si>
    <t xml:space="preserve">37</t>
  </si>
  <si>
    <t xml:space="preserve">Well Expenses-Purchased Gas</t>
  </si>
  <si>
    <t xml:space="preserve">38</t>
  </si>
  <si>
    <t xml:space="preserve">Oper of Purch Gas Meas Stations</t>
  </si>
  <si>
    <t xml:space="preserve">39</t>
  </si>
  <si>
    <t xml:space="preserve">Maint of Purch Gas Meas Stations</t>
  </si>
  <si>
    <t xml:space="preserve">40</t>
  </si>
  <si>
    <t xml:space="preserve">Purchased Gas Calculation Expenses</t>
  </si>
  <si>
    <t xml:space="preserve">41</t>
  </si>
  <si>
    <t xml:space="preserve">Other Purchased Gas Expenses</t>
  </si>
  <si>
    <t xml:space="preserve">42</t>
  </si>
  <si>
    <t xml:space="preserve">43</t>
  </si>
  <si>
    <t xml:space="preserve">Gas Withdrawn from Storage-Debit</t>
  </si>
  <si>
    <t xml:space="preserve">44</t>
  </si>
  <si>
    <t xml:space="preserve">Gas Delivered to Storage-Credit</t>
  </si>
  <si>
    <t xml:space="preserve">45</t>
  </si>
  <si>
    <t xml:space="preserve">Gas Used for Compressor Sta Fuel-CR</t>
  </si>
  <si>
    <t xml:space="preserve">46</t>
  </si>
  <si>
    <t xml:space="preserve">Gas Used for Products Extraction-CR</t>
  </si>
  <si>
    <t xml:space="preserve">47</t>
  </si>
  <si>
    <t xml:space="preserve">Gas Used for Other Util Ops-CR</t>
  </si>
  <si>
    <t xml:space="preserve">48</t>
  </si>
  <si>
    <t xml:space="preserve">  TOTAL GAS USED IN UTILITY OPERATIONS EXPENSES</t>
  </si>
  <si>
    <t xml:space="preserve">49</t>
  </si>
  <si>
    <t xml:space="preserve">Other Gas Supply Expenses</t>
  </si>
  <si>
    <t xml:space="preserve">50</t>
  </si>
  <si>
    <t xml:space="preserve">  TOTAL OTHER GAS SUPPLY EXPENSES</t>
  </si>
  <si>
    <t xml:space="preserve">51</t>
  </si>
  <si>
    <t xml:space="preserve">TOTAL PRODUCTION EXPENSES</t>
  </si>
  <si>
    <t xml:space="preserve">52</t>
  </si>
  <si>
    <t xml:space="preserve">ADMINISTRATIVE AND GENERAL EXPENSES</t>
  </si>
  <si>
    <t xml:space="preserve">53</t>
  </si>
  <si>
    <t xml:space="preserve">54</t>
  </si>
  <si>
    <t xml:space="preserve">DEPRECIATION EXPENSE</t>
  </si>
  <si>
    <t xml:space="preserve">55</t>
  </si>
  <si>
    <t xml:space="preserve">TAXES - OTHER THAN INCOME</t>
  </si>
  <si>
    <t xml:space="preserve">56</t>
  </si>
  <si>
    <t xml:space="preserve">RETURN</t>
  </si>
  <si>
    <t xml:space="preserve">57</t>
  </si>
  <si>
    <t xml:space="preserve">FEDERAL INCOME TAX</t>
  </si>
  <si>
    <t xml:space="preserve">58</t>
  </si>
  <si>
    <t xml:space="preserve">59</t>
  </si>
  <si>
    <t xml:space="preserve">60</t>
  </si>
  <si>
    <t xml:space="preserve">CIVIC &amp; CHARITABLE DONATIONS</t>
  </si>
  <si>
    <t xml:space="preserve">61</t>
  </si>
  <si>
    <t xml:space="preserve">TOTAL NON-JURISDICTIONAL COST OF SERVICE</t>
  </si>
  <si>
    <t xml:space="preserve">GATHERING EXPENSES:</t>
  </si>
  <si>
    <t xml:space="preserve">Maintenance of Field Lines</t>
  </si>
  <si>
    <t xml:space="preserve">TOTAL GATHERING EXPENSES</t>
  </si>
  <si>
    <t xml:space="preserve">TOTAL GATHERING COST OF SERVICE</t>
  </si>
  <si>
    <t xml:space="preserve">UNDERGROUND STORAGE EXPENSES:</t>
  </si>
  <si>
    <t xml:space="preserve">Maps &amp; Records</t>
  </si>
  <si>
    <t xml:space="preserve">Wells Expenses</t>
  </si>
  <si>
    <t xml:space="preserve">Lines Expenses</t>
  </si>
  <si>
    <t xml:space="preserve">Compressor Station Expenses</t>
  </si>
  <si>
    <t xml:space="preserve">Compressor Station Fuel &amp; Power</t>
  </si>
  <si>
    <t xml:space="preserve">Measuring &amp; Regulating Sta Exp</t>
  </si>
  <si>
    <t xml:space="preserve">Exploration &amp; Development</t>
  </si>
  <si>
    <t xml:space="preserve">Gas Losses</t>
  </si>
  <si>
    <t xml:space="preserve">Storage Well Royalties</t>
  </si>
  <si>
    <t xml:space="preserve">Maintenance Supervision &amp; Engineering</t>
  </si>
  <si>
    <t xml:space="preserve">Maint of Structures &amp; Impr</t>
  </si>
  <si>
    <t xml:space="preserve">Maintenance of Reservoir &amp; Wells</t>
  </si>
  <si>
    <t xml:space="preserve">Maintenance of Lines</t>
  </si>
  <si>
    <t xml:space="preserve">Maint of Compressor Station Equip</t>
  </si>
  <si>
    <t xml:space="preserve">Maint of Meas &amp; Regulating Equip</t>
  </si>
  <si>
    <t xml:space="preserve">Maint of Other Equipment</t>
  </si>
  <si>
    <t xml:space="preserve">TOTAL UNDERGROUND STORAGE EXPENSES</t>
  </si>
  <si>
    <t xml:space="preserve">TOTAL UNDERGROUND STORAGE COST OF SERVICE</t>
  </si>
  <si>
    <t xml:space="preserve">MAINLINE TRANSMISSION EXPENSES:</t>
  </si>
  <si>
    <t xml:space="preserve">System Control &amp; Load Dispatching</t>
  </si>
  <si>
    <t xml:space="preserve">Communication System Expenses</t>
  </si>
  <si>
    <t xml:space="preserve">Compressor Sta Labor &amp; Expenses</t>
  </si>
  <si>
    <t xml:space="preserve">Gas for Compressor Station Fuel</t>
  </si>
  <si>
    <t xml:space="preserve">Oth Fuel &amp; Power for Comp Sta</t>
  </si>
  <si>
    <t xml:space="preserve">Mains Expenses</t>
  </si>
  <si>
    <t xml:space="preserve">Measuring &amp; Regulating Station Exp</t>
  </si>
  <si>
    <t xml:space="preserve">Trans &amp; Comp of Gas by Others</t>
  </si>
  <si>
    <t xml:space="preserve">Maint of Mains</t>
  </si>
  <si>
    <t xml:space="preserve">Maint of Communication Equipment</t>
  </si>
  <si>
    <t xml:space="preserve">CUSTOMER ACCOUNTS EXPENSES</t>
  </si>
  <si>
    <t xml:space="preserve">Supervision</t>
  </si>
  <si>
    <t xml:space="preserve">Meter Reading Expenses</t>
  </si>
  <si>
    <t xml:space="preserve">Customer Records &amp; Collection Exp</t>
  </si>
  <si>
    <t xml:space="preserve">Uncollectible Accounts</t>
  </si>
  <si>
    <t xml:space="preserve">Miscellaneous Customer Accounts Exp</t>
  </si>
  <si>
    <t xml:space="preserve">  TOTAL CUSTOMER ACCOUNTS EXPENSES</t>
  </si>
  <si>
    <t xml:space="preserve">CUSTOMER SERVICE AND INFORMATIONAL EXPENSES</t>
  </si>
  <si>
    <t xml:space="preserve">Customer Assistance Expenses</t>
  </si>
  <si>
    <t xml:space="preserve">Information &amp; Instructional Exp</t>
  </si>
  <si>
    <t xml:space="preserve">Misc Cust Serv &amp; Info Exp</t>
  </si>
  <si>
    <t xml:space="preserve">  TOTAL CUSTOMER SERVICE &amp; INFORMATIONAL  EXP.</t>
  </si>
  <si>
    <t xml:space="preserve">SALES EXPENSES</t>
  </si>
  <si>
    <t xml:space="preserve">Demonstrating &amp; Selling Expenses</t>
  </si>
  <si>
    <t xml:space="preserve">Advertising Expenses</t>
  </si>
  <si>
    <t xml:space="preserve">Miscellaneous Sales Expenses</t>
  </si>
  <si>
    <t xml:space="preserve">  TOTAL SALES EXPENSES</t>
  </si>
  <si>
    <t xml:space="preserve">TOTAL MAINLINE TRANSMISSION EXPENSES</t>
  </si>
  <si>
    <t xml:space="preserve">TOTAL MAINLINE TRANSMISSION COST OF SERVICE</t>
  </si>
  <si>
    <t xml:space="preserve">MAPLETON EXTENSION TRANSMISSION EXPENSES:</t>
  </si>
  <si>
    <t xml:space="preserve">TOTAL MAPLETON EXTENSION TRANSMISSION EXPENSES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TOTAL MAPLETON EXTENSION TRANSMISSION COST OF SERVICE</t>
  </si>
  <si>
    <t xml:space="preserve">SCHEDULE I-3</t>
  </si>
  <si>
    <t xml:space="preserve">ALLOCATION OF COST OF SERVICE</t>
  </si>
  <si>
    <t xml:space="preserve">RATE SCHEDULE FT-1</t>
  </si>
  <si>
    <t xml:space="preserve">RATE SCHEDULE FTN-1 (NO-NOTICE)</t>
  </si>
  <si>
    <t xml:space="preserve">RATE SCHEDULE ST-1</t>
  </si>
  <si>
    <t xml:space="preserve">RATE SCHEDULE STN-1 (NO-NOTICE)</t>
  </si>
  <si>
    <t xml:space="preserve">RATE SCHEDULE IT-1</t>
  </si>
  <si>
    <t xml:space="preserve">RATE SCHEDULE FS-1</t>
  </si>
  <si>
    <t xml:space="preserve">RATE SCHEDULE IS-1</t>
  </si>
  <si>
    <t xml:space="preserve">RATE SCHEDULE T-5</t>
  </si>
  <si>
    <t xml:space="preserve">FIRM GATHERING</t>
  </si>
  <si>
    <t xml:space="preserve">INTERRUPTIBLE GATHERING</t>
  </si>
  <si>
    <t xml:space="preserve">FRONTIER STORAG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General"/>
    <numFmt numFmtId="167" formatCode="0"/>
    <numFmt numFmtId="168" formatCode="#,##0.0000_);\(#,##0.0000\)"/>
    <numFmt numFmtId="169" formatCode="[$-409]#,##0_);[RED]\(#,##0\)"/>
    <numFmt numFmtId="170" formatCode="0.000000_);\(0.000000\)"/>
    <numFmt numFmtId="171" formatCode="0.000000%"/>
    <numFmt numFmtId="172" formatCode="0.0000_);\(0.0000\)"/>
    <numFmt numFmtId="173" formatCode="#,##0"/>
    <numFmt numFmtId="174" formatCode="#,##0.0_);\(#,##0.0\)"/>
    <numFmt numFmtId="175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LinePrinter PC"/>
      <family val="0"/>
    </font>
    <font>
      <sz val="12"/>
      <name val="Arial MT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1-1ALT.XLS" xfId="20"/>
    <cellStyle name="Normal_STMT B" xfId="21"/>
    <cellStyle name="Normal_STMT 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Staff%20Depreciation%20Rates/Stmts%20C,%20D%20and%20Sch%20H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Staff%20Depreciation%20Rates/Page%20Header%20Inf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Staff%20Depreciation%20Rates/Stmt%20H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Staff%20Depreciation%20Rates/Stmts%20E,%20F%20and%20Sch%20G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Staff%20Depreciation%20Rates/Tax%20Schedu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gaff/RP00-107/Rate%20Design/Commission%20Order/Stmt%20J%20(Prospective%20Rat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C"/>
      <sheetName val="Schedule C-1"/>
      <sheetName val="Schedule C-1(a)"/>
      <sheetName val="Schedule C-2"/>
      <sheetName val="CWIP Data"/>
      <sheetName val="Schedule C-3"/>
      <sheetName val="Plant &amp; Depr."/>
      <sheetName val="Statement D"/>
      <sheetName val="Schedule D-1"/>
      <sheetName val="Schedule D-1(a)"/>
      <sheetName val="Statement H-2"/>
      <sheetName val="Statement H-2(a)"/>
      <sheetName val="Statement H-2(b)"/>
      <sheetName val="Schedule H-2(1)"/>
      <sheetName val="Module1"/>
    </sheetNames>
    <sheetDataSet>
      <sheetData sheetId="0">
        <row r="21">
          <cell r="K21">
            <v>40274229</v>
          </cell>
        </row>
        <row r="22">
          <cell r="K22">
            <v>1568450</v>
          </cell>
        </row>
      </sheetData>
      <sheetData sheetId="1">
        <row r="17">
          <cell r="F17">
            <v>106758</v>
          </cell>
        </row>
        <row r="58">
          <cell r="F58">
            <v>15754890.69</v>
          </cell>
        </row>
        <row r="75">
          <cell r="F75">
            <v>28044218.46</v>
          </cell>
        </row>
        <row r="96">
          <cell r="F96">
            <v>165478520.68</v>
          </cell>
        </row>
        <row r="106">
          <cell r="F106">
            <v>6489680.21</v>
          </cell>
        </row>
        <row r="128">
          <cell r="F128">
            <v>25897459.08</v>
          </cell>
        </row>
        <row r="133">
          <cell r="F133">
            <v>116174.57</v>
          </cell>
        </row>
        <row r="134">
          <cell r="F134">
            <v>26013634.15</v>
          </cell>
        </row>
        <row r="145">
          <cell r="F145">
            <v>9095.72</v>
          </cell>
        </row>
        <row r="146">
          <cell r="F146">
            <v>62329.6</v>
          </cell>
        </row>
        <row r="147">
          <cell r="F147">
            <v>317679.24</v>
          </cell>
        </row>
        <row r="148">
          <cell r="F148">
            <v>0</v>
          </cell>
        </row>
        <row r="149">
          <cell r="F149">
            <v>370698.84</v>
          </cell>
        </row>
        <row r="150">
          <cell r="F15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56">
          <cell r="H56">
            <v>0</v>
          </cell>
          <cell r="I56">
            <v>3276155.57</v>
          </cell>
        </row>
        <row r="66">
          <cell r="H66">
            <v>0</v>
          </cell>
          <cell r="I66">
            <v>320449.95</v>
          </cell>
        </row>
        <row r="68">
          <cell r="H68">
            <v>0</v>
          </cell>
          <cell r="I68">
            <v>216223.28</v>
          </cell>
        </row>
        <row r="76">
          <cell r="H76">
            <v>0</v>
          </cell>
          <cell r="I76">
            <v>8844837.14</v>
          </cell>
        </row>
        <row r="98">
          <cell r="H98">
            <v>0</v>
          </cell>
          <cell r="I98">
            <v>98699282.14</v>
          </cell>
        </row>
        <row r="109">
          <cell r="H109">
            <v>0</v>
          </cell>
          <cell r="I109">
            <v>1244008.73</v>
          </cell>
        </row>
        <row r="132">
          <cell r="H132">
            <v>0</v>
          </cell>
          <cell r="I132">
            <v>13231345.23</v>
          </cell>
        </row>
        <row r="137">
          <cell r="I137">
            <v>0</v>
          </cell>
        </row>
        <row r="139">
          <cell r="H139">
            <v>0</v>
          </cell>
          <cell r="I139">
            <v>52833.58</v>
          </cell>
        </row>
        <row r="140">
          <cell r="H140">
            <v>0</v>
          </cell>
          <cell r="I140">
            <v>13284178.81</v>
          </cell>
        </row>
        <row r="143">
          <cell r="I143">
            <v>101789</v>
          </cell>
        </row>
      </sheetData>
      <sheetData sheetId="9"/>
      <sheetData sheetId="10">
        <row r="20">
          <cell r="G20">
            <v>790020.6</v>
          </cell>
        </row>
        <row r="22">
          <cell r="G22">
            <v>3461969.58</v>
          </cell>
        </row>
        <row r="23">
          <cell r="G23">
            <v>329636.37</v>
          </cell>
        </row>
        <row r="24">
          <cell r="G24">
            <v>141881.26</v>
          </cell>
        </row>
        <row r="25">
          <cell r="G25">
            <v>12948.43</v>
          </cell>
        </row>
        <row r="28">
          <cell r="G28">
            <v>489674.17</v>
          </cell>
        </row>
        <row r="29">
          <cell r="G29">
            <v>57051.77</v>
          </cell>
        </row>
        <row r="33">
          <cell r="G33">
            <v>3363.11</v>
          </cell>
        </row>
        <row r="34">
          <cell r="G34">
            <v>793317.24</v>
          </cell>
        </row>
        <row r="39">
          <cell r="G39">
            <v>0</v>
          </cell>
        </row>
        <row r="40">
          <cell r="G40">
            <v>496.9</v>
          </cell>
        </row>
        <row r="41">
          <cell r="G41">
            <v>10702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 Information"/>
    </sheetNames>
    <sheetDataSet>
      <sheetData sheetId="0">
        <row r="2">
          <cell r="B2" t="str">
            <v>WILLISTON BASIN INTERSTATE PIPELINE COMPANY</v>
          </cell>
        </row>
        <row r="3">
          <cell r="B3" t="str">
            <v>DOCKET NO. RP00-107-000</v>
          </cell>
        </row>
        <row r="4">
          <cell r="B4" t="str">
            <v>VOLUME II COS</v>
          </cell>
        </row>
        <row r="8">
          <cell r="B8" t="str">
            <v>7/31/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H-1"/>
      <sheetName val="O and M Adjustments"/>
      <sheetName val="Schedule H-1(1)(a)"/>
      <sheetName val="Total labor"/>
      <sheetName val="Mapleton labor"/>
      <sheetName val="WBI Holdings labor"/>
      <sheetName val="Schedule H-1(1)(b) "/>
      <sheetName val="Total Material"/>
      <sheetName val="Mapleton Extension Material"/>
      <sheetName val="Schedule H-1(1)(c)"/>
      <sheetName val="Fuel Volumes"/>
      <sheetName val="Schedule H-1(2)"/>
      <sheetName val="Schedule H-1(2)(a) "/>
      <sheetName val="Total Fuel"/>
      <sheetName val="Mapleton Extension Fuel"/>
      <sheetName val="Schedule H-1(2)(b)"/>
      <sheetName val="Schedule H-1(2)(c)"/>
      <sheetName val="Schedule H-1(2)(e)"/>
      <sheetName val="Schedule H-1(2)(f)"/>
      <sheetName val="Schedule H-1(2)(g)"/>
      <sheetName val="Schedule H-1(2)(i)"/>
      <sheetName val="Schedule H-1(2)(j)(1)"/>
      <sheetName val="Intercompany"/>
      <sheetName val="Schedule H-1(2)(j)(2)"/>
      <sheetName val="Holdings"/>
      <sheetName val="Schedule H-1(2)(k)"/>
      <sheetName val="Leases"/>
    </sheetNames>
    <sheetDataSet>
      <sheetData sheetId="0">
        <row r="17">
          <cell r="R17">
            <v>0</v>
          </cell>
        </row>
        <row r="18">
          <cell r="R18">
            <v>0</v>
          </cell>
        </row>
        <row r="19">
          <cell r="R19">
            <v>0</v>
          </cell>
        </row>
        <row r="20">
          <cell r="R20">
            <v>0</v>
          </cell>
        </row>
        <row r="21">
          <cell r="R21">
            <v>0</v>
          </cell>
        </row>
        <row r="22">
          <cell r="R22">
            <v>0</v>
          </cell>
        </row>
        <row r="23">
          <cell r="R23">
            <v>0</v>
          </cell>
        </row>
        <row r="24">
          <cell r="R24">
            <v>0</v>
          </cell>
        </row>
        <row r="25">
          <cell r="R25">
            <v>0</v>
          </cell>
        </row>
        <row r="26">
          <cell r="R26">
            <v>0</v>
          </cell>
        </row>
        <row r="27">
          <cell r="R27">
            <v>0</v>
          </cell>
        </row>
        <row r="29">
          <cell r="R29">
            <v>0</v>
          </cell>
        </row>
        <row r="30">
          <cell r="R30">
            <v>0</v>
          </cell>
        </row>
        <row r="31">
          <cell r="R31">
            <v>0</v>
          </cell>
        </row>
        <row r="32">
          <cell r="R32">
            <v>0</v>
          </cell>
        </row>
        <row r="33">
          <cell r="R33">
            <v>0</v>
          </cell>
        </row>
        <row r="34">
          <cell r="R34">
            <v>0</v>
          </cell>
        </row>
        <row r="35">
          <cell r="R35">
            <v>0</v>
          </cell>
        </row>
        <row r="36">
          <cell r="R36">
            <v>0</v>
          </cell>
        </row>
        <row r="37">
          <cell r="R37">
            <v>0</v>
          </cell>
        </row>
        <row r="43">
          <cell r="R43">
            <v>147469</v>
          </cell>
        </row>
        <row r="44">
          <cell r="R44">
            <v>8235</v>
          </cell>
        </row>
        <row r="45">
          <cell r="R45">
            <v>0</v>
          </cell>
        </row>
        <row r="46">
          <cell r="R46">
            <v>156697</v>
          </cell>
        </row>
        <row r="47">
          <cell r="R47">
            <v>60315</v>
          </cell>
        </row>
        <row r="48">
          <cell r="R48">
            <v>0</v>
          </cell>
        </row>
        <row r="49">
          <cell r="R49">
            <v>276074</v>
          </cell>
        </row>
        <row r="50">
          <cell r="R50">
            <v>0</v>
          </cell>
        </row>
        <row r="51">
          <cell r="R51">
            <v>0</v>
          </cell>
        </row>
        <row r="52">
          <cell r="R52">
            <v>46700</v>
          </cell>
        </row>
        <row r="53">
          <cell r="R53">
            <v>1373</v>
          </cell>
        </row>
        <row r="55">
          <cell r="R55">
            <v>27839</v>
          </cell>
        </row>
        <row r="56">
          <cell r="R56">
            <v>55100</v>
          </cell>
        </row>
        <row r="57">
          <cell r="R57">
            <v>0</v>
          </cell>
        </row>
        <row r="58">
          <cell r="R58">
            <v>88233</v>
          </cell>
        </row>
        <row r="59">
          <cell r="R59">
            <v>3594</v>
          </cell>
        </row>
        <row r="60">
          <cell r="R60">
            <v>45773</v>
          </cell>
        </row>
        <row r="61">
          <cell r="R61">
            <v>0</v>
          </cell>
        </row>
        <row r="62">
          <cell r="R62">
            <v>0</v>
          </cell>
        </row>
        <row r="63">
          <cell r="R63">
            <v>0</v>
          </cell>
        </row>
        <row r="69">
          <cell r="R69">
            <v>0</v>
          </cell>
        </row>
        <row r="70">
          <cell r="R70">
            <v>0</v>
          </cell>
        </row>
        <row r="71">
          <cell r="R71">
            <v>0</v>
          </cell>
        </row>
        <row r="72">
          <cell r="R72">
            <v>0</v>
          </cell>
        </row>
        <row r="76">
          <cell r="R76">
            <v>0</v>
          </cell>
        </row>
        <row r="77">
          <cell r="R77">
            <v>0</v>
          </cell>
        </row>
        <row r="78">
          <cell r="R78">
            <v>0</v>
          </cell>
        </row>
        <row r="79">
          <cell r="R79">
            <v>0</v>
          </cell>
        </row>
        <row r="80">
          <cell r="R80">
            <v>0</v>
          </cell>
        </row>
        <row r="81">
          <cell r="R81">
            <v>0</v>
          </cell>
        </row>
        <row r="82">
          <cell r="R82">
            <v>873751.19</v>
          </cell>
        </row>
        <row r="85">
          <cell r="R85">
            <v>115429</v>
          </cell>
        </row>
        <row r="86">
          <cell r="R86">
            <v>0</v>
          </cell>
        </row>
        <row r="87">
          <cell r="R87">
            <v>0</v>
          </cell>
        </row>
        <row r="88">
          <cell r="R88">
            <v>0</v>
          </cell>
        </row>
        <row r="89">
          <cell r="R89">
            <v>0</v>
          </cell>
        </row>
        <row r="90">
          <cell r="R90">
            <v>0</v>
          </cell>
        </row>
        <row r="93">
          <cell r="R93">
            <v>6873935</v>
          </cell>
        </row>
        <row r="94">
          <cell r="R94">
            <v>-7793317</v>
          </cell>
        </row>
        <row r="97">
          <cell r="R97">
            <v>0</v>
          </cell>
        </row>
        <row r="98">
          <cell r="R98">
            <v>0</v>
          </cell>
        </row>
        <row r="99">
          <cell r="R99">
            <v>0</v>
          </cell>
        </row>
        <row r="102">
          <cell r="R102">
            <v>0</v>
          </cell>
        </row>
        <row r="106">
          <cell r="R106">
            <v>210176</v>
          </cell>
        </row>
        <row r="107">
          <cell r="R107">
            <v>3601</v>
          </cell>
        </row>
        <row r="108">
          <cell r="R108">
            <v>124046</v>
          </cell>
        </row>
        <row r="109">
          <cell r="R109">
            <v>158597</v>
          </cell>
        </row>
        <row r="110">
          <cell r="R110">
            <v>295091</v>
          </cell>
        </row>
        <row r="111">
          <cell r="R111">
            <v>43691</v>
          </cell>
        </row>
        <row r="112">
          <cell r="R112">
            <v>150414</v>
          </cell>
        </row>
        <row r="113">
          <cell r="R113">
            <v>40826</v>
          </cell>
        </row>
        <row r="114">
          <cell r="R114">
            <v>0</v>
          </cell>
        </row>
        <row r="115">
          <cell r="R115">
            <v>0</v>
          </cell>
        </row>
        <row r="116">
          <cell r="R116">
            <v>14748</v>
          </cell>
        </row>
        <row r="117">
          <cell r="R117">
            <v>221196</v>
          </cell>
        </row>
        <row r="118">
          <cell r="R118">
            <v>3098</v>
          </cell>
        </row>
        <row r="119">
          <cell r="R119">
            <v>0</v>
          </cell>
        </row>
        <row r="121">
          <cell r="R121">
            <v>56004</v>
          </cell>
        </row>
        <row r="122">
          <cell r="R122">
            <v>36601</v>
          </cell>
        </row>
        <row r="123">
          <cell r="R123">
            <v>91814</v>
          </cell>
        </row>
        <row r="124">
          <cell r="R124">
            <v>37277</v>
          </cell>
        </row>
        <row r="125">
          <cell r="R125">
            <v>167422</v>
          </cell>
        </row>
        <row r="126">
          <cell r="R126">
            <v>16759</v>
          </cell>
        </row>
        <row r="127">
          <cell r="R127">
            <v>7850</v>
          </cell>
        </row>
        <row r="128">
          <cell r="R128">
            <v>1356</v>
          </cell>
        </row>
        <row r="134">
          <cell r="R134">
            <v>624361</v>
          </cell>
        </row>
        <row r="135">
          <cell r="R135">
            <v>294607</v>
          </cell>
        </row>
        <row r="136">
          <cell r="R136">
            <v>489007</v>
          </cell>
        </row>
        <row r="137">
          <cell r="R137">
            <v>3005084</v>
          </cell>
        </row>
        <row r="138">
          <cell r="R138">
            <v>0</v>
          </cell>
        </row>
        <row r="139">
          <cell r="R139">
            <v>288208</v>
          </cell>
        </row>
        <row r="140">
          <cell r="R140">
            <v>911847</v>
          </cell>
        </row>
        <row r="141">
          <cell r="R141">
            <v>794055</v>
          </cell>
        </row>
        <row r="142">
          <cell r="R142">
            <v>0</v>
          </cell>
        </row>
        <row r="143">
          <cell r="R143">
            <v>308170</v>
          </cell>
        </row>
        <row r="144">
          <cell r="R144">
            <v>132768</v>
          </cell>
        </row>
        <row r="146">
          <cell r="R146">
            <v>97197</v>
          </cell>
        </row>
        <row r="147">
          <cell r="R147">
            <v>129626</v>
          </cell>
        </row>
        <row r="148">
          <cell r="R148">
            <v>744608</v>
          </cell>
        </row>
        <row r="149">
          <cell r="R149">
            <v>2052276</v>
          </cell>
        </row>
        <row r="150">
          <cell r="R150">
            <v>291622</v>
          </cell>
        </row>
        <row r="151">
          <cell r="R151">
            <v>273462</v>
          </cell>
        </row>
        <row r="152">
          <cell r="R152">
            <v>110</v>
          </cell>
        </row>
        <row r="158">
          <cell r="R158">
            <v>1059</v>
          </cell>
        </row>
        <row r="159">
          <cell r="R159">
            <v>0</v>
          </cell>
        </row>
        <row r="160">
          <cell r="R160">
            <v>1285</v>
          </cell>
        </row>
        <row r="161">
          <cell r="R161">
            <v>80028</v>
          </cell>
        </row>
        <row r="162">
          <cell r="R162">
            <v>0</v>
          </cell>
        </row>
        <row r="163">
          <cell r="R163">
            <v>2778</v>
          </cell>
        </row>
        <row r="164">
          <cell r="R164">
            <v>10972</v>
          </cell>
        </row>
        <row r="165">
          <cell r="R165">
            <v>4502</v>
          </cell>
        </row>
        <row r="166">
          <cell r="R166">
            <v>0</v>
          </cell>
        </row>
        <row r="167">
          <cell r="R167">
            <v>0</v>
          </cell>
        </row>
        <row r="168">
          <cell r="R168">
            <v>480</v>
          </cell>
        </row>
        <row r="170">
          <cell r="R170">
            <v>0</v>
          </cell>
        </row>
        <row r="171">
          <cell r="R171">
            <v>3232</v>
          </cell>
        </row>
        <row r="172">
          <cell r="R172">
            <v>5091</v>
          </cell>
        </row>
        <row r="173">
          <cell r="R173">
            <v>50114</v>
          </cell>
        </row>
        <row r="174">
          <cell r="R174">
            <v>6849</v>
          </cell>
        </row>
        <row r="175">
          <cell r="R175">
            <v>2501</v>
          </cell>
        </row>
        <row r="176">
          <cell r="R176">
            <v>0</v>
          </cell>
        </row>
        <row r="206">
          <cell r="R206">
            <v>0</v>
          </cell>
        </row>
        <row r="207">
          <cell r="R207">
            <v>0</v>
          </cell>
        </row>
        <row r="208">
          <cell r="R208">
            <v>0</v>
          </cell>
        </row>
        <row r="209">
          <cell r="R209">
            <v>0</v>
          </cell>
        </row>
        <row r="210">
          <cell r="R210">
            <v>0</v>
          </cell>
        </row>
        <row r="214">
          <cell r="R214">
            <v>0</v>
          </cell>
        </row>
        <row r="215">
          <cell r="R215">
            <v>0</v>
          </cell>
        </row>
        <row r="216">
          <cell r="R216">
            <v>0</v>
          </cell>
        </row>
        <row r="217">
          <cell r="R217">
            <v>0</v>
          </cell>
        </row>
        <row r="221">
          <cell r="R221">
            <v>0</v>
          </cell>
        </row>
        <row r="222">
          <cell r="R222">
            <v>9097</v>
          </cell>
        </row>
        <row r="223">
          <cell r="R223">
            <v>21921.4211931397</v>
          </cell>
        </row>
        <row r="224">
          <cell r="R224">
            <v>0</v>
          </cell>
        </row>
        <row r="228">
          <cell r="R228">
            <v>3415970.86275874</v>
          </cell>
        </row>
        <row r="229">
          <cell r="R229">
            <v>1176151.36306984</v>
          </cell>
        </row>
        <row r="231">
          <cell r="R231">
            <v>444729.272150308</v>
          </cell>
        </row>
        <row r="232">
          <cell r="R232">
            <v>75573</v>
          </cell>
        </row>
        <row r="233">
          <cell r="R233">
            <v>289305.388976397</v>
          </cell>
        </row>
        <row r="234">
          <cell r="R234">
            <v>2001780.15678429</v>
          </cell>
        </row>
        <row r="236">
          <cell r="R236">
            <v>826815.166666667</v>
          </cell>
        </row>
        <row r="237">
          <cell r="R237">
            <v>187</v>
          </cell>
        </row>
        <row r="238">
          <cell r="R238">
            <v>232958.347738578</v>
          </cell>
        </row>
        <row r="239">
          <cell r="R239">
            <v>289554.340296848</v>
          </cell>
        </row>
        <row r="241">
          <cell r="R241">
            <v>133724.557031866</v>
          </cell>
        </row>
      </sheetData>
      <sheetData sheetId="1">
        <row r="549">
          <cell r="H549">
            <v>0</v>
          </cell>
        </row>
      </sheetData>
      <sheetData sheetId="2">
        <row r="66">
          <cell r="R66">
            <v>614586</v>
          </cell>
        </row>
        <row r="93">
          <cell r="R93">
            <v>1030078</v>
          </cell>
        </row>
        <row r="117">
          <cell r="R117">
            <v>6129877</v>
          </cell>
        </row>
        <row r="141">
          <cell r="R141">
            <v>111972</v>
          </cell>
        </row>
        <row r="165">
          <cell r="R165">
            <v>6241849</v>
          </cell>
        </row>
      </sheetData>
      <sheetData sheetId="3"/>
      <sheetData sheetId="4"/>
      <sheetData sheetId="5"/>
      <sheetData sheetId="6">
        <row r="20">
          <cell r="R20">
            <v>0</v>
          </cell>
        </row>
        <row r="21">
          <cell r="R21">
            <v>0</v>
          </cell>
        </row>
        <row r="22">
          <cell r="R22">
            <v>0</v>
          </cell>
        </row>
        <row r="24">
          <cell r="R24">
            <v>0</v>
          </cell>
        </row>
        <row r="25">
          <cell r="R25">
            <v>0</v>
          </cell>
        </row>
        <row r="32">
          <cell r="R32">
            <v>0</v>
          </cell>
        </row>
        <row r="33">
          <cell r="R33">
            <v>0</v>
          </cell>
        </row>
        <row r="35">
          <cell r="R35">
            <v>0</v>
          </cell>
        </row>
        <row r="46">
          <cell r="R46">
            <v>51407</v>
          </cell>
        </row>
        <row r="47">
          <cell r="R47">
            <v>54677</v>
          </cell>
        </row>
        <row r="48">
          <cell r="R48">
            <v>0</v>
          </cell>
        </row>
        <row r="50">
          <cell r="R50">
            <v>0</v>
          </cell>
        </row>
        <row r="58">
          <cell r="R58">
            <v>32881</v>
          </cell>
        </row>
        <row r="59">
          <cell r="R59">
            <v>829</v>
          </cell>
        </row>
        <row r="61">
          <cell r="R61">
            <v>0</v>
          </cell>
        </row>
        <row r="88">
          <cell r="R88">
            <v>0</v>
          </cell>
        </row>
        <row r="96">
          <cell r="R96">
            <v>72674</v>
          </cell>
        </row>
        <row r="97">
          <cell r="R97">
            <v>43691</v>
          </cell>
        </row>
        <row r="103">
          <cell r="R103">
            <v>221196</v>
          </cell>
        </row>
        <row r="110">
          <cell r="R110">
            <v>76044</v>
          </cell>
        </row>
        <row r="122">
          <cell r="R122">
            <v>950209</v>
          </cell>
        </row>
        <row r="123">
          <cell r="R123">
            <v>0</v>
          </cell>
        </row>
        <row r="134">
          <cell r="R134">
            <v>960917</v>
          </cell>
        </row>
        <row r="146">
          <cell r="R146">
            <v>14793</v>
          </cell>
        </row>
        <row r="147">
          <cell r="R147">
            <v>0</v>
          </cell>
        </row>
        <row r="158">
          <cell r="R158">
            <v>24789</v>
          </cell>
        </row>
      </sheetData>
      <sheetData sheetId="7"/>
      <sheetData sheetId="8"/>
      <sheetData sheetId="9"/>
      <sheetData sheetId="10"/>
      <sheetData sheetId="11"/>
      <sheetData sheetId="12">
        <row r="92">
          <cell r="R92">
            <v>69798.19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E"/>
      <sheetName val="Schedule E-2"/>
      <sheetName val="Schedule E-3"/>
      <sheetName val="Statement F-1"/>
      <sheetName val="Statement F-2"/>
      <sheetName val="Statement F-3"/>
      <sheetName val="Schedule F-3(a) (F-3 footnote)"/>
      <sheetName val="Statement F-4"/>
      <sheetName val="Schedule G-5"/>
      <sheetName val="Schedule G-5 (a) footnote"/>
      <sheetName val="Schedule G-6"/>
      <sheetName val="Schedule G-6(a) footnote"/>
    </sheetNames>
    <sheetDataSet>
      <sheetData sheetId="0">
        <row r="16">
          <cell r="D16">
            <v>2127357.876</v>
          </cell>
        </row>
        <row r="17">
          <cell r="D17">
            <v>151889.5938</v>
          </cell>
        </row>
        <row r="18">
          <cell r="D18">
            <v>-664344</v>
          </cell>
        </row>
        <row r="19">
          <cell r="D19">
            <v>61134</v>
          </cell>
        </row>
      </sheetData>
      <sheetData sheetId="1"/>
      <sheetData sheetId="2"/>
      <sheetData sheetId="3">
        <row r="16">
          <cell r="E16">
            <v>2.953971</v>
          </cell>
        </row>
      </sheetData>
      <sheetData sheetId="4">
        <row r="17">
          <cell r="H17">
            <v>2.953971</v>
          </cell>
        </row>
        <row r="18">
          <cell r="H18">
            <v>0.20416</v>
          </cell>
        </row>
        <row r="19">
          <cell r="H19">
            <v>7.360704</v>
          </cell>
        </row>
        <row r="20">
          <cell r="H20">
            <v>10.518835</v>
          </cell>
        </row>
      </sheetData>
      <sheetData sheetId="5"/>
      <sheetData sheetId="6"/>
      <sheetData sheetId="7"/>
      <sheetData sheetId="8">
        <row r="20">
          <cell r="AC20">
            <v>30965.49</v>
          </cell>
        </row>
        <row r="23">
          <cell r="AC23">
            <v>5640</v>
          </cell>
        </row>
        <row r="24">
          <cell r="AC24">
            <v>79954.75</v>
          </cell>
        </row>
        <row r="30">
          <cell r="AC30">
            <v>19186.52</v>
          </cell>
        </row>
        <row r="31">
          <cell r="AC31">
            <v>149641.76</v>
          </cell>
        </row>
        <row r="32">
          <cell r="AC32">
            <v>40575.89</v>
          </cell>
        </row>
        <row r="33">
          <cell r="AC33">
            <v>0</v>
          </cell>
        </row>
      </sheetData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B-1"/>
      <sheetName val="B-1 Data"/>
      <sheetName val="Schedule B-1(a) (B-1 footnote)"/>
      <sheetName val="Schedule B-2"/>
      <sheetName val="Statement H-3"/>
      <sheetName val="Statement H-3(a)"/>
      <sheetName val="Schedule H-3(1)"/>
      <sheetName val="Schedule H-3(2)"/>
      <sheetName val="Schedule H-3(2)(a)"/>
      <sheetName val="Schedule H-3(2)(b)"/>
      <sheetName val="Schedule H-3(2)(c)"/>
      <sheetName val="Statement H-4"/>
      <sheetName val="Schedule H-4"/>
      <sheetName val="Schedule H-4(a)"/>
    </sheetNames>
    <sheetDataSet>
      <sheetData sheetId="0"/>
      <sheetData sheetId="1"/>
      <sheetData sheetId="2">
        <row r="31">
          <cell r="G31">
            <v>-944196.00092672</v>
          </cell>
        </row>
        <row r="31">
          <cell r="J31">
            <v>0</v>
          </cell>
        </row>
        <row r="31">
          <cell r="M31">
            <v>0</v>
          </cell>
        </row>
        <row r="32">
          <cell r="G32">
            <v>-2795147.99933184</v>
          </cell>
        </row>
        <row r="32">
          <cell r="J32">
            <v>14749</v>
          </cell>
        </row>
        <row r="32">
          <cell r="M32">
            <v>-15757</v>
          </cell>
        </row>
        <row r="33">
          <cell r="G33">
            <v>-4746988.0002944</v>
          </cell>
        </row>
        <row r="33">
          <cell r="J33">
            <v>23006</v>
          </cell>
        </row>
        <row r="33">
          <cell r="M33">
            <v>-24579</v>
          </cell>
        </row>
        <row r="34">
          <cell r="G34">
            <v>-17363770.999447</v>
          </cell>
        </row>
        <row r="34">
          <cell r="J34">
            <v>84765</v>
          </cell>
        </row>
        <row r="34">
          <cell r="M34">
            <v>-90560</v>
          </cell>
        </row>
        <row r="121">
          <cell r="E121">
            <v>66824</v>
          </cell>
          <cell r="F121">
            <v>42400</v>
          </cell>
          <cell r="G121">
            <v>-26485</v>
          </cell>
        </row>
      </sheetData>
      <sheetData sheetId="3">
        <row r="35">
          <cell r="I35">
            <v>68347</v>
          </cell>
        </row>
      </sheetData>
      <sheetData sheetId="4">
        <row r="38">
          <cell r="H38">
            <v>5488127</v>
          </cell>
        </row>
        <row r="44">
          <cell r="H44">
            <v>960022</v>
          </cell>
        </row>
        <row r="50">
          <cell r="B50">
            <v>0.3875</v>
          </cell>
          <cell r="C50">
            <v>0.35</v>
          </cell>
        </row>
        <row r="51">
          <cell r="B51">
            <v>0.6125</v>
          </cell>
          <cell r="C51">
            <v>0.65</v>
          </cell>
        </row>
        <row r="52">
          <cell r="C52">
            <v>0.17492711370262</v>
          </cell>
        </row>
      </sheetData>
      <sheetData sheetId="5"/>
      <sheetData sheetId="6"/>
      <sheetData sheetId="7"/>
      <sheetData sheetId="8"/>
      <sheetData sheetId="9"/>
      <sheetData sheetId="10"/>
      <sheetData sheetId="11">
        <row r="24">
          <cell r="E24">
            <v>1610</v>
          </cell>
        </row>
        <row r="27">
          <cell r="E27">
            <v>695745.31</v>
          </cell>
        </row>
        <row r="35">
          <cell r="E35">
            <v>26723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33108</v>
          </cell>
        </row>
        <row r="51">
          <cell r="E51">
            <v>128623.34</v>
          </cell>
        </row>
        <row r="52">
          <cell r="E52">
            <v>0</v>
          </cell>
        </row>
        <row r="53">
          <cell r="E53">
            <v>2334</v>
          </cell>
        </row>
      </sheetData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 Input"/>
      <sheetName val="Stmt J"/>
      <sheetName val="Sch J-1"/>
      <sheetName val="Sch J-1a"/>
      <sheetName val="Sch J-1b"/>
      <sheetName val="Sch J-1c"/>
      <sheetName val="Sch J-1d"/>
      <sheetName val="Sch J-1(e)"/>
      <sheetName val="Sch J-2"/>
      <sheetName val="Sch J-2a"/>
      <sheetName val="Sch J-2b"/>
      <sheetName val="Sch J-2c"/>
      <sheetName val="FC Analysis"/>
    </sheetNames>
    <sheetDataSet>
      <sheetData sheetId="0">
        <row r="186">
          <cell r="C186">
            <v>0.01921636</v>
          </cell>
        </row>
        <row r="186">
          <cell r="E186">
            <v>0.98078364</v>
          </cell>
          <cell r="F186">
            <v>0</v>
          </cell>
        </row>
        <row r="186">
          <cell r="H186">
            <v>1</v>
          </cell>
        </row>
        <row r="187">
          <cell r="C187">
            <v>0.93537812</v>
          </cell>
        </row>
        <row r="187">
          <cell r="E187">
            <v>0.06462188</v>
          </cell>
          <cell r="F187">
            <v>0.05345001</v>
          </cell>
        </row>
        <row r="187">
          <cell r="H187">
            <v>0.94654999</v>
          </cell>
        </row>
        <row r="188">
          <cell r="C188">
            <v>0.83295112</v>
          </cell>
        </row>
        <row r="188">
          <cell r="E188">
            <v>0.16704888</v>
          </cell>
          <cell r="F188">
            <v>0</v>
          </cell>
        </row>
        <row r="188">
          <cell r="H188">
            <v>1</v>
          </cell>
        </row>
      </sheetData>
      <sheetData sheetId="1">
        <row r="16">
          <cell r="H16">
            <v>28069138</v>
          </cell>
        </row>
        <row r="18">
          <cell r="H18">
            <v>1316954</v>
          </cell>
        </row>
        <row r="22">
          <cell r="H22">
            <v>660540</v>
          </cell>
        </row>
        <row r="26">
          <cell r="H26">
            <v>6262183</v>
          </cell>
        </row>
        <row r="30">
          <cell r="H30">
            <v>83381</v>
          </cell>
        </row>
        <row r="32">
          <cell r="H32">
            <v>939</v>
          </cell>
        </row>
        <row r="36">
          <cell r="H36">
            <v>4394507</v>
          </cell>
        </row>
        <row r="40">
          <cell r="H40">
            <v>3118697</v>
          </cell>
        </row>
        <row r="41">
          <cell r="H41">
            <v>4818633</v>
          </cell>
        </row>
        <row r="42">
          <cell r="H42">
            <v>185773</v>
          </cell>
        </row>
        <row r="45">
          <cell r="H45">
            <v>931556</v>
          </cell>
        </row>
        <row r="46">
          <cell r="H46">
            <v>72641</v>
          </cell>
        </row>
        <row r="47">
          <cell r="H47">
            <v>559882</v>
          </cell>
        </row>
        <row r="52">
          <cell r="H52">
            <v>170129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9.28"/>
    <col collapsed="false" customWidth="true" hidden="false" outlineLevel="0" max="3" min="3" style="1" width="14.7"/>
    <col collapsed="false" customWidth="true" hidden="false" outlineLevel="0" max="4" min="4" style="2" width="21.84"/>
    <col collapsed="false" customWidth="true" hidden="false" outlineLevel="0" max="9" min="5" style="2" width="20.7"/>
    <col collapsed="false" customWidth="true" hidden="false" outlineLevel="0" max="10" min="10" style="2" width="18.41"/>
    <col collapsed="false" customWidth="true" hidden="false" outlineLevel="0" max="11" min="11" style="3" width="21.84"/>
    <col collapsed="false" customWidth="true" hidden="false" outlineLevel="0" max="13" min="12" style="2" width="16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I1" s="4" t="str">
        <f aca="false">'[2]Sheet Information'!$B$3</f>
        <v>DOCKET NO. RP00-107-000</v>
      </c>
    </row>
    <row r="2" customFormat="false" ht="15.75" hidden="false" customHeight="true" outlineLevel="0" collapsed="false">
      <c r="I2" s="4" t="s">
        <v>0</v>
      </c>
    </row>
    <row r="3" customFormat="false" ht="15.75" hidden="false" customHeight="true" outlineLevel="0" collapsed="false">
      <c r="I3" s="4" t="str">
        <f aca="false">'[2]Sheet Information'!$B$4</f>
        <v>VOLUME II COS</v>
      </c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 t="str">
        <f aca="false">"12 MONTH PERIOD ENDED "&amp;TEXT('[2]Sheet Information'!$B$8,"mm/dd/yy")&amp;", AS ADJUSTED"</f>
        <v>12 MONTH PERIOD ENDED 07/31/99, AS ADJUSTED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B8" s="1"/>
      <c r="D8" s="1"/>
      <c r="E8" s="1"/>
      <c r="F8" s="1"/>
      <c r="G8" s="1"/>
      <c r="H8" s="1"/>
      <c r="I8" s="1"/>
    </row>
    <row r="10" customFormat="false" ht="15.75" hidden="false" customHeight="false" outlineLevel="0" collapsed="false">
      <c r="B10" s="1"/>
      <c r="D10" s="1"/>
      <c r="E10" s="1"/>
      <c r="F10" s="1"/>
      <c r="G10" s="1"/>
      <c r="H10" s="1"/>
      <c r="I10" s="1" t="s">
        <v>3</v>
      </c>
    </row>
    <row r="11" customFormat="false" ht="15.75" hidden="false" customHeight="false" outlineLevel="0" collapsed="false">
      <c r="A11" s="2"/>
      <c r="D11" s="1"/>
      <c r="E11" s="1"/>
      <c r="F11" s="1"/>
      <c r="G11" s="1" t="s">
        <v>4</v>
      </c>
      <c r="H11" s="1" t="s">
        <v>5</v>
      </c>
      <c r="I11" s="1" t="s">
        <v>6</v>
      </c>
    </row>
    <row r="12" customFormat="false" ht="15.75" hidden="false" customHeight="false" outlineLevel="0" collapsed="false">
      <c r="A12" s="2"/>
      <c r="D12" s="1" t="s">
        <v>4</v>
      </c>
      <c r="E12" s="1" t="s">
        <v>7</v>
      </c>
      <c r="F12" s="1" t="s">
        <v>8</v>
      </c>
      <c r="G12" s="1" t="s">
        <v>9</v>
      </c>
      <c r="H12" s="1" t="s">
        <v>9</v>
      </c>
      <c r="I12" s="1" t="s">
        <v>9</v>
      </c>
    </row>
    <row r="13" customFormat="false" ht="15.75" hidden="false" customHeight="false" outlineLevel="0" collapsed="false">
      <c r="A13" s="1" t="s">
        <v>10</v>
      </c>
      <c r="B13" s="1"/>
      <c r="D13" s="1" t="s">
        <v>11</v>
      </c>
      <c r="E13" s="1" t="s">
        <v>12</v>
      </c>
      <c r="F13" s="1" t="s">
        <v>13</v>
      </c>
      <c r="G13" s="1" t="s">
        <v>14</v>
      </c>
      <c r="H13" s="1" t="s">
        <v>15</v>
      </c>
      <c r="I13" s="1" t="s">
        <v>16</v>
      </c>
      <c r="J13" s="1"/>
      <c r="K13" s="7"/>
    </row>
    <row r="14" customFormat="false" ht="15.75" hidden="false" customHeight="true" outlineLevel="0" collapsed="false">
      <c r="A14" s="8" t="s">
        <v>17</v>
      </c>
      <c r="B14" s="9" t="s">
        <v>18</v>
      </c>
      <c r="C14" s="8" t="s">
        <v>19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20</v>
      </c>
      <c r="I14" s="8" t="s">
        <v>20</v>
      </c>
      <c r="J14" s="1"/>
      <c r="K14" s="7"/>
    </row>
    <row r="16" customFormat="false" ht="16.5" hidden="false" customHeight="false" outlineLevel="0" collapsed="false">
      <c r="B16" s="10" t="s">
        <v>21</v>
      </c>
    </row>
    <row r="17" customFormat="false" ht="16.5" hidden="false" customHeight="false" outlineLevel="0" collapsed="false">
      <c r="B17" s="10"/>
    </row>
    <row r="18" customFormat="false" ht="15.75" hidden="false" customHeight="false" outlineLevel="0" collapsed="false">
      <c r="A18" s="11" t="s">
        <v>22</v>
      </c>
      <c r="B18" s="2" t="s">
        <v>23</v>
      </c>
    </row>
    <row r="19" customFormat="false" ht="15.75" hidden="false" customHeight="false" outlineLevel="0" collapsed="false">
      <c r="A19" s="1" t="s">
        <v>24</v>
      </c>
      <c r="B19" s="2" t="s">
        <v>25</v>
      </c>
      <c r="C19" s="11" t="s">
        <v>26</v>
      </c>
      <c r="D19" s="3" t="n">
        <f aca="false">SUM(E19:G19)</f>
        <v>69798.19</v>
      </c>
      <c r="E19" s="3" t="n">
        <v>0</v>
      </c>
      <c r="F19" s="3" t="n">
        <v>0</v>
      </c>
      <c r="G19" s="3" t="n">
        <f aca="false">H19+I19</f>
        <v>69798.19</v>
      </c>
      <c r="H19" s="3" t="n">
        <v>0</v>
      </c>
      <c r="I19" s="3" t="n">
        <f aca="false">'[3]Schedule H-1(2)(a) '!$R$92</f>
        <v>69798.19</v>
      </c>
      <c r="J19" s="3"/>
    </row>
    <row r="20" customFormat="false" ht="15.75" hidden="false" customHeight="false" outlineLevel="0" collapsed="false">
      <c r="A20" s="1" t="s">
        <v>27</v>
      </c>
      <c r="B20" s="2" t="s">
        <v>28</v>
      </c>
      <c r="C20" s="11" t="s">
        <v>26</v>
      </c>
      <c r="D20" s="3" t="n">
        <f aca="false">SUM(E20:G20)</f>
        <v>221196</v>
      </c>
      <c r="E20" s="3" t="n">
        <v>0</v>
      </c>
      <c r="F20" s="3" t="n">
        <f aca="false">'Schedule I-2'!D164</f>
        <v>221196</v>
      </c>
      <c r="G20" s="3" t="n">
        <f aca="false">H20+I20</f>
        <v>0</v>
      </c>
      <c r="H20" s="3" t="n">
        <v>0</v>
      </c>
      <c r="I20" s="3" t="n">
        <v>0</v>
      </c>
      <c r="J20" s="3"/>
    </row>
    <row r="21" customFormat="false" ht="15.75" hidden="false" customHeight="false" outlineLevel="0" collapsed="false">
      <c r="A21" s="1" t="s">
        <v>29</v>
      </c>
      <c r="B21" s="2" t="s">
        <v>30</v>
      </c>
      <c r="C21" s="11" t="s">
        <v>26</v>
      </c>
      <c r="D21" s="3" t="n">
        <f aca="false">SUM(E21:G21)</f>
        <v>917402</v>
      </c>
      <c r="E21" s="3" t="n">
        <f aca="false">'Schedule I-2'!D126</f>
        <v>917402</v>
      </c>
      <c r="F21" s="3" t="n">
        <v>0</v>
      </c>
      <c r="G21" s="3" t="n">
        <f aca="false">H21+I21</f>
        <v>0</v>
      </c>
      <c r="H21" s="3" t="n">
        <v>0</v>
      </c>
      <c r="I21" s="3" t="n">
        <v>0</v>
      </c>
      <c r="J21" s="3"/>
    </row>
    <row r="22" customFormat="false" ht="15.75" hidden="false" customHeight="false" outlineLevel="0" collapsed="false">
      <c r="A22" s="1" t="s">
        <v>31</v>
      </c>
      <c r="B22" s="2" t="s">
        <v>32</v>
      </c>
      <c r="C22" s="11" t="s">
        <v>26</v>
      </c>
      <c r="D22" s="3" t="n">
        <f aca="false">SUM(E22:G22)</f>
        <v>1459371</v>
      </c>
      <c r="E22" s="3" t="n">
        <v>0</v>
      </c>
      <c r="F22" s="3" t="n">
        <f aca="false">'Schedule I-2'!D179-F20</f>
        <v>1459371</v>
      </c>
      <c r="G22" s="3" t="n">
        <f aca="false">H22+I22</f>
        <v>0</v>
      </c>
      <c r="H22" s="3" t="n">
        <v>0</v>
      </c>
      <c r="I22" s="3" t="n">
        <v>0</v>
      </c>
      <c r="J22" s="3"/>
    </row>
    <row r="23" customFormat="false" ht="15.75" hidden="false" customHeight="false" outlineLevel="0" collapsed="false">
      <c r="A23" s="1" t="s">
        <v>33</v>
      </c>
      <c r="B23" s="2" t="s">
        <v>34</v>
      </c>
      <c r="C23" s="11" t="s">
        <v>26</v>
      </c>
      <c r="D23" s="3" t="n">
        <f aca="false">SUM(E23:G23)</f>
        <v>10605899</v>
      </c>
      <c r="E23" s="3" t="n">
        <v>0</v>
      </c>
      <c r="F23" s="3" t="n">
        <v>0</v>
      </c>
      <c r="G23" s="3" t="n">
        <f aca="false">H23+I23</f>
        <v>10605899</v>
      </c>
      <c r="H23" s="3" t="n">
        <f aca="false">'Schedule I-2'!D217+'Schedule I-2'!D226-H19</f>
        <v>10437008</v>
      </c>
      <c r="I23" s="3" t="n">
        <f aca="false">'Schedule I-2'!D315+'Schedule I-2'!D324</f>
        <v>168891</v>
      </c>
      <c r="J23" s="3"/>
    </row>
    <row r="24" customFormat="false" ht="15.75" hidden="false" customHeight="false" outlineLevel="0" collapsed="false">
      <c r="A24" s="1" t="s">
        <v>35</v>
      </c>
      <c r="B24" s="2" t="s">
        <v>36</v>
      </c>
      <c r="C24" s="11" t="s">
        <v>26</v>
      </c>
      <c r="D24" s="3" t="n">
        <f aca="false">SUM(E24:G24)</f>
        <v>0</v>
      </c>
      <c r="E24" s="3" t="n">
        <v>0</v>
      </c>
      <c r="F24" s="3" t="n">
        <v>0</v>
      </c>
      <c r="G24" s="3" t="n">
        <f aca="false">H24+I24</f>
        <v>0</v>
      </c>
      <c r="H24" s="3" t="n">
        <f aca="false">'Schedule I-2'!D234+'Schedule I-2'!D241</f>
        <v>0</v>
      </c>
      <c r="I24" s="3" t="n">
        <f aca="false">+'Schedule I-2'!D332+'Schedule I-2'!D339</f>
        <v>0</v>
      </c>
      <c r="J24" s="3"/>
    </row>
    <row r="25" customFormat="false" ht="15.75" hidden="false" customHeight="false" outlineLevel="0" collapsed="false">
      <c r="A25" s="1" t="s">
        <v>37</v>
      </c>
      <c r="B25" s="2" t="s">
        <v>38</v>
      </c>
      <c r="C25" s="11" t="s">
        <v>26</v>
      </c>
      <c r="D25" s="3" t="n">
        <f aca="false">SUM(E25:G25)</f>
        <v>31018</v>
      </c>
      <c r="E25" s="3" t="n">
        <v>0</v>
      </c>
      <c r="F25" s="3" t="n">
        <v>0</v>
      </c>
      <c r="G25" s="3" t="n">
        <f aca="false">H25+I25</f>
        <v>31018</v>
      </c>
      <c r="H25" s="3" t="n">
        <f aca="false">'Schedule I-2'!D248</f>
        <v>30462</v>
      </c>
      <c r="I25" s="3" t="n">
        <f aca="false">'Schedule I-2'!D346</f>
        <v>556</v>
      </c>
      <c r="J25" s="3"/>
    </row>
    <row r="26" customFormat="false" ht="15.75" hidden="false" customHeight="false" outlineLevel="0" collapsed="false">
      <c r="A26" s="1" t="s">
        <v>39</v>
      </c>
      <c r="B26" s="2" t="s">
        <v>40</v>
      </c>
      <c r="C26" s="1" t="s">
        <v>41</v>
      </c>
      <c r="D26" s="12" t="n">
        <f aca="false">SUM(E26:G26)</f>
        <v>8886750.4</v>
      </c>
      <c r="E26" s="12" t="n">
        <f aca="false">'Schedule I-1(d)(3)'!D22</f>
        <v>691264</v>
      </c>
      <c r="F26" s="12" t="n">
        <f aca="false">'Schedule I-1(d)(3)'!E22</f>
        <v>1160559</v>
      </c>
      <c r="G26" s="12" t="n">
        <f aca="false">H26+I26</f>
        <v>7034927.4</v>
      </c>
      <c r="H26" s="12" t="n">
        <f aca="false">'Schedule I-1(d)(3)'!G22</f>
        <v>6904770.4</v>
      </c>
      <c r="I26" s="12" t="n">
        <f aca="false">'Schedule I-1(d)(3)'!H22</f>
        <v>130157</v>
      </c>
      <c r="J26" s="3"/>
      <c r="K26" s="13"/>
    </row>
    <row r="27" customFormat="false" ht="15.75" hidden="false" customHeight="false" outlineLevel="0" collapsed="false">
      <c r="A27" s="1" t="s">
        <v>42</v>
      </c>
      <c r="B27" s="2" t="s">
        <v>43</v>
      </c>
      <c r="D27" s="3" t="n">
        <f aca="false">SUM(D19:D26)</f>
        <v>22191434.59</v>
      </c>
      <c r="E27" s="3" t="n">
        <f aca="false">SUM(E19:E26)</f>
        <v>1608666</v>
      </c>
      <c r="F27" s="3" t="n">
        <f aca="false">SUM(F19:F26)</f>
        <v>2841126</v>
      </c>
      <c r="G27" s="3" t="n">
        <f aca="false">SUM(G19:G26)</f>
        <v>17741642.59</v>
      </c>
      <c r="H27" s="3" t="n">
        <f aca="false">SUM(H19:H26)</f>
        <v>17372240.4</v>
      </c>
      <c r="I27" s="3" t="n">
        <f aca="false">SUM(I19:I26)</f>
        <v>369402.19</v>
      </c>
      <c r="J27" s="3"/>
      <c r="L27" s="3"/>
      <c r="M27" s="3"/>
    </row>
    <row r="28" customFormat="false" ht="15.75" hidden="false" customHeight="false" outlineLevel="0" collapsed="false">
      <c r="D28" s="3"/>
      <c r="E28" s="3"/>
      <c r="F28" s="3"/>
      <c r="G28" s="3"/>
      <c r="H28" s="3"/>
      <c r="I28" s="3"/>
      <c r="J28" s="3"/>
    </row>
    <row r="29" customFormat="false" ht="15.75" hidden="false" customHeight="false" outlineLevel="0" collapsed="false">
      <c r="A29" s="1" t="s">
        <v>44</v>
      </c>
      <c r="B29" s="14" t="s">
        <v>45</v>
      </c>
      <c r="C29" s="15" t="s">
        <v>46</v>
      </c>
      <c r="D29" s="3" t="n">
        <f aca="false">SUM(E29:G29)</f>
        <v>6087697.94</v>
      </c>
      <c r="E29" s="3" t="n">
        <f aca="false">E74</f>
        <v>847602.6</v>
      </c>
      <c r="F29" s="3" t="n">
        <f aca="false">F74</f>
        <v>649391.94</v>
      </c>
      <c r="G29" s="3" t="n">
        <f aca="false">G74</f>
        <v>4590703.4</v>
      </c>
      <c r="H29" s="3" t="n">
        <f aca="false">H74</f>
        <v>4408805.6</v>
      </c>
      <c r="I29" s="3" t="n">
        <f aca="false">I74</f>
        <v>181897.8</v>
      </c>
      <c r="J29" s="3"/>
    </row>
    <row r="30" customFormat="false" ht="15.75" hidden="false" customHeight="false" outlineLevel="0" collapsed="false">
      <c r="B30" s="16"/>
      <c r="C30" s="15"/>
      <c r="D30" s="3"/>
      <c r="E30" s="3"/>
      <c r="F30" s="3"/>
      <c r="G30" s="3"/>
      <c r="H30" s="3"/>
      <c r="I30" s="3"/>
      <c r="J30" s="3"/>
    </row>
    <row r="31" customFormat="false" ht="15.75" hidden="false" customHeight="false" outlineLevel="0" collapsed="false">
      <c r="A31" s="1" t="s">
        <v>47</v>
      </c>
      <c r="B31" s="14" t="s">
        <v>48</v>
      </c>
      <c r="C31" s="15" t="s">
        <v>49</v>
      </c>
      <c r="D31" s="3" t="n">
        <f aca="false">SUM(E31:G31)</f>
        <v>4929447.7454</v>
      </c>
      <c r="E31" s="3" t="n">
        <f aca="false">E143</f>
        <v>389803.9954</v>
      </c>
      <c r="F31" s="3" t="n">
        <f aca="false">F143</f>
        <v>808563.5</v>
      </c>
      <c r="G31" s="3" t="n">
        <f aca="false">G143</f>
        <v>3731080.25</v>
      </c>
      <c r="H31" s="3" t="n">
        <f aca="false">H143</f>
        <v>3655760.25</v>
      </c>
      <c r="I31" s="3" t="n">
        <f aca="false">I143</f>
        <v>75320</v>
      </c>
      <c r="J31" s="3"/>
    </row>
    <row r="32" customFormat="false" ht="15.75" hidden="false" customHeight="false" outlineLevel="0" collapsed="false">
      <c r="B32" s="16"/>
      <c r="C32" s="15"/>
      <c r="D32" s="3"/>
      <c r="E32" s="3"/>
      <c r="F32" s="3"/>
      <c r="G32" s="3"/>
      <c r="H32" s="3"/>
      <c r="I32" s="3"/>
      <c r="J32" s="3"/>
    </row>
    <row r="33" customFormat="false" ht="15.75" hidden="false" customHeight="false" outlineLevel="0" collapsed="false">
      <c r="A33" s="1" t="s">
        <v>50</v>
      </c>
      <c r="B33" s="14" t="str">
        <f aca="false">"  EQUITY RETURN AT "&amp;TEXT('[4]Statement F-2'!$H$18+'[4]Statement F-2'!$H$19,"#0.00")&amp;"%"</f>
        <v>  EQUITY RETURN AT 7.56%</v>
      </c>
      <c r="C33" s="15" t="s">
        <v>22</v>
      </c>
      <c r="D33" s="3" t="n">
        <f aca="false">SUM(E33:G33)</f>
        <v>10213849</v>
      </c>
      <c r="E33" s="3" t="n">
        <f aca="false">ROUND(E169*('[4]Statement F-2'!$H$18+'[4]Statement F-2'!$H$19)/100,0)</f>
        <v>818309</v>
      </c>
      <c r="F33" s="3" t="n">
        <f aca="false">ROUND(F169*('[4]Statement F-2'!$H$18+'[4]Statement F-2'!$H$19)/100,0)</f>
        <v>4419638</v>
      </c>
      <c r="G33" s="3" t="n">
        <f aca="false">SUM(H33:I33)</f>
        <v>4975902</v>
      </c>
      <c r="H33" s="3" t="n">
        <f aca="false">ROUND(H169*('[4]Statement F-2'!$H$18+'[4]Statement F-2'!$H$19)/100,0)</f>
        <v>4610691</v>
      </c>
      <c r="I33" s="3" t="n">
        <f aca="false">ROUND(I169*('[4]Statement F-2'!$H$18+'[4]Statement F-2'!$H$19)/100,0)</f>
        <v>365211</v>
      </c>
      <c r="J33" s="3"/>
    </row>
    <row r="34" customFormat="false" ht="15.75" hidden="false" customHeight="false" outlineLevel="0" collapsed="false">
      <c r="A34" s="1" t="s">
        <v>51</v>
      </c>
      <c r="B34" s="14" t="str">
        <f aca="false">"  OTHER RETURN AT "&amp;TEXT('[4]Statement F-2'!$H$17,"#0.00")&amp;"%"</f>
        <v>  OTHER RETURN AT 2.95%</v>
      </c>
      <c r="C34" s="15" t="s">
        <v>22</v>
      </c>
      <c r="D34" s="12" t="n">
        <f aca="false">SUM(E34:G34)</f>
        <v>3988361</v>
      </c>
      <c r="E34" s="12" t="n">
        <f aca="false">ROUND(E169*'[4]Statement F-2'!$H$17/100,0)</f>
        <v>319538</v>
      </c>
      <c r="F34" s="12" t="n">
        <f aca="false">ROUND(F169*'[4]Statement F-2'!$H$17/100,0)</f>
        <v>1725805</v>
      </c>
      <c r="G34" s="12" t="n">
        <f aca="false">SUM(H34:I34)</f>
        <v>1943018</v>
      </c>
      <c r="H34" s="12" t="n">
        <f aca="false">ROUND(H169*'[4]Statement F-2'!$H$17/100,0)</f>
        <v>1800409</v>
      </c>
      <c r="I34" s="12" t="n">
        <f aca="false">ROUND(I169*'[4]Statement F-2'!$H$17/100,0)</f>
        <v>142609</v>
      </c>
      <c r="J34" s="3"/>
    </row>
    <row r="35" customFormat="false" ht="15.75" hidden="false" customHeight="false" outlineLevel="0" collapsed="false">
      <c r="A35" s="1" t="s">
        <v>52</v>
      </c>
      <c r="B35" s="2" t="str">
        <f aca="false">"TOTAL RETURN AT "&amp;TEXT('[4]Statement F-2'!$H$20,"#0.00")&amp;"%"</f>
        <v>TOTAL RETURN AT 10.52%</v>
      </c>
      <c r="C35" s="15" t="s">
        <v>53</v>
      </c>
      <c r="D35" s="3" t="n">
        <f aca="false">SUM(E35:G35)</f>
        <v>14202210</v>
      </c>
      <c r="E35" s="3" t="n">
        <f aca="false">E171</f>
        <v>1137847</v>
      </c>
      <c r="F35" s="3" t="n">
        <f aca="false">F171</f>
        <v>6145443</v>
      </c>
      <c r="G35" s="3" t="n">
        <f aca="false">SUM(H35:I35)</f>
        <v>6918920</v>
      </c>
      <c r="H35" s="3" t="n">
        <f aca="false">H171</f>
        <v>6411100</v>
      </c>
      <c r="I35" s="3" t="n">
        <f aca="false">I171</f>
        <v>507820</v>
      </c>
      <c r="J35" s="3"/>
    </row>
    <row r="36" customFormat="false" ht="15.75" hidden="false" customHeight="false" outlineLevel="0" collapsed="false">
      <c r="B36" s="14" t="s">
        <v>22</v>
      </c>
      <c r="C36" s="15"/>
      <c r="D36" s="3"/>
      <c r="E36" s="3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1" t="s">
        <v>54</v>
      </c>
      <c r="B37" s="16" t="s">
        <v>55</v>
      </c>
      <c r="C37" s="15" t="s">
        <v>56</v>
      </c>
      <c r="D37" s="3" t="n">
        <f aca="false">SUM(E37:G37)</f>
        <v>5488127</v>
      </c>
      <c r="E37" s="3" t="n">
        <f aca="false">E261</f>
        <v>439227.3914</v>
      </c>
      <c r="F37" s="3" t="n">
        <f aca="false">F261</f>
        <v>2377618.9597</v>
      </c>
      <c r="G37" s="3" t="n">
        <f aca="false">G261</f>
        <v>2671280.6489</v>
      </c>
      <c r="H37" s="3" t="n">
        <f aca="false">H261</f>
        <v>2474628.5689</v>
      </c>
      <c r="I37" s="3" t="n">
        <f aca="false">I261</f>
        <v>196652.08</v>
      </c>
      <c r="J37" s="3"/>
    </row>
    <row r="38" customFormat="false" ht="15.75" hidden="false" customHeight="false" outlineLevel="0" collapsed="false">
      <c r="B38" s="14" t="s">
        <v>22</v>
      </c>
      <c r="C38" s="15"/>
      <c r="D38" s="3"/>
      <c r="E38" s="3"/>
      <c r="F38" s="3"/>
      <c r="G38" s="3"/>
      <c r="H38" s="3"/>
      <c r="I38" s="3"/>
      <c r="J38" s="3"/>
    </row>
    <row r="39" customFormat="false" ht="15.75" hidden="false" customHeight="false" outlineLevel="0" collapsed="false">
      <c r="A39" s="1" t="s">
        <v>57</v>
      </c>
      <c r="B39" s="16" t="s">
        <v>58</v>
      </c>
      <c r="C39" s="15" t="s">
        <v>56</v>
      </c>
      <c r="D39" s="3" t="n">
        <f aca="false">SUM(E39:G39)</f>
        <v>960022.2157</v>
      </c>
      <c r="E39" s="3" t="n">
        <f aca="false">E263</f>
        <v>76832.7798</v>
      </c>
      <c r="F39" s="3" t="n">
        <f aca="false">F263</f>
        <v>415910.0221</v>
      </c>
      <c r="G39" s="3" t="n">
        <f aca="false">G263</f>
        <v>467279.4138</v>
      </c>
      <c r="H39" s="3" t="n">
        <f aca="false">H263</f>
        <v>432879.633</v>
      </c>
      <c r="I39" s="3" t="n">
        <f aca="false">I263</f>
        <v>34399.7808</v>
      </c>
      <c r="J39" s="3"/>
    </row>
    <row r="40" customFormat="false" ht="15.75" hidden="false" customHeight="false" outlineLevel="0" collapsed="false">
      <c r="C40" s="15"/>
      <c r="D40" s="3"/>
      <c r="E40" s="3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1" t="s">
        <v>59</v>
      </c>
      <c r="B41" s="14" t="s">
        <v>60</v>
      </c>
      <c r="C41" s="15" t="s">
        <v>61</v>
      </c>
      <c r="D41" s="12" t="n">
        <f aca="false">SUM(E41:G41)</f>
        <v>-325964.99</v>
      </c>
      <c r="E41" s="12" t="n">
        <f aca="false">-E293</f>
        <v>-21093</v>
      </c>
      <c r="F41" s="12" t="n">
        <f aca="false">-F293</f>
        <v>-38206</v>
      </c>
      <c r="G41" s="12" t="n">
        <f aca="false">-G293</f>
        <v>-266665.99</v>
      </c>
      <c r="H41" s="12" t="n">
        <f aca="false">-H293</f>
        <v>-257982.99</v>
      </c>
      <c r="I41" s="12" t="n">
        <f aca="false">-I293</f>
        <v>-8683</v>
      </c>
      <c r="J41" s="3"/>
    </row>
    <row r="42" customFormat="false" ht="15.75" hidden="false" customHeight="false" outlineLevel="0" collapsed="false">
      <c r="A42" s="1" t="s">
        <v>62</v>
      </c>
      <c r="B42" s="14" t="s">
        <v>63</v>
      </c>
      <c r="C42" s="15"/>
      <c r="D42" s="3" t="n">
        <f aca="false">SUM(D21:D26)+D29+D31+D35+D37+D39+D41</f>
        <v>53241980.3111</v>
      </c>
      <c r="E42" s="3" t="n">
        <f aca="false">SUM(E21:E26)+E29+E31+E35+E37+E39+E41</f>
        <v>4478886.7666</v>
      </c>
      <c r="F42" s="3" t="n">
        <f aca="false">SUM(F21:F26)+F29+F31+F35+F37+F39+F41</f>
        <v>12978651.4218</v>
      </c>
      <c r="G42" s="3" t="n">
        <f aca="false">SUM(G21:G26)+G29+G31+G35+G37+G39+G41</f>
        <v>35784442.1227</v>
      </c>
      <c r="H42" s="3" t="n">
        <f aca="false">SUM(H21:H26)+H29+H31+H35+H37+H39+H41</f>
        <v>34497431.4619</v>
      </c>
      <c r="I42" s="3" t="n">
        <f aca="false">SUM(I21:I26)+I29+I31+I35+I37+I39+I41</f>
        <v>1287010.6608</v>
      </c>
      <c r="J42" s="3"/>
    </row>
    <row r="43" customFormat="false" ht="15.75" hidden="false" customHeight="false" outlineLevel="0" collapsed="false">
      <c r="B43" s="14"/>
      <c r="C43" s="15"/>
      <c r="D43" s="3"/>
      <c r="E43" s="3"/>
      <c r="F43" s="3"/>
      <c r="G43" s="3"/>
      <c r="H43" s="3"/>
      <c r="I43" s="3"/>
      <c r="J43" s="3"/>
    </row>
    <row r="44" customFormat="false" ht="15.75" hidden="false" customHeight="false" outlineLevel="0" collapsed="false">
      <c r="A44" s="1" t="s">
        <v>64</v>
      </c>
      <c r="B44" s="14" t="s">
        <v>65</v>
      </c>
      <c r="C44" s="15"/>
      <c r="D44" s="17" t="n">
        <f aca="false">SUM(E44:G44)</f>
        <v>100</v>
      </c>
      <c r="E44" s="17" t="n">
        <f aca="false">ROUND(E42/$D$42,7)*100</f>
        <v>8.41232</v>
      </c>
      <c r="F44" s="17" t="n">
        <f aca="false">ROUND(F42/$D$42,7)*100</f>
        <v>24.37673</v>
      </c>
      <c r="G44" s="17" t="n">
        <f aca="false">ROUND(G42/$D$42,7)*100</f>
        <v>67.21095</v>
      </c>
      <c r="H44" s="17" t="n">
        <f aca="false">G44-I44</f>
        <v>63.61439</v>
      </c>
      <c r="I44" s="17" t="n">
        <f aca="false">ROUND(I42/G42,7)*100</f>
        <v>3.59656</v>
      </c>
      <c r="J44" s="17"/>
    </row>
    <row r="45" customFormat="false" ht="15.75" hidden="false" customHeight="false" outlineLevel="0" collapsed="false">
      <c r="B45" s="14"/>
      <c r="C45" s="15"/>
      <c r="D45" s="17"/>
      <c r="E45" s="17"/>
      <c r="F45" s="17"/>
      <c r="G45" s="17"/>
      <c r="H45" s="17"/>
      <c r="I45" s="17"/>
      <c r="J45" s="3"/>
    </row>
    <row r="46" customFormat="false" ht="15.75" hidden="false" customHeight="false" outlineLevel="0" collapsed="false">
      <c r="A46" s="1" t="n">
        <v>20</v>
      </c>
      <c r="B46" s="14" t="s">
        <v>66</v>
      </c>
      <c r="C46" s="15" t="s">
        <v>67</v>
      </c>
      <c r="D46" s="18" t="n">
        <f aca="false">SUM(E46:G46)</f>
        <v>0</v>
      </c>
      <c r="E46" s="12" t="n">
        <f aca="false">ROUND(0*E44/100,4)</f>
        <v>0</v>
      </c>
      <c r="F46" s="12" t="n">
        <f aca="false">ROUND(0*F44/100,4)</f>
        <v>0</v>
      </c>
      <c r="G46" s="12" t="n">
        <f aca="false">ROUND(0*G44/100,4)</f>
        <v>0</v>
      </c>
      <c r="H46" s="12" t="n">
        <f aca="false">G46-I46</f>
        <v>0</v>
      </c>
      <c r="I46" s="12" t="n">
        <f aca="false">ROUND(G46*I44/100,4)</f>
        <v>0</v>
      </c>
      <c r="J46" s="13"/>
      <c r="K46" s="13"/>
    </row>
    <row r="47" customFormat="false" ht="15.75" hidden="false" customHeight="false" outlineLevel="0" collapsed="false">
      <c r="B47" s="14"/>
      <c r="C47" s="15"/>
      <c r="D47" s="19"/>
      <c r="E47" s="13"/>
      <c r="F47" s="13"/>
      <c r="G47" s="13"/>
      <c r="H47" s="13"/>
      <c r="I47" s="13"/>
      <c r="J47" s="13"/>
      <c r="K47" s="13"/>
    </row>
    <row r="48" customFormat="false" ht="16.5" hidden="false" customHeight="false" outlineLevel="0" collapsed="false">
      <c r="A48" s="1" t="n">
        <v>21</v>
      </c>
      <c r="B48" s="16" t="s">
        <v>68</v>
      </c>
      <c r="C48" s="15"/>
      <c r="D48" s="20" t="n">
        <f aca="false">D19+D20+D42+D46</f>
        <v>53532974.5011</v>
      </c>
      <c r="E48" s="20" t="n">
        <f aca="false">E19+E20+E42+E46</f>
        <v>4478886.7666</v>
      </c>
      <c r="F48" s="20" t="n">
        <f aca="false">F19+F20+F42+F46</f>
        <v>13199847.4218</v>
      </c>
      <c r="G48" s="20" t="n">
        <f aca="false">G19+G20+G42+G46</f>
        <v>35854240.3127</v>
      </c>
      <c r="H48" s="20" t="n">
        <f aca="false">H19+H20+H42+H46</f>
        <v>34497431.4619</v>
      </c>
      <c r="I48" s="20" t="n">
        <f aca="false">I19+I20+I42+I46</f>
        <v>1356808.8508</v>
      </c>
      <c r="J48" s="13"/>
      <c r="K48" s="13"/>
    </row>
    <row r="49" customFormat="false" ht="16.5" hidden="false" customHeight="false" outlineLevel="0" collapsed="false">
      <c r="B49" s="16"/>
      <c r="C49" s="15"/>
      <c r="D49" s="3"/>
      <c r="E49" s="3"/>
      <c r="F49" s="3"/>
      <c r="G49" s="3"/>
      <c r="H49" s="3"/>
      <c r="I49" s="3"/>
      <c r="J49" s="13"/>
      <c r="K49" s="13"/>
    </row>
    <row r="50" customFormat="false" ht="15.75" hidden="false" customHeight="false" outlineLevel="0" collapsed="false">
      <c r="B50" s="14"/>
      <c r="D50" s="13"/>
      <c r="E50" s="13"/>
      <c r="F50" s="13"/>
      <c r="G50" s="13"/>
      <c r="H50" s="13"/>
      <c r="I50" s="13"/>
      <c r="J50" s="13"/>
      <c r="K50" s="13"/>
    </row>
    <row r="51" customFormat="false" ht="15.75" hidden="false" customHeight="false" outlineLevel="0" collapsed="false">
      <c r="B51" s="14" t="s">
        <v>69</v>
      </c>
    </row>
    <row r="52" customFormat="false" ht="15.75" hidden="false" customHeight="false" outlineLevel="0" collapsed="false">
      <c r="B52" s="14" t="s">
        <v>70</v>
      </c>
      <c r="C52" s="15"/>
      <c r="D52" s="16"/>
      <c r="E52" s="16"/>
    </row>
    <row r="53" customFormat="false" ht="15.75" hidden="false" customHeight="false" outlineLevel="0" collapsed="false">
      <c r="B53" s="14" t="s">
        <v>71</v>
      </c>
      <c r="C53" s="15"/>
      <c r="D53" s="16"/>
      <c r="E53" s="16"/>
    </row>
    <row r="54" customFormat="false" ht="15.75" hidden="false" customHeight="false" outlineLevel="0" collapsed="false">
      <c r="B54" s="14"/>
      <c r="C54" s="15"/>
      <c r="D54" s="16"/>
      <c r="E54" s="16"/>
    </row>
    <row r="56" customFormat="false" ht="16.5" hidden="false" customHeight="false" outlineLevel="0" collapsed="false">
      <c r="B56" s="10" t="s">
        <v>72</v>
      </c>
    </row>
    <row r="57" customFormat="false" ht="16.5" hidden="false" customHeight="false" outlineLevel="0" collapsed="false">
      <c r="B57" s="10" t="s">
        <v>73</v>
      </c>
    </row>
    <row r="59" customFormat="false" ht="15.75" hidden="false" customHeight="false" outlineLevel="0" collapsed="false">
      <c r="B59" s="2" t="s">
        <v>74</v>
      </c>
    </row>
    <row r="60" customFormat="false" ht="15.75" hidden="false" customHeight="false" outlineLevel="0" collapsed="false">
      <c r="A60" s="1" t="n">
        <v>1</v>
      </c>
      <c r="B60" s="2" t="s">
        <v>75</v>
      </c>
      <c r="C60" s="1" t="s">
        <v>76</v>
      </c>
      <c r="D60" s="3" t="n">
        <f aca="false">SUM(E60:G60)</f>
        <v>790020.6</v>
      </c>
      <c r="E60" s="3" t="n">
        <f aca="false">'[1]Statement H-2'!$G$20</f>
        <v>790020.6</v>
      </c>
      <c r="F60" s="3" t="n">
        <v>0</v>
      </c>
      <c r="G60" s="3" t="n">
        <f aca="false">SUM(H60:I60)</f>
        <v>0</v>
      </c>
      <c r="H60" s="3" t="n">
        <v>0</v>
      </c>
      <c r="I60" s="3" t="n">
        <v>0</v>
      </c>
      <c r="J60" s="3"/>
    </row>
    <row r="61" customFormat="false" ht="15.75" hidden="false" customHeight="false" outlineLevel="0" collapsed="false">
      <c r="A61" s="1" t="n">
        <v>2</v>
      </c>
      <c r="B61" s="2" t="s">
        <v>77</v>
      </c>
      <c r="C61" s="1" t="s">
        <v>76</v>
      </c>
      <c r="D61" s="3" t="n">
        <f aca="false">SUM(E61:G61)</f>
        <v>489674.17</v>
      </c>
      <c r="E61" s="3" t="n">
        <v>0</v>
      </c>
      <c r="F61" s="3" t="n">
        <f aca="false">'[1]Statement H-2'!$G$28</f>
        <v>489674.17</v>
      </c>
      <c r="G61" s="3" t="n">
        <f aca="false">SUM(H61:I61)</f>
        <v>0</v>
      </c>
      <c r="H61" s="3" t="n">
        <v>0</v>
      </c>
      <c r="I61" s="3" t="n">
        <v>0</v>
      </c>
      <c r="J61" s="3"/>
    </row>
    <row r="62" customFormat="false" ht="15.75" hidden="false" customHeight="false" outlineLevel="0" collapsed="false">
      <c r="A62" s="1" t="n">
        <v>3</v>
      </c>
      <c r="B62" s="2" t="s">
        <v>78</v>
      </c>
      <c r="C62" s="1" t="s">
        <v>76</v>
      </c>
      <c r="D62" s="3" t="n">
        <f aca="false">SUM(E62:G62)</f>
        <v>57051.77</v>
      </c>
      <c r="E62" s="3" t="n">
        <v>0</v>
      </c>
      <c r="F62" s="3" t="n">
        <f aca="false">'[1]Statement H-2'!$G$29</f>
        <v>57051.77</v>
      </c>
      <c r="G62" s="3" t="n">
        <f aca="false">SUM(H62:I62)</f>
        <v>0</v>
      </c>
      <c r="H62" s="3" t="n">
        <v>0</v>
      </c>
      <c r="I62" s="3" t="n">
        <v>0</v>
      </c>
      <c r="J62" s="3"/>
    </row>
    <row r="63" customFormat="false" ht="15.75" hidden="false" customHeight="false" outlineLevel="0" collapsed="false">
      <c r="A63" s="1" t="n">
        <v>4</v>
      </c>
      <c r="B63" s="2" t="s">
        <v>79</v>
      </c>
      <c r="C63" s="1" t="s">
        <v>76</v>
      </c>
      <c r="D63" s="3" t="n">
        <f aca="false">SUM(E63:G63)</f>
        <v>3603850.84</v>
      </c>
      <c r="E63" s="3" t="n">
        <v>0</v>
      </c>
      <c r="F63" s="3" t="n">
        <v>0</v>
      </c>
      <c r="G63" s="3" t="n">
        <f aca="false">SUM(H63:I63)</f>
        <v>3603850.84</v>
      </c>
      <c r="H63" s="3" t="n">
        <f aca="false">'[1]Statement H-2'!$G$22</f>
        <v>3461969.58</v>
      </c>
      <c r="I63" s="3" t="n">
        <f aca="false">'[1]Statement H-2'!$G$24</f>
        <v>141881.26</v>
      </c>
      <c r="J63" s="3"/>
    </row>
    <row r="64" customFormat="false" ht="15.75" hidden="false" customHeight="false" outlineLevel="0" collapsed="false">
      <c r="A64" s="1" t="n">
        <v>5</v>
      </c>
      <c r="B64" s="2" t="s">
        <v>78</v>
      </c>
      <c r="C64" s="1" t="s">
        <v>76</v>
      </c>
      <c r="D64" s="3" t="n">
        <f aca="false">SUM(E64:G64)</f>
        <v>342584.8</v>
      </c>
      <c r="E64" s="3" t="n">
        <v>0</v>
      </c>
      <c r="F64" s="3" t="n">
        <v>0</v>
      </c>
      <c r="G64" s="3" t="n">
        <f aca="false">SUM(H64:I64)</f>
        <v>342584.8</v>
      </c>
      <c r="H64" s="3" t="n">
        <f aca="false">'[1]Statement H-2'!$G$23</f>
        <v>329636.37</v>
      </c>
      <c r="I64" s="3" t="n">
        <f aca="false">'[1]Statement H-2'!$G$25</f>
        <v>12948.43</v>
      </c>
      <c r="J64" s="3"/>
    </row>
    <row r="65" customFormat="false" ht="15.75" hidden="false" customHeight="false" outlineLevel="0" collapsed="false">
      <c r="A65" s="1" t="n">
        <v>6</v>
      </c>
      <c r="B65" s="2" t="s">
        <v>80</v>
      </c>
      <c r="C65" s="1" t="s">
        <v>76</v>
      </c>
      <c r="D65" s="12" t="n">
        <f aca="false">'[1]Statement H-2'!$G$34</f>
        <v>793317.24</v>
      </c>
      <c r="E65" s="12" t="n">
        <f aca="false">ROUND(($D$65-'[1]Statement H-2'!$G$33)*'Schedule I-1(d)(1)'!D17/100,0)</f>
        <v>57582</v>
      </c>
      <c r="F65" s="12" t="n">
        <f aca="false">ROUND(($D$65-'[1]Statement H-2'!$G$33)*'Schedule I-1(d)(1)'!D19/100,0)</f>
        <v>102666</v>
      </c>
      <c r="G65" s="12" t="n">
        <f aca="false">ROUND(($D$65-'[1]Statement H-2'!$G$33)*'Schedule I-1(d)(1)'!D21/100,0)+'[1]Statement H-2'!$G$33-0.25</f>
        <v>633068.86</v>
      </c>
      <c r="H65" s="12" t="n">
        <f aca="false">G65-I65</f>
        <v>606000.75</v>
      </c>
      <c r="I65" s="12" t="n">
        <f aca="false">ROUND((G65-'[1]Statement H-2'!$G$33)*'Schedule I-1(d)(1)'!D32/100,0)+'[1]Statement H-2'!$G$33</f>
        <v>27068.11</v>
      </c>
      <c r="J65" s="3"/>
    </row>
    <row r="66" customFormat="false" ht="15.75" hidden="false" customHeight="false" outlineLevel="0" collapsed="false">
      <c r="A66" s="1" t="n">
        <v>7</v>
      </c>
      <c r="B66" s="2" t="s">
        <v>81</v>
      </c>
      <c r="D66" s="3" t="n">
        <f aca="false">SUM(D60:D65)</f>
        <v>6076499.42</v>
      </c>
      <c r="E66" s="3" t="n">
        <f aca="false">SUM(E60:E65)</f>
        <v>847602.6</v>
      </c>
      <c r="F66" s="3" t="n">
        <f aca="false">SUM(F60:F65)</f>
        <v>649391.94</v>
      </c>
      <c r="G66" s="3" t="n">
        <f aca="false">SUM(G60:G65)</f>
        <v>4579504.5</v>
      </c>
      <c r="H66" s="3" t="n">
        <f aca="false">SUM(H60:H65)</f>
        <v>4397606.7</v>
      </c>
      <c r="I66" s="3" t="n">
        <f aca="false">SUM(I60:I65)</f>
        <v>181897.8</v>
      </c>
      <c r="J66" s="3"/>
    </row>
    <row r="67" customFormat="false" ht="15.75" hidden="false" customHeight="false" outlineLevel="0" collapsed="false">
      <c r="D67" s="3"/>
      <c r="E67" s="3"/>
      <c r="F67" s="3"/>
      <c r="G67" s="3"/>
      <c r="H67" s="3"/>
      <c r="I67" s="3"/>
    </row>
    <row r="68" customFormat="false" ht="15.75" hidden="false" customHeight="false" outlineLevel="0" collapsed="false">
      <c r="A68" s="1" t="n">
        <v>8</v>
      </c>
      <c r="B68" s="2" t="s">
        <v>82</v>
      </c>
      <c r="C68" s="1" t="s">
        <v>76</v>
      </c>
      <c r="D68" s="3" t="n">
        <f aca="false">SUM(E68:G68)</f>
        <v>0</v>
      </c>
      <c r="E68" s="3" t="n">
        <v>0</v>
      </c>
      <c r="F68" s="3" t="n">
        <f aca="false">'[1]Statement H-2'!$G$39</f>
        <v>0</v>
      </c>
      <c r="G68" s="3" t="n">
        <f aca="false">SUM(H68:I68)</f>
        <v>0</v>
      </c>
      <c r="H68" s="3" t="n">
        <v>0</v>
      </c>
      <c r="I68" s="3" t="n">
        <v>0</v>
      </c>
      <c r="J68" s="3"/>
      <c r="K68" s="13"/>
    </row>
    <row r="69" customFormat="false" ht="15.75" hidden="false" customHeight="false" outlineLevel="0" collapsed="false">
      <c r="D69" s="3"/>
      <c r="E69" s="3"/>
      <c r="F69" s="3"/>
      <c r="G69" s="3"/>
      <c r="H69" s="3"/>
      <c r="I69" s="3"/>
      <c r="K69" s="13"/>
    </row>
    <row r="70" customFormat="false" ht="15.75" hidden="false" customHeight="false" outlineLevel="0" collapsed="false">
      <c r="A70" s="1" t="n">
        <v>9</v>
      </c>
      <c r="B70" s="2" t="s">
        <v>83</v>
      </c>
      <c r="C70" s="1" t="s">
        <v>76</v>
      </c>
      <c r="D70" s="3" t="n">
        <f aca="false">SUM(E70:G70)</f>
        <v>496.9</v>
      </c>
      <c r="E70" s="3" t="n">
        <v>0</v>
      </c>
      <c r="F70" s="3" t="n">
        <v>0</v>
      </c>
      <c r="G70" s="3" t="n">
        <f aca="false">SUM(H70:I70)</f>
        <v>496.9</v>
      </c>
      <c r="H70" s="3" t="n">
        <f aca="false">'[1]Statement H-2'!$G$40</f>
        <v>496.9</v>
      </c>
      <c r="I70" s="3" t="n">
        <v>0</v>
      </c>
      <c r="J70" s="3"/>
      <c r="K70" s="13"/>
    </row>
    <row r="71" customFormat="false" ht="15.75" hidden="false" customHeight="false" outlineLevel="0" collapsed="false">
      <c r="B71" s="14"/>
      <c r="D71" s="3"/>
      <c r="E71" s="3"/>
      <c r="F71" s="3"/>
      <c r="G71" s="3"/>
      <c r="H71" s="3"/>
      <c r="I71" s="3"/>
      <c r="K71" s="13"/>
    </row>
    <row r="72" customFormat="false" ht="15.75" hidden="false" customHeight="false" outlineLevel="0" collapsed="false">
      <c r="A72" s="1" t="n">
        <v>10</v>
      </c>
      <c r="B72" s="14" t="s">
        <v>84</v>
      </c>
      <c r="C72" s="1" t="s">
        <v>76</v>
      </c>
      <c r="D72" s="12" t="n">
        <f aca="false">SUM(E72:G72)</f>
        <v>10702</v>
      </c>
      <c r="E72" s="12" t="n">
        <v>0</v>
      </c>
      <c r="F72" s="12" t="n">
        <v>0</v>
      </c>
      <c r="G72" s="12" t="n">
        <f aca="false">SUM(H72:I72)</f>
        <v>10702</v>
      </c>
      <c r="H72" s="12" t="n">
        <f aca="false">'[1]Statement H-2'!$G$41</f>
        <v>10702</v>
      </c>
      <c r="I72" s="12" t="n">
        <v>0</v>
      </c>
      <c r="J72" s="3"/>
      <c r="K72" s="13"/>
    </row>
    <row r="73" customFormat="false" ht="15.75" hidden="false" customHeight="false" outlineLevel="0" collapsed="false">
      <c r="D73" s="3"/>
      <c r="E73" s="3"/>
      <c r="F73" s="3"/>
      <c r="G73" s="3"/>
      <c r="H73" s="3"/>
      <c r="I73" s="3"/>
    </row>
    <row r="74" customFormat="false" ht="16.5" hidden="false" customHeight="false" outlineLevel="0" collapsed="false">
      <c r="A74" s="1" t="n">
        <v>11</v>
      </c>
      <c r="B74" s="14" t="s">
        <v>85</v>
      </c>
      <c r="D74" s="20" t="n">
        <f aca="false">D66+D68+D70+D72</f>
        <v>6087698.32</v>
      </c>
      <c r="E74" s="20" t="n">
        <f aca="false">E66+E68+E70+E72</f>
        <v>847602.6</v>
      </c>
      <c r="F74" s="20" t="n">
        <f aca="false">F66+F68+F70+F72</f>
        <v>649391.94</v>
      </c>
      <c r="G74" s="20" t="n">
        <f aca="false">G66+G68+G70+G72</f>
        <v>4590703.4</v>
      </c>
      <c r="H74" s="20" t="n">
        <f aca="false">H66+H68+H70+H72</f>
        <v>4408805.6</v>
      </c>
      <c r="I74" s="20" t="n">
        <f aca="false">I66+I68+I70+I72</f>
        <v>181897.8</v>
      </c>
      <c r="J74" s="3"/>
    </row>
    <row r="75" customFormat="false" ht="16.5" hidden="false" customHeight="false" outlineLevel="0" collapsed="false">
      <c r="B75" s="14"/>
    </row>
    <row r="76" customFormat="false" ht="15.75" hidden="false" customHeight="false" outlineLevel="0" collapsed="false">
      <c r="B76" s="14"/>
    </row>
    <row r="77" customFormat="false" ht="15.75" hidden="false" customHeight="false" outlineLevel="0" collapsed="false">
      <c r="B77" s="2" t="str">
        <f aca="false">"1/  LINE 6: "&amp;TEXT('[1]Statement H-2'!$G$33,"$###,###")&amp;" DIRECTLY ALLOCATED TO THE MAPLETON EXTENSION.  REMAINDER ALLOCATED TO ALL FUNCTIONS.  GENERAL EXPENSE ALLOCATED TO TRANSMISSION"</f>
        <v>1/  LINE 6: $3,363 DIRECTLY ALLOCATED TO THE MAPLETON EXTENSION.  REMAINDER ALLOCATED TO ALL FUNCTIONS.  GENERAL EXPENSE ALLOCATED TO TRANSMISSION</v>
      </c>
    </row>
    <row r="78" customFormat="false" ht="15.75" hidden="false" customHeight="false" outlineLevel="0" collapsed="false">
      <c r="B78" s="2" t="s">
        <v>86</v>
      </c>
    </row>
    <row r="79" customFormat="false" ht="15.75" hidden="false" customHeight="false" outlineLevel="0" collapsed="false">
      <c r="B79" s="2" t="s">
        <v>87</v>
      </c>
    </row>
    <row r="80" customFormat="false" ht="15.75" hidden="false" customHeight="false" outlineLevel="0" collapsed="false">
      <c r="B80" s="14"/>
    </row>
    <row r="81" customFormat="false" ht="15.75" hidden="false" customHeight="false" outlineLevel="0" collapsed="false">
      <c r="B81" s="14"/>
    </row>
    <row r="82" customFormat="false" ht="16.5" hidden="false" customHeight="false" outlineLevel="0" collapsed="false">
      <c r="B82" s="10" t="s">
        <v>88</v>
      </c>
    </row>
    <row r="84" customFormat="false" ht="15.75" hidden="false" customHeight="false" outlineLevel="0" collapsed="false">
      <c r="B84" s="2" t="s">
        <v>89</v>
      </c>
    </row>
    <row r="85" customFormat="false" ht="15.75" hidden="false" customHeight="false" outlineLevel="0" collapsed="false">
      <c r="A85" s="1" t="s">
        <v>22</v>
      </c>
      <c r="B85" s="2" t="s">
        <v>90</v>
      </c>
    </row>
    <row r="86" customFormat="false" ht="15.75" hidden="false" customHeight="false" outlineLevel="0" collapsed="false">
      <c r="A86" s="1" t="n">
        <v>1</v>
      </c>
      <c r="B86" s="2" t="s">
        <v>91</v>
      </c>
      <c r="C86" s="1" t="s">
        <v>92</v>
      </c>
      <c r="D86" s="3" t="n">
        <f aca="false">SUM(E86:G86)</f>
        <v>273438</v>
      </c>
      <c r="E86" s="3" t="n">
        <f aca="false">136772+136666</f>
        <v>273438</v>
      </c>
      <c r="F86" s="3" t="n">
        <v>0</v>
      </c>
      <c r="G86" s="3" t="n">
        <f aca="false">SUM(H86:I86)</f>
        <v>0</v>
      </c>
      <c r="H86" s="3" t="n">
        <v>0</v>
      </c>
      <c r="I86" s="3" t="n">
        <v>0</v>
      </c>
      <c r="J86" s="3"/>
    </row>
    <row r="87" customFormat="false" ht="15.75" hidden="false" customHeight="false" outlineLevel="0" collapsed="false">
      <c r="A87" s="1" t="n">
        <v>2</v>
      </c>
      <c r="B87" s="2" t="s">
        <v>93</v>
      </c>
      <c r="C87" s="1" t="s">
        <v>92</v>
      </c>
      <c r="D87" s="3" t="n">
        <f aca="false">SUM(E87:G87)</f>
        <v>606360</v>
      </c>
      <c r="E87" s="3" t="n">
        <v>0</v>
      </c>
      <c r="F87" s="3" t="n">
        <f aca="false">303299+303061</f>
        <v>606360</v>
      </c>
      <c r="G87" s="3" t="n">
        <f aca="false">SUM(H87:I87)</f>
        <v>0</v>
      </c>
      <c r="H87" s="3" t="n">
        <v>0</v>
      </c>
      <c r="I87" s="3" t="n">
        <v>0</v>
      </c>
      <c r="J87" s="3"/>
    </row>
    <row r="88" customFormat="false" ht="15.75" hidden="false" customHeight="false" outlineLevel="0" collapsed="false">
      <c r="A88" s="1" t="n">
        <v>3</v>
      </c>
      <c r="B88" s="2" t="s">
        <v>94</v>
      </c>
      <c r="C88" s="1" t="s">
        <v>92</v>
      </c>
      <c r="D88" s="3" t="n">
        <f aca="false">SUM(E88:G88)</f>
        <v>1740399</v>
      </c>
      <c r="E88" s="3" t="n">
        <v>0</v>
      </c>
      <c r="F88" s="3" t="n">
        <v>0</v>
      </c>
      <c r="G88" s="3" t="n">
        <f aca="false">SUM(H88:I88)</f>
        <v>1740399</v>
      </c>
      <c r="H88" s="3" t="n">
        <f aca="false">868628+871771</f>
        <v>1740399</v>
      </c>
      <c r="I88" s="3" t="n">
        <v>0</v>
      </c>
      <c r="J88" s="3"/>
    </row>
    <row r="89" customFormat="false" ht="15.75" hidden="false" customHeight="false" outlineLevel="0" collapsed="false">
      <c r="A89" s="1" t="n">
        <v>4</v>
      </c>
      <c r="B89" s="2" t="s">
        <v>95</v>
      </c>
      <c r="C89" s="1" t="s">
        <v>92</v>
      </c>
      <c r="D89" s="12" t="n">
        <f aca="false">225424+225306</f>
        <v>450730</v>
      </c>
      <c r="E89" s="12" t="n">
        <f aca="false">ROUND($D$89*'Schedule I-1(d)(1)'!$D$17/100,0)</f>
        <v>32855</v>
      </c>
      <c r="F89" s="12" t="n">
        <f aca="false">ROUND($D$89*'Schedule I-1(d)(1)'!$D$19/100,0)</f>
        <v>58579</v>
      </c>
      <c r="G89" s="12" t="n">
        <f aca="false">ROUND($D$89*'Schedule I-1(d)(1)'!$D$21/100,0)</f>
        <v>359296</v>
      </c>
      <c r="H89" s="12" t="n">
        <f aca="false">G89-I89</f>
        <v>359296</v>
      </c>
      <c r="I89" s="12" t="n">
        <v>0</v>
      </c>
      <c r="J89" s="3"/>
    </row>
    <row r="90" customFormat="false" ht="15.75" hidden="false" customHeight="false" outlineLevel="0" collapsed="false">
      <c r="A90" s="1" t="n">
        <v>5</v>
      </c>
      <c r="B90" s="2" t="s">
        <v>96</v>
      </c>
      <c r="D90" s="3" t="n">
        <f aca="false">SUM(D86:D89)</f>
        <v>3070927</v>
      </c>
      <c r="E90" s="3" t="n">
        <f aca="false">SUM(E86:E89)</f>
        <v>306293</v>
      </c>
      <c r="F90" s="3" t="n">
        <f aca="false">SUM(F86:F89)</f>
        <v>664939</v>
      </c>
      <c r="G90" s="3" t="n">
        <f aca="false">SUM(G86:G89)</f>
        <v>2099695</v>
      </c>
      <c r="H90" s="3" t="n">
        <f aca="false">SUM(H86:H89)</f>
        <v>2099695</v>
      </c>
      <c r="I90" s="3" t="n">
        <f aca="false">SUM(I86:I89)</f>
        <v>0</v>
      </c>
      <c r="J90" s="3"/>
    </row>
    <row r="91" customFormat="false" ht="15.75" hidden="false" customHeight="false" outlineLevel="0" collapsed="false"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A92" s="1" t="s">
        <v>22</v>
      </c>
      <c r="B92" s="2" t="s">
        <v>97</v>
      </c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1" t="n">
        <v>6</v>
      </c>
      <c r="B93" s="2" t="s">
        <v>91</v>
      </c>
      <c r="C93" s="1" t="s">
        <v>92</v>
      </c>
      <c r="D93" s="3" t="n">
        <f aca="false">SUM(E93:G93)</f>
        <v>7698</v>
      </c>
      <c r="E93" s="3" t="n">
        <v>7698</v>
      </c>
      <c r="F93" s="3" t="n">
        <v>0</v>
      </c>
      <c r="G93" s="3" t="n">
        <f aca="false">SUM(H93:I93)</f>
        <v>0</v>
      </c>
      <c r="H93" s="3" t="n">
        <v>0</v>
      </c>
      <c r="I93" s="3" t="n">
        <v>0</v>
      </c>
      <c r="J93" s="3"/>
    </row>
    <row r="94" customFormat="false" ht="15.75" hidden="false" customHeight="false" outlineLevel="0" collapsed="false">
      <c r="A94" s="1" t="n">
        <v>7</v>
      </c>
      <c r="B94" s="2" t="s">
        <v>98</v>
      </c>
      <c r="C94" s="1" t="s">
        <v>92</v>
      </c>
      <c r="D94" s="3" t="n">
        <f aca="false">SUM(E94:G94)</f>
        <v>444591</v>
      </c>
      <c r="E94" s="3" t="n">
        <v>0</v>
      </c>
      <c r="F94" s="3" t="n">
        <v>0</v>
      </c>
      <c r="G94" s="3" t="n">
        <f aca="false">SUM(H94:I94)</f>
        <v>444591</v>
      </c>
      <c r="H94" s="3" t="n">
        <f aca="false">503514-I95</f>
        <v>444591</v>
      </c>
      <c r="I94" s="3" t="n">
        <v>0</v>
      </c>
      <c r="J94" s="3"/>
    </row>
    <row r="95" customFormat="false" ht="15.75" hidden="false" customHeight="false" outlineLevel="0" collapsed="false">
      <c r="A95" s="1" t="n">
        <v>8</v>
      </c>
      <c r="B95" s="2" t="s">
        <v>99</v>
      </c>
      <c r="C95" s="1" t="s">
        <v>92</v>
      </c>
      <c r="D95" s="3" t="n">
        <f aca="false">SUM(E95:G95)</f>
        <v>58923</v>
      </c>
      <c r="E95" s="3" t="n">
        <v>0</v>
      </c>
      <c r="F95" s="3" t="n">
        <v>0</v>
      </c>
      <c r="G95" s="3" t="n">
        <f aca="false">SUM(H95:I95)</f>
        <v>58923</v>
      </c>
      <c r="H95" s="3" t="n">
        <v>0</v>
      </c>
      <c r="I95" s="3" t="n">
        <v>58923</v>
      </c>
      <c r="J95" s="3"/>
    </row>
    <row r="96" customFormat="false" ht="15.75" hidden="false" customHeight="false" outlineLevel="0" collapsed="false">
      <c r="A96" s="1" t="n">
        <v>9</v>
      </c>
      <c r="B96" s="2" t="s">
        <v>95</v>
      </c>
      <c r="C96" s="1" t="s">
        <v>92</v>
      </c>
      <c r="D96" s="3" t="n">
        <v>104332</v>
      </c>
      <c r="E96" s="3" t="n">
        <f aca="false">ROUND(($D$96-1098)*'Schedule I-1(d)(1)'!$D$17/100,4)</f>
        <v>7524.9954</v>
      </c>
      <c r="F96" s="3" t="n">
        <f aca="false">ROUND(($D$96-1098)*'Schedule I-1(d)(1)'!$D$19/100,0)</f>
        <v>13417</v>
      </c>
      <c r="G96" s="3" t="n">
        <f aca="false">ROUND(($D$96-1098)*'Schedule I-1(d)(1)'!D21/100,0)+1098</f>
        <v>83390</v>
      </c>
      <c r="H96" s="3" t="n">
        <f aca="false">G96-I96</f>
        <v>79194</v>
      </c>
      <c r="I96" s="3" t="n">
        <f aca="false">ROUND((($D$96-1098)*'Schedule I-1(d)(1)'!D21/100)*'Schedule I-1(d)(1)'!D32/100,0)+1098</f>
        <v>4196</v>
      </c>
      <c r="J96" s="3"/>
    </row>
    <row r="97" customFormat="false" ht="15.75" hidden="false" customHeight="false" outlineLevel="0" collapsed="false">
      <c r="A97" s="1" t="n">
        <v>10</v>
      </c>
      <c r="B97" s="2" t="s">
        <v>100</v>
      </c>
      <c r="C97" s="1" t="s">
        <v>92</v>
      </c>
      <c r="D97" s="12" t="n">
        <f aca="false">SUM(E97:G97)</f>
        <v>435</v>
      </c>
      <c r="E97" s="12" t="n">
        <v>0</v>
      </c>
      <c r="F97" s="12" t="n">
        <v>0</v>
      </c>
      <c r="G97" s="12" t="n">
        <f aca="false">SUM(H97:I97)</f>
        <v>435</v>
      </c>
      <c r="H97" s="12" t="n">
        <v>435</v>
      </c>
      <c r="I97" s="12" t="n">
        <v>0</v>
      </c>
      <c r="J97" s="3"/>
    </row>
    <row r="98" customFormat="false" ht="15.75" hidden="false" customHeight="false" outlineLevel="0" collapsed="false">
      <c r="A98" s="1" t="n">
        <v>11</v>
      </c>
      <c r="B98" s="2" t="s">
        <v>96</v>
      </c>
      <c r="D98" s="3" t="n">
        <f aca="false">SUM(D93:D97)</f>
        <v>615979</v>
      </c>
      <c r="E98" s="3" t="n">
        <f aca="false">SUM(E93:E97)</f>
        <v>15222.9954</v>
      </c>
      <c r="F98" s="3" t="n">
        <f aca="false">SUM(F93:F97)</f>
        <v>13417</v>
      </c>
      <c r="G98" s="3" t="n">
        <f aca="false">SUM(G93:G97)</f>
        <v>587339</v>
      </c>
      <c r="H98" s="3" t="n">
        <f aca="false">SUM(H93:H97)</f>
        <v>524220</v>
      </c>
      <c r="I98" s="3" t="n">
        <f aca="false">SUM(I93:I97)</f>
        <v>63119</v>
      </c>
      <c r="J98" s="3"/>
      <c r="L98" s="3"/>
    </row>
    <row r="99" customFormat="false" ht="15.75" hidden="false" customHeight="false" outlineLevel="0" collapsed="false">
      <c r="D99" s="3"/>
      <c r="E99" s="3"/>
      <c r="F99" s="3"/>
      <c r="G99" s="3"/>
      <c r="H99" s="3"/>
      <c r="I99" s="3"/>
    </row>
    <row r="100" customFormat="false" ht="15.75" hidden="false" customHeight="false" outlineLevel="0" collapsed="false">
      <c r="A100" s="1" t="s">
        <v>22</v>
      </c>
      <c r="B100" s="2" t="s">
        <v>101</v>
      </c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A101" s="1" t="n">
        <v>12</v>
      </c>
      <c r="B101" s="2" t="s">
        <v>91</v>
      </c>
      <c r="C101" s="1" t="s">
        <v>92</v>
      </c>
      <c r="D101" s="3" t="n">
        <f aca="false">SUM(E101:G101)</f>
        <v>0</v>
      </c>
      <c r="E101" s="3" t="n">
        <v>0</v>
      </c>
      <c r="F101" s="3" t="n">
        <v>0</v>
      </c>
      <c r="G101" s="3" t="n">
        <f aca="false">SUM(H101:I101)</f>
        <v>0</v>
      </c>
      <c r="H101" s="3" t="n">
        <v>0</v>
      </c>
      <c r="I101" s="3" t="n">
        <v>0</v>
      </c>
      <c r="J101" s="3"/>
    </row>
    <row r="102" customFormat="false" ht="15.75" hidden="false" customHeight="false" outlineLevel="0" collapsed="false">
      <c r="A102" s="1" t="n">
        <v>13</v>
      </c>
      <c r="B102" s="2" t="s">
        <v>94</v>
      </c>
      <c r="C102" s="1" t="s">
        <v>92</v>
      </c>
      <c r="D102" s="3" t="n">
        <f aca="false">SUM(E102:G102)</f>
        <v>182027</v>
      </c>
      <c r="E102" s="3" t="n">
        <v>0</v>
      </c>
      <c r="F102" s="3" t="n">
        <v>0</v>
      </c>
      <c r="G102" s="3" t="n">
        <f aca="false">SUM(H102:I102)</f>
        <v>182027</v>
      </c>
      <c r="H102" s="3" t="n">
        <f aca="false">84760+97267</f>
        <v>182027</v>
      </c>
      <c r="I102" s="3" t="n">
        <v>0</v>
      </c>
      <c r="J102" s="3"/>
    </row>
    <row r="103" customFormat="false" ht="15.75" hidden="false" customHeight="false" outlineLevel="0" collapsed="false">
      <c r="A103" s="1" t="n">
        <v>14</v>
      </c>
      <c r="B103" s="2" t="s">
        <v>95</v>
      </c>
      <c r="C103" s="1" t="s">
        <v>92</v>
      </c>
      <c r="D103" s="3" t="n">
        <f aca="false">2532+3132</f>
        <v>5664</v>
      </c>
      <c r="E103" s="3" t="n">
        <f aca="false">ROUND($D$103*'Schedule I-1(d)(1)'!$D$17/100,0)</f>
        <v>413</v>
      </c>
      <c r="F103" s="3" t="n">
        <f aca="false">ROUND($D$103*'Schedule I-1(d)(1)'!$D$19/100,0)</f>
        <v>736</v>
      </c>
      <c r="G103" s="3" t="n">
        <f aca="false">ROUND($D$103*'Schedule I-1(d)(1)'!$D$21/100,0)</f>
        <v>4515</v>
      </c>
      <c r="H103" s="3" t="n">
        <f aca="false">G103-I103</f>
        <v>4515</v>
      </c>
      <c r="I103" s="3" t="n">
        <v>0</v>
      </c>
      <c r="J103" s="3"/>
    </row>
    <row r="104" customFormat="false" ht="15.75" hidden="false" customHeight="false" outlineLevel="0" collapsed="false">
      <c r="A104" s="1" t="n">
        <v>15</v>
      </c>
      <c r="B104" s="2" t="s">
        <v>100</v>
      </c>
      <c r="C104" s="1" t="s">
        <v>92</v>
      </c>
      <c r="D104" s="12" t="n">
        <f aca="false">SUM(E104:G104)</f>
        <v>931</v>
      </c>
      <c r="E104" s="12" t="n">
        <v>0</v>
      </c>
      <c r="F104" s="12" t="n">
        <v>0</v>
      </c>
      <c r="G104" s="12" t="n">
        <f aca="false">SUM(H104:I104)</f>
        <v>931</v>
      </c>
      <c r="H104" s="12" t="n">
        <f aca="false">423+508</f>
        <v>931</v>
      </c>
      <c r="I104" s="12" t="n">
        <v>0</v>
      </c>
      <c r="J104" s="3"/>
    </row>
    <row r="105" customFormat="false" ht="15.75" hidden="false" customHeight="false" outlineLevel="0" collapsed="false">
      <c r="A105" s="1" t="n">
        <v>16</v>
      </c>
      <c r="B105" s="2" t="s">
        <v>96</v>
      </c>
      <c r="D105" s="3" t="n">
        <f aca="false">SUM(D101:D104)</f>
        <v>188622</v>
      </c>
      <c r="E105" s="3" t="n">
        <f aca="false">SUM(E101:E104)</f>
        <v>413</v>
      </c>
      <c r="F105" s="3" t="n">
        <f aca="false">SUM(F101:F104)</f>
        <v>736</v>
      </c>
      <c r="G105" s="3" t="n">
        <f aca="false">SUM(G101:G104)</f>
        <v>187473</v>
      </c>
      <c r="H105" s="3" t="n">
        <f aca="false">SUM(H101:H104)</f>
        <v>187473</v>
      </c>
      <c r="I105" s="3" t="n">
        <f aca="false">SUM(I101:I104)</f>
        <v>0</v>
      </c>
      <c r="J105" s="3"/>
    </row>
    <row r="106" customFormat="false" ht="15.75" hidden="false" customHeight="false" outlineLevel="0" collapsed="false"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1" t="s">
        <v>22</v>
      </c>
      <c r="B107" s="2" t="s">
        <v>102</v>
      </c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1" t="n">
        <v>17</v>
      </c>
      <c r="B108" s="2" t="s">
        <v>91</v>
      </c>
      <c r="C108" s="1" t="s">
        <v>92</v>
      </c>
      <c r="D108" s="3" t="n">
        <f aca="false">SUM(E108:G108)</f>
        <v>834</v>
      </c>
      <c r="E108" s="3" t="n">
        <f aca="false">417+417</f>
        <v>834</v>
      </c>
      <c r="F108" s="3" t="n">
        <v>0</v>
      </c>
      <c r="G108" s="3" t="n">
        <f aca="false">SUM(H108:I108)</f>
        <v>0</v>
      </c>
      <c r="H108" s="3" t="n">
        <v>0</v>
      </c>
      <c r="I108" s="3" t="n">
        <v>0</v>
      </c>
      <c r="J108" s="3"/>
    </row>
    <row r="109" customFormat="false" ht="15.75" hidden="false" customHeight="false" outlineLevel="0" collapsed="false">
      <c r="A109" s="1" t="n">
        <v>18</v>
      </c>
      <c r="B109" s="2" t="s">
        <v>93</v>
      </c>
      <c r="C109" s="1" t="s">
        <v>92</v>
      </c>
      <c r="D109" s="3" t="n">
        <f aca="false">SUM(E109:G109)</f>
        <v>17030</v>
      </c>
      <c r="E109" s="3" t="n">
        <v>0</v>
      </c>
      <c r="F109" s="3" t="n">
        <f aca="false">8515+8515</f>
        <v>17030</v>
      </c>
      <c r="G109" s="3" t="n">
        <f aca="false">SUM(H109:I109)</f>
        <v>0</v>
      </c>
      <c r="H109" s="3" t="n">
        <v>0</v>
      </c>
      <c r="I109" s="3" t="n">
        <v>0</v>
      </c>
      <c r="J109" s="3"/>
    </row>
    <row r="110" customFormat="false" ht="15.75" hidden="false" customHeight="false" outlineLevel="0" collapsed="false">
      <c r="A110" s="1" t="n">
        <v>19</v>
      </c>
      <c r="B110" s="2" t="s">
        <v>94</v>
      </c>
      <c r="C110" s="1" t="s">
        <v>92</v>
      </c>
      <c r="D110" s="3" t="n">
        <f aca="false">SUM(E110:G110)</f>
        <v>141964</v>
      </c>
      <c r="E110" s="3" t="n">
        <v>0</v>
      </c>
      <c r="F110" s="3" t="n">
        <v>0</v>
      </c>
      <c r="G110" s="3" t="n">
        <f aca="false">SUM(H110:I110)</f>
        <v>141964</v>
      </c>
      <c r="H110" s="3" t="n">
        <f aca="false">70982+70982</f>
        <v>141964</v>
      </c>
      <c r="I110" s="3" t="n">
        <v>0</v>
      </c>
      <c r="J110" s="3"/>
    </row>
    <row r="111" customFormat="false" ht="15.75" hidden="false" customHeight="false" outlineLevel="0" collapsed="false">
      <c r="A111" s="1" t="n">
        <v>20</v>
      </c>
      <c r="B111" s="2" t="s">
        <v>95</v>
      </c>
      <c r="C111" s="1" t="s">
        <v>92</v>
      </c>
      <c r="D111" s="3" t="n">
        <f aca="false">2947+2947</f>
        <v>5894</v>
      </c>
      <c r="E111" s="3" t="n">
        <f aca="false">ROUND($D$111*'Schedule I-1(d)(1)'!$D$17/100,0)</f>
        <v>430</v>
      </c>
      <c r="F111" s="3" t="n">
        <f aca="false">ROUND($D$111*'Schedule I-1(d)(1)'!$D$19/100,0)</f>
        <v>766</v>
      </c>
      <c r="G111" s="3" t="n">
        <f aca="false">ROUND($D$111*'Schedule I-1(d)(1)'!$D$21/100,0)</f>
        <v>4698</v>
      </c>
      <c r="H111" s="3" t="n">
        <f aca="false">G111-I111</f>
        <v>4698</v>
      </c>
      <c r="I111" s="3" t="n">
        <v>0</v>
      </c>
      <c r="J111" s="3"/>
    </row>
    <row r="112" customFormat="false" ht="15.75" hidden="false" customHeight="false" outlineLevel="0" collapsed="false">
      <c r="A112" s="1" t="n">
        <v>21</v>
      </c>
      <c r="B112" s="2" t="s">
        <v>100</v>
      </c>
      <c r="C112" s="1" t="s">
        <v>92</v>
      </c>
      <c r="D112" s="12" t="n">
        <f aca="false">SUM(E112:G112)</f>
        <v>54</v>
      </c>
      <c r="E112" s="12" t="n">
        <v>0</v>
      </c>
      <c r="F112" s="12" t="n">
        <v>0</v>
      </c>
      <c r="G112" s="12" t="n">
        <f aca="false">SUM(H112:I112)</f>
        <v>54</v>
      </c>
      <c r="H112" s="12" t="n">
        <f aca="false">27+27</f>
        <v>54</v>
      </c>
      <c r="I112" s="12" t="n">
        <v>0</v>
      </c>
      <c r="J112" s="3"/>
    </row>
    <row r="113" customFormat="false" ht="15.75" hidden="false" customHeight="false" outlineLevel="0" collapsed="false">
      <c r="A113" s="1" t="n">
        <v>22</v>
      </c>
      <c r="B113" s="2" t="s">
        <v>96</v>
      </c>
      <c r="D113" s="12" t="n">
        <f aca="false">SUM(D108:D112)</f>
        <v>165776</v>
      </c>
      <c r="E113" s="12" t="n">
        <f aca="false">SUM(E108:E112)</f>
        <v>1264</v>
      </c>
      <c r="F113" s="12" t="n">
        <f aca="false">SUM(F108:F112)</f>
        <v>17796</v>
      </c>
      <c r="G113" s="12" t="n">
        <f aca="false">SUM(G108:G112)</f>
        <v>146716</v>
      </c>
      <c r="H113" s="12" t="n">
        <f aca="false">SUM(H108:H112)</f>
        <v>146716</v>
      </c>
      <c r="I113" s="12" t="n">
        <f aca="false">SUM(I108:I112)</f>
        <v>0</v>
      </c>
      <c r="J113" s="3"/>
    </row>
    <row r="114" customFormat="false" ht="15.75" hidden="false" customHeight="false" outlineLevel="0" collapsed="false">
      <c r="A114" s="1" t="n">
        <v>23</v>
      </c>
      <c r="B114" s="2" t="s">
        <v>103</v>
      </c>
      <c r="D114" s="3" t="n">
        <f aca="false">D90+D98+D105+D113</f>
        <v>4041304</v>
      </c>
      <c r="E114" s="3" t="n">
        <f aca="false">E90+E98+E105+E113</f>
        <v>323192.9954</v>
      </c>
      <c r="F114" s="3" t="n">
        <f aca="false">F90+F98+F105+F113</f>
        <v>696888</v>
      </c>
      <c r="G114" s="3" t="n">
        <f aca="false">G90+G98+G105+G113</f>
        <v>3021223</v>
      </c>
      <c r="H114" s="3" t="n">
        <f aca="false">H90+H98+H105+H113</f>
        <v>2958104</v>
      </c>
      <c r="I114" s="3" t="n">
        <f aca="false">I90+I98+I105+I113</f>
        <v>63119</v>
      </c>
      <c r="J114" s="3"/>
    </row>
    <row r="115" customFormat="false" ht="15.75" hidden="false" customHeight="false" outlineLevel="0" collapsed="false">
      <c r="D115" s="3"/>
      <c r="E115" s="3"/>
      <c r="F115" s="3"/>
      <c r="G115" s="3"/>
      <c r="H115" s="3"/>
      <c r="I115" s="3"/>
    </row>
    <row r="116" customFormat="false" ht="15.75" hidden="false" customHeight="false" outlineLevel="0" collapsed="false">
      <c r="D116" s="3"/>
      <c r="E116" s="3"/>
      <c r="F116" s="3"/>
      <c r="G116" s="3"/>
      <c r="H116" s="3"/>
      <c r="I116" s="3"/>
    </row>
    <row r="117" customFormat="false" ht="15.75" hidden="false" customHeight="false" outlineLevel="0" collapsed="false">
      <c r="A117" s="1" t="n">
        <v>24</v>
      </c>
      <c r="B117" s="2" t="s">
        <v>104</v>
      </c>
      <c r="C117" s="1" t="s">
        <v>92</v>
      </c>
      <c r="D117" s="3" t="n">
        <f aca="false">'[5]Statement H-4'!$E$24</f>
        <v>1610</v>
      </c>
      <c r="E117" s="3" t="n">
        <f aca="false">ROUND($D$117*'Schedule I-1(d)(1)'!$D$17/100,0)</f>
        <v>117</v>
      </c>
      <c r="F117" s="3" t="n">
        <f aca="false">ROUND($D$117*'Schedule I-1(d)(1)'!$D$19/100,0)</f>
        <v>209</v>
      </c>
      <c r="G117" s="3" t="n">
        <f aca="false">ROUND($D$117*'Schedule I-1(d)(1)'!$D$21/100,0)+1.25</f>
        <v>1284.25</v>
      </c>
      <c r="H117" s="3" t="n">
        <f aca="false">G117-I117</f>
        <v>1236.25</v>
      </c>
      <c r="I117" s="3" t="n">
        <f aca="false">ROUND(G117*'Schedule I-1(d)(1)'!$D$32/100,0)</f>
        <v>48</v>
      </c>
      <c r="J117" s="3"/>
    </row>
    <row r="118" customFormat="false" ht="15.75" hidden="false" customHeight="false" outlineLevel="0" collapsed="false">
      <c r="D118" s="3"/>
      <c r="E118" s="3"/>
      <c r="F118" s="3"/>
      <c r="G118" s="3"/>
      <c r="H118" s="3"/>
      <c r="I118" s="3"/>
    </row>
    <row r="119" customFormat="false" ht="15.75" hidden="false" customHeight="false" outlineLevel="0" collapsed="false">
      <c r="B119" s="2" t="s">
        <v>105</v>
      </c>
      <c r="D119" s="3"/>
      <c r="E119" s="3"/>
      <c r="F119" s="3"/>
      <c r="G119" s="3"/>
      <c r="H119" s="3"/>
      <c r="I119" s="3"/>
    </row>
    <row r="120" customFormat="false" ht="15.75" hidden="false" customHeight="false" outlineLevel="0" collapsed="false">
      <c r="A120" s="1" t="n">
        <v>25</v>
      </c>
      <c r="B120" s="2" t="s">
        <v>106</v>
      </c>
      <c r="C120" s="1" t="s">
        <v>92</v>
      </c>
      <c r="D120" s="3" t="n">
        <f aca="false">'[5]Statement H-4'!$E$27</f>
        <v>695745.31</v>
      </c>
      <c r="E120" s="3" t="n">
        <f aca="false">ROUND($D$120*'Schedule I-1(d)(1)'!$H$17/100,0)</f>
        <v>54219</v>
      </c>
      <c r="F120" s="3" t="n">
        <f aca="false">ROUND($D$120*'Schedule I-1(d)(1)'!$H$19/100,0)</f>
        <v>90873</v>
      </c>
      <c r="G120" s="3" t="n">
        <f aca="false">ROUND($D$120*'Schedule I-1(d)(1)'!$H$21/100,0)-0.75</f>
        <v>550653.25</v>
      </c>
      <c r="H120" s="3" t="n">
        <f aca="false">G120-I120</f>
        <v>540775.25</v>
      </c>
      <c r="I120" s="3" t="n">
        <f aca="false">ROUND(G120*'Schedule I-1(d)(1)'!$H$32/100,0)</f>
        <v>9878</v>
      </c>
      <c r="J120" s="3"/>
    </row>
    <row r="121" customFormat="false" ht="15.75" hidden="false" customHeight="false" outlineLevel="0" collapsed="false">
      <c r="A121" s="1" t="n">
        <v>26</v>
      </c>
      <c r="B121" s="2" t="s">
        <v>107</v>
      </c>
      <c r="C121" s="1" t="s">
        <v>92</v>
      </c>
      <c r="D121" s="12" t="n">
        <f aca="false">'[5]Statement H-4'!$E$35</f>
        <v>26723</v>
      </c>
      <c r="E121" s="12" t="n">
        <f aca="false">ROUND($D$121*'Schedule I-1(d)(1)'!$H$17/100,0)</f>
        <v>2082</v>
      </c>
      <c r="F121" s="12" t="n">
        <f aca="false">ROUND($D$121*'Schedule I-1(d)(1)'!$H$19/100,0)</f>
        <v>3490</v>
      </c>
      <c r="G121" s="12" t="n">
        <f aca="false">ROUND($D$121*'Schedule I-1(d)(1)'!$H$21/100,0)+1</f>
        <v>21151</v>
      </c>
      <c r="H121" s="12" t="n">
        <f aca="false">G121-I121</f>
        <v>20772</v>
      </c>
      <c r="I121" s="12" t="n">
        <f aca="false">ROUND(G121*'Schedule I-1(d)(1)'!$H$32/100,0)</f>
        <v>379</v>
      </c>
      <c r="J121" s="3"/>
      <c r="K121" s="13"/>
    </row>
    <row r="122" customFormat="false" ht="15.75" hidden="false" customHeight="false" outlineLevel="0" collapsed="false">
      <c r="A122" s="1" t="n">
        <v>27</v>
      </c>
      <c r="B122" s="2" t="s">
        <v>108</v>
      </c>
      <c r="D122" s="3" t="n">
        <f aca="false">SUM(D120:D121)</f>
        <v>722468.31</v>
      </c>
      <c r="E122" s="3" t="n">
        <f aca="false">SUM(E120:E121)</f>
        <v>56301</v>
      </c>
      <c r="F122" s="3" t="n">
        <f aca="false">SUM(F120:F121)</f>
        <v>94363</v>
      </c>
      <c r="G122" s="3" t="n">
        <f aca="false">SUM(G120:G121)</f>
        <v>571804.25</v>
      </c>
      <c r="H122" s="3" t="n">
        <f aca="false">SUM(H120:H121)</f>
        <v>561547.25</v>
      </c>
      <c r="I122" s="3" t="n">
        <f aca="false">SUM(I120:I121)</f>
        <v>10257</v>
      </c>
      <c r="J122" s="3"/>
    </row>
    <row r="123" customFormat="false" ht="15.75" hidden="false" customHeight="true" outlineLevel="0" collapsed="false">
      <c r="D123" s="3"/>
      <c r="E123" s="3"/>
      <c r="F123" s="3"/>
      <c r="G123" s="3"/>
      <c r="H123" s="3"/>
      <c r="I123" s="3"/>
    </row>
    <row r="124" customFormat="false" ht="15.75" hidden="false" customHeight="false" outlineLevel="0" collapsed="false">
      <c r="A124" s="1" t="s">
        <v>22</v>
      </c>
      <c r="B124" s="2" t="s">
        <v>109</v>
      </c>
      <c r="C124" s="1" t="s">
        <v>92</v>
      </c>
      <c r="D124" s="3"/>
      <c r="E124" s="3"/>
      <c r="F124" s="3"/>
      <c r="G124" s="3"/>
      <c r="H124" s="3"/>
      <c r="I124" s="3"/>
    </row>
    <row r="125" customFormat="false" ht="15.75" hidden="false" customHeight="false" outlineLevel="0" collapsed="false">
      <c r="B125" s="2" t="s">
        <v>110</v>
      </c>
      <c r="D125" s="3"/>
      <c r="E125" s="3"/>
      <c r="F125" s="3"/>
      <c r="G125" s="3"/>
      <c r="H125" s="3"/>
      <c r="I125" s="3"/>
    </row>
    <row r="126" customFormat="false" ht="15.75" hidden="false" customHeight="false" outlineLevel="0" collapsed="false">
      <c r="A126" s="1" t="n">
        <v>28</v>
      </c>
      <c r="B126" s="2" t="s">
        <v>111</v>
      </c>
      <c r="C126" s="1" t="s">
        <v>92</v>
      </c>
      <c r="D126" s="3" t="n">
        <f aca="false">SUM(E126:G126)</f>
        <v>0</v>
      </c>
      <c r="E126" s="3" t="n">
        <v>0</v>
      </c>
      <c r="F126" s="3" t="n">
        <v>0</v>
      </c>
      <c r="G126" s="3" t="n">
        <f aca="false">SUM(H126:I126)</f>
        <v>0</v>
      </c>
      <c r="H126" s="3" t="n">
        <v>0</v>
      </c>
      <c r="I126" s="3" t="n">
        <v>0</v>
      </c>
      <c r="J126" s="3"/>
    </row>
    <row r="127" customFormat="false" ht="15.75" hidden="false" customHeight="false" outlineLevel="0" collapsed="false">
      <c r="A127" s="1" t="n">
        <v>29</v>
      </c>
      <c r="B127" s="2" t="s">
        <v>112</v>
      </c>
      <c r="C127" s="1" t="s">
        <v>92</v>
      </c>
      <c r="D127" s="13" t="n">
        <f aca="false">SUM(E127:G127)</f>
        <v>0</v>
      </c>
      <c r="E127" s="13" t="n">
        <v>0</v>
      </c>
      <c r="F127" s="13" t="n">
        <v>0</v>
      </c>
      <c r="G127" s="13" t="n">
        <f aca="false">SUM(H127:I127)</f>
        <v>0</v>
      </c>
      <c r="H127" s="13" t="n">
        <v>0</v>
      </c>
      <c r="I127" s="13" t="n">
        <v>0</v>
      </c>
      <c r="J127" s="3"/>
    </row>
    <row r="128" customFormat="false" ht="15.75" hidden="false" customHeight="false" outlineLevel="0" collapsed="false">
      <c r="A128" s="1" t="n">
        <v>30</v>
      </c>
      <c r="B128" s="2" t="s">
        <v>113</v>
      </c>
      <c r="C128" s="1" t="s">
        <v>92</v>
      </c>
      <c r="D128" s="13" t="n">
        <f aca="false">SUM(E128:G128)</f>
        <v>0</v>
      </c>
      <c r="E128" s="13" t="n">
        <v>0</v>
      </c>
      <c r="F128" s="13" t="n">
        <v>0</v>
      </c>
      <c r="G128" s="3" t="n">
        <f aca="false">SUM(H128:I128)</f>
        <v>0</v>
      </c>
      <c r="H128" s="13" t="n">
        <v>0</v>
      </c>
      <c r="I128" s="13" t="n">
        <v>0</v>
      </c>
      <c r="J128" s="3"/>
    </row>
    <row r="129" customFormat="false" ht="15.75" hidden="false" customHeight="false" outlineLevel="0" collapsed="false">
      <c r="A129" s="1" t="n">
        <v>31</v>
      </c>
      <c r="B129" s="2" t="s">
        <v>114</v>
      </c>
      <c r="C129" s="1" t="s">
        <v>92</v>
      </c>
      <c r="D129" s="13" t="n">
        <f aca="false">SUM(E129:G129)</f>
        <v>0</v>
      </c>
      <c r="E129" s="13" t="n">
        <v>0</v>
      </c>
      <c r="F129" s="13" t="n">
        <v>0</v>
      </c>
      <c r="G129" s="3" t="n">
        <f aca="false">SUM(H129:I129)</f>
        <v>0</v>
      </c>
      <c r="H129" s="13" t="n">
        <v>0</v>
      </c>
      <c r="I129" s="13" t="n">
        <v>0</v>
      </c>
      <c r="J129" s="3"/>
    </row>
    <row r="130" customFormat="false" ht="15.75" hidden="false" customHeight="false" outlineLevel="0" collapsed="false">
      <c r="A130" s="1" t="n">
        <v>32</v>
      </c>
      <c r="B130" s="2" t="s">
        <v>115</v>
      </c>
      <c r="C130" s="1" t="s">
        <v>92</v>
      </c>
      <c r="D130" s="13" t="n">
        <f aca="false">SUM(E130:G130)</f>
        <v>0</v>
      </c>
      <c r="E130" s="13" t="n">
        <v>0</v>
      </c>
      <c r="F130" s="13" t="n">
        <v>0</v>
      </c>
      <c r="G130" s="3" t="n">
        <f aca="false">SUM(H130:I130)</f>
        <v>0</v>
      </c>
      <c r="H130" s="13" t="n">
        <v>0</v>
      </c>
      <c r="I130" s="13" t="n">
        <v>0</v>
      </c>
      <c r="J130" s="3"/>
    </row>
    <row r="131" customFormat="false" ht="15.75" hidden="false" customHeight="false" outlineLevel="0" collapsed="false">
      <c r="A131" s="1" t="n">
        <v>33</v>
      </c>
      <c r="B131" s="2" t="s">
        <v>116</v>
      </c>
      <c r="C131" s="1" t="s">
        <v>92</v>
      </c>
      <c r="D131" s="12" t="n">
        <f aca="false">SUM(E131:G131)</f>
        <v>0</v>
      </c>
      <c r="E131" s="12" t="n">
        <v>0</v>
      </c>
      <c r="F131" s="12" t="n">
        <v>0</v>
      </c>
      <c r="G131" s="12" t="n">
        <f aca="false">SUM(H131:I131)</f>
        <v>0</v>
      </c>
      <c r="H131" s="12" t="n">
        <v>0</v>
      </c>
      <c r="I131" s="12" t="n">
        <v>0</v>
      </c>
      <c r="J131" s="3"/>
    </row>
    <row r="132" customFormat="false" ht="15.75" hidden="false" customHeight="false" outlineLevel="0" collapsed="false">
      <c r="A132" s="1" t="n">
        <v>34</v>
      </c>
      <c r="B132" s="2" t="s">
        <v>117</v>
      </c>
      <c r="D132" s="13" t="n">
        <f aca="false">SUM(D126:D131)</f>
        <v>0</v>
      </c>
      <c r="E132" s="13" t="n">
        <f aca="false">SUM(E126:E131)</f>
        <v>0</v>
      </c>
      <c r="F132" s="13" t="n">
        <f aca="false">SUM(F126:F131)</f>
        <v>0</v>
      </c>
      <c r="G132" s="13" t="n">
        <f aca="false">SUM(G126:G131)</f>
        <v>0</v>
      </c>
      <c r="H132" s="13" t="n">
        <f aca="false">SUM(H126:H131)</f>
        <v>0</v>
      </c>
      <c r="I132" s="13" t="n">
        <f aca="false">SUM(I126:I131)</f>
        <v>0</v>
      </c>
      <c r="J132" s="3"/>
    </row>
    <row r="133" customFormat="false" ht="15.75" hidden="false" customHeight="false" outlineLevel="0" collapsed="false">
      <c r="D133" s="13"/>
      <c r="E133" s="13"/>
      <c r="F133" s="13"/>
      <c r="G133" s="13"/>
      <c r="H133" s="13"/>
      <c r="I133" s="13"/>
    </row>
    <row r="134" customFormat="false" ht="15.75" hidden="false" customHeight="false" outlineLevel="0" collapsed="false">
      <c r="B134" s="2" t="s">
        <v>118</v>
      </c>
      <c r="D134" s="3"/>
      <c r="E134" s="3"/>
      <c r="F134" s="3"/>
      <c r="G134" s="3"/>
      <c r="H134" s="3"/>
      <c r="I134" s="3"/>
    </row>
    <row r="135" customFormat="false" ht="15.75" hidden="false" customHeight="false" outlineLevel="0" collapsed="false">
      <c r="A135" s="1" t="n">
        <v>35</v>
      </c>
      <c r="B135" s="2" t="s">
        <v>119</v>
      </c>
      <c r="C135" s="1" t="s">
        <v>92</v>
      </c>
      <c r="D135" s="3" t="n">
        <f aca="false">'[5]Statement H-4'!$E$48</f>
        <v>0</v>
      </c>
      <c r="E135" s="3" t="n">
        <f aca="false">ROUND($D$135*'Schedule I-1(d)(1)'!$H$17/100,0)</f>
        <v>0</v>
      </c>
      <c r="F135" s="3" t="n">
        <f aca="false">ROUND($D$135*'Schedule I-1(d)(1)'!$H$19/100,0)</f>
        <v>0</v>
      </c>
      <c r="G135" s="3" t="n">
        <f aca="false">ROUND($D$135*'Schedule I-1(d)(1)'!$H$21/100,0)</f>
        <v>0</v>
      </c>
      <c r="H135" s="3" t="n">
        <f aca="false">G135-I135</f>
        <v>0</v>
      </c>
      <c r="I135" s="3" t="n">
        <f aca="false">ROUND(G135*'Schedule I-1(d)(1)'!$H$32/100,0)</f>
        <v>0</v>
      </c>
      <c r="J135" s="3"/>
    </row>
    <row r="136" customFormat="false" ht="15.75" hidden="false" customHeight="false" outlineLevel="0" collapsed="false">
      <c r="A136" s="1" t="n">
        <v>36</v>
      </c>
      <c r="B136" s="2" t="s">
        <v>120</v>
      </c>
      <c r="C136" s="1" t="s">
        <v>92</v>
      </c>
      <c r="D136" s="3" t="n">
        <f aca="false">'[5]Statement H-4'!$E$49</f>
        <v>0</v>
      </c>
      <c r="E136" s="3" t="n">
        <f aca="false">ROUND($D$136*'Schedule I-1(d)(1)'!$D$17/100,0)</f>
        <v>0</v>
      </c>
      <c r="F136" s="3" t="n">
        <f aca="false">ROUND($D$136*'Schedule I-1(d)(1)'!$D$19/100,0)</f>
        <v>0</v>
      </c>
      <c r="G136" s="3" t="n">
        <f aca="false">ROUND($D$136*'Schedule I-1(d)(1)'!$D$21/100,0)</f>
        <v>0</v>
      </c>
      <c r="H136" s="3" t="n">
        <f aca="false">G136-I136</f>
        <v>0</v>
      </c>
      <c r="I136" s="3" t="n">
        <f aca="false">ROUND(G136*'Schedule I-1(d)(1)'!$D$32/100,0)</f>
        <v>0</v>
      </c>
      <c r="J136" s="3"/>
    </row>
    <row r="137" customFormat="false" ht="15.75" hidden="false" customHeight="false" outlineLevel="0" collapsed="false">
      <c r="A137" s="1" t="n">
        <v>37</v>
      </c>
      <c r="B137" s="2" t="s">
        <v>121</v>
      </c>
      <c r="C137" s="1" t="s">
        <v>92</v>
      </c>
      <c r="D137" s="13" t="n">
        <f aca="false">SUM(E137:G137)</f>
        <v>33108</v>
      </c>
      <c r="E137" s="13" t="n">
        <v>0</v>
      </c>
      <c r="F137" s="13" t="n">
        <v>0</v>
      </c>
      <c r="G137" s="13" t="n">
        <f aca="false">SUM(H137:I137)</f>
        <v>33108</v>
      </c>
      <c r="H137" s="13" t="n">
        <f aca="false">'[5]Statement H-4'!$E$50</f>
        <v>33108</v>
      </c>
      <c r="I137" s="13" t="n">
        <v>0</v>
      </c>
      <c r="J137" s="3"/>
    </row>
    <row r="138" customFormat="false" ht="15.75" hidden="false" customHeight="false" outlineLevel="0" collapsed="false">
      <c r="A138" s="1" t="n">
        <v>38</v>
      </c>
      <c r="B138" s="2" t="s">
        <v>122</v>
      </c>
      <c r="C138" s="1" t="s">
        <v>92</v>
      </c>
      <c r="D138" s="13" t="n">
        <f aca="false">'[5]Statement H-4'!$E$51</f>
        <v>128623.34</v>
      </c>
      <c r="E138" s="13" t="n">
        <f aca="false">ROUND($D$138*'Schedule I-1(d)(1)'!$H$17/100,0)</f>
        <v>10023</v>
      </c>
      <c r="F138" s="13" t="n">
        <f aca="false">ROUND($D$138*'Schedule I-1(d)(1)'!$H$19/100,0)</f>
        <v>16800</v>
      </c>
      <c r="G138" s="13" t="n">
        <f aca="false">ROUND($D$138*'Schedule I-1(d)(1)'!$H$21/100,0)</f>
        <v>101800</v>
      </c>
      <c r="H138" s="13" t="n">
        <f aca="false">G138-I138</f>
        <v>99974</v>
      </c>
      <c r="I138" s="13" t="n">
        <f aca="false">ROUND(G138*'Schedule I-1(d)(1)'!$H$32/100,0)</f>
        <v>1826</v>
      </c>
      <c r="J138" s="3"/>
    </row>
    <row r="139" customFormat="false" ht="15.75" hidden="false" customHeight="false" outlineLevel="0" collapsed="false">
      <c r="A139" s="1" t="n">
        <v>39</v>
      </c>
      <c r="B139" s="2" t="s">
        <v>123</v>
      </c>
      <c r="C139" s="1" t="s">
        <v>92</v>
      </c>
      <c r="D139" s="13" t="n">
        <f aca="false">'[5]Statement H-4'!E52</f>
        <v>0</v>
      </c>
      <c r="E139" s="13" t="n">
        <f aca="false">ROUND($D$139*'Schedule I-1(d)(1)'!$H$17/100,0)</f>
        <v>0</v>
      </c>
      <c r="F139" s="13" t="n">
        <f aca="false">ROUND($D$139*'Schedule I-1(d)(1)'!$H$19/100,0)</f>
        <v>0</v>
      </c>
      <c r="G139" s="13" t="n">
        <f aca="false">ROUND($D$139*'Schedule I-1(d)(1)'!$H$21/100,0)</f>
        <v>0</v>
      </c>
      <c r="H139" s="13" t="n">
        <f aca="false">G139-I139</f>
        <v>0</v>
      </c>
      <c r="I139" s="13" t="n">
        <f aca="false">ROUND(G139*'Schedule I-1(d)(1)'!$H$32/100,0)</f>
        <v>0</v>
      </c>
      <c r="K139" s="2"/>
    </row>
    <row r="140" customFormat="false" ht="15.75" hidden="false" customHeight="false" outlineLevel="0" collapsed="false">
      <c r="A140" s="1" t="n">
        <v>40</v>
      </c>
      <c r="B140" s="2" t="s">
        <v>124</v>
      </c>
      <c r="C140" s="1" t="s">
        <v>92</v>
      </c>
      <c r="D140" s="12" t="n">
        <f aca="false">'[5]Statement H-4'!$E$53</f>
        <v>2334</v>
      </c>
      <c r="E140" s="12" t="n">
        <f aca="false">ROUND($D$140*'Schedule I-1(d)(1)'!$D$17/100,0)</f>
        <v>170</v>
      </c>
      <c r="F140" s="12" t="n">
        <f aca="false">ROUND($D$140*'Schedule I-1(d)(1)'!$D$19/100,0)+0.5</f>
        <v>303.5</v>
      </c>
      <c r="G140" s="12" t="n">
        <f aca="false">ROUND($D$140*'Schedule I-1(d)(1)'!$D$21/100,0)-0.25</f>
        <v>1860.75</v>
      </c>
      <c r="H140" s="12" t="n">
        <f aca="false">G140-I140</f>
        <v>1790.75</v>
      </c>
      <c r="I140" s="12" t="n">
        <f aca="false">ROUND(G140*'Schedule I-1(d)(1)'!$D$32/100,0)</f>
        <v>70</v>
      </c>
      <c r="J140" s="3"/>
    </row>
    <row r="141" customFormat="false" ht="15.75" hidden="false" customHeight="false" outlineLevel="0" collapsed="false">
      <c r="A141" s="1" t="n">
        <v>41</v>
      </c>
      <c r="B141" s="2" t="s">
        <v>125</v>
      </c>
      <c r="D141" s="13" t="n">
        <f aca="false">SUM(D135:D140)</f>
        <v>164065.34</v>
      </c>
      <c r="E141" s="13" t="n">
        <f aca="false">SUM(E135:E140)</f>
        <v>10193</v>
      </c>
      <c r="F141" s="13" t="n">
        <f aca="false">SUM(F135:F140)</f>
        <v>17103.5</v>
      </c>
      <c r="G141" s="13" t="n">
        <f aca="false">SUM(G135:G140)</f>
        <v>136768.75</v>
      </c>
      <c r="H141" s="13" t="n">
        <f aca="false">SUM(H135:H140)</f>
        <v>134872.75</v>
      </c>
      <c r="I141" s="13" t="n">
        <f aca="false">SUM(I135:I140)</f>
        <v>1896</v>
      </c>
      <c r="J141" s="3"/>
    </row>
    <row r="142" customFormat="false" ht="15.75" hidden="false" customHeight="false" outlineLevel="0" collapsed="false">
      <c r="D142" s="13"/>
      <c r="E142" s="13"/>
      <c r="F142" s="13"/>
      <c r="G142" s="13"/>
      <c r="H142" s="13"/>
      <c r="I142" s="13"/>
    </row>
    <row r="143" customFormat="false" ht="16.5" hidden="false" customHeight="false" outlineLevel="0" collapsed="false">
      <c r="A143" s="1" t="n">
        <v>42</v>
      </c>
      <c r="B143" s="2" t="s">
        <v>126</v>
      </c>
      <c r="D143" s="21" t="n">
        <f aca="false">D114+D117+D122+D132+D141</f>
        <v>4929447.65</v>
      </c>
      <c r="E143" s="21" t="n">
        <f aca="false">E114+E117+E122+E132+E141</f>
        <v>389803.9954</v>
      </c>
      <c r="F143" s="21" t="n">
        <f aca="false">F114+F117+F122+F132+F141</f>
        <v>808563.5</v>
      </c>
      <c r="G143" s="21" t="n">
        <f aca="false">G114+G117+G122+G132+G141</f>
        <v>3731080.25</v>
      </c>
      <c r="H143" s="21" t="n">
        <f aca="false">H114+H117+H122+H132+H141</f>
        <v>3655760.25</v>
      </c>
      <c r="I143" s="21" t="n">
        <f aca="false">I114+I117+I122+I132+I141</f>
        <v>75320</v>
      </c>
      <c r="J143" s="3"/>
    </row>
    <row r="144" customFormat="false" ht="16.5" hidden="false" customHeight="false" outlineLevel="0" collapsed="false"/>
    <row r="146" customFormat="false" ht="15.75" hidden="false" customHeight="false" outlineLevel="0" collapsed="false">
      <c r="B146" s="2" t="s">
        <v>127</v>
      </c>
    </row>
    <row r="147" customFormat="false" ht="15.75" hidden="false" customHeight="false" outlineLevel="0" collapsed="false">
      <c r="B147" s="2" t="s">
        <v>128</v>
      </c>
    </row>
    <row r="148" customFormat="false" ht="15.75" hidden="false" customHeight="false" outlineLevel="0" collapsed="false">
      <c r="B148" s="2" t="s">
        <v>129</v>
      </c>
    </row>
    <row r="149" customFormat="false" ht="15.75" hidden="false" customHeight="false" outlineLevel="0" collapsed="false">
      <c r="B149" s="2" t="s">
        <v>130</v>
      </c>
    </row>
    <row r="152" customFormat="false" ht="16.5" hidden="false" customHeight="false" outlineLevel="0" collapsed="false">
      <c r="B152" s="10" t="s">
        <v>131</v>
      </c>
    </row>
    <row r="154" customFormat="false" ht="15.75" hidden="false" customHeight="false" outlineLevel="0" collapsed="false">
      <c r="A154" s="1" t="n">
        <v>1</v>
      </c>
      <c r="B154" s="14" t="s">
        <v>132</v>
      </c>
      <c r="C154" s="1" t="s">
        <v>133</v>
      </c>
      <c r="D154" s="3" t="n">
        <f aca="false">SUM(E154:G154)</f>
        <v>284490184.17</v>
      </c>
      <c r="E154" s="3" t="n">
        <f aca="false">E197</f>
        <v>17678741.41</v>
      </c>
      <c r="F154" s="3" t="n">
        <f aca="false">F197</f>
        <v>73363157.06</v>
      </c>
      <c r="G154" s="3" t="n">
        <f aca="false">SUM(H154:I154)</f>
        <v>193448285.7</v>
      </c>
      <c r="H154" s="3" t="n">
        <f aca="false">H197</f>
        <v>186054168.92</v>
      </c>
      <c r="I154" s="3" t="n">
        <f aca="false">I197</f>
        <v>7394116.78</v>
      </c>
      <c r="J154" s="3"/>
    </row>
    <row r="155" customFormat="false" ht="15.75" hidden="false" customHeight="false" outlineLevel="0" collapsed="false">
      <c r="B155" s="14"/>
      <c r="D155" s="3"/>
      <c r="E155" s="3"/>
      <c r="F155" s="3"/>
      <c r="G155" s="3"/>
      <c r="H155" s="3"/>
      <c r="I155" s="3"/>
    </row>
    <row r="156" customFormat="false" ht="15.75" hidden="false" customHeight="false" outlineLevel="0" collapsed="false">
      <c r="A156" s="1" t="n">
        <v>2</v>
      </c>
      <c r="B156" s="14" t="s">
        <v>134</v>
      </c>
      <c r="C156" s="1" t="s">
        <v>135</v>
      </c>
      <c r="D156" s="12" t="n">
        <f aca="false">-D222</f>
        <v>-125450251.39</v>
      </c>
      <c r="E156" s="12" t="n">
        <f aca="false">-E222</f>
        <v>-4240622.57</v>
      </c>
      <c r="F156" s="12" t="n">
        <f aca="false">-F222</f>
        <v>-10564443.14</v>
      </c>
      <c r="G156" s="12" t="n">
        <f aca="false">-G222</f>
        <v>-110645185.45</v>
      </c>
      <c r="H156" s="12" t="n">
        <f aca="false">-H222</f>
        <v>-108951293.14</v>
      </c>
      <c r="I156" s="12" t="n">
        <f aca="false">-I222</f>
        <v>-1693892.31</v>
      </c>
      <c r="J156" s="3"/>
    </row>
    <row r="157" customFormat="false" ht="15.75" hidden="false" customHeight="false" outlineLevel="0" collapsed="false">
      <c r="B157" s="14"/>
      <c r="D157" s="13"/>
      <c r="E157" s="13"/>
      <c r="F157" s="13"/>
      <c r="G157" s="13"/>
      <c r="H157" s="13"/>
      <c r="I157" s="13"/>
    </row>
    <row r="158" customFormat="false" ht="15.75" hidden="false" customHeight="false" outlineLevel="0" collapsed="false">
      <c r="A158" s="1" t="n">
        <v>3</v>
      </c>
      <c r="B158" s="14" t="s">
        <v>136</v>
      </c>
      <c r="D158" s="3" t="n">
        <f aca="false">SUM(D154:D156)</f>
        <v>159039932.78</v>
      </c>
      <c r="E158" s="3" t="n">
        <f aca="false">SUM(E154:E156)</f>
        <v>13438118.84</v>
      </c>
      <c r="F158" s="3" t="n">
        <f aca="false">SUM(F154:F156)</f>
        <v>62798713.92</v>
      </c>
      <c r="G158" s="3" t="n">
        <f aca="false">SUM(G154:G156)</f>
        <v>82803100.25</v>
      </c>
      <c r="H158" s="3" t="n">
        <f aca="false">SUM(H154:H156)</f>
        <v>77102875.78</v>
      </c>
      <c r="I158" s="3" t="n">
        <f aca="false">SUM(I154:I156)</f>
        <v>5700224.47</v>
      </c>
      <c r="J158" s="3"/>
    </row>
    <row r="159" customFormat="false" ht="15.75" hidden="false" customHeight="false" outlineLevel="0" collapsed="false">
      <c r="D159" s="3"/>
      <c r="E159" s="3"/>
      <c r="F159" s="3"/>
      <c r="G159" s="3"/>
      <c r="H159" s="3"/>
      <c r="I159" s="3"/>
    </row>
    <row r="160" customFormat="false" ht="15.75" hidden="false" customHeight="false" outlineLevel="0" collapsed="false">
      <c r="A160" s="1" t="n">
        <v>4</v>
      </c>
      <c r="B160" s="14" t="s">
        <v>137</v>
      </c>
      <c r="C160" s="1" t="s">
        <v>138</v>
      </c>
      <c r="D160" s="3" t="n">
        <f aca="false">SUM(E160:G160)</f>
        <v>1676037.25</v>
      </c>
      <c r="E160" s="3" t="n">
        <f aca="false">E240</f>
        <v>166141</v>
      </c>
      <c r="F160" s="3" t="n">
        <f aca="false">F240</f>
        <v>357355</v>
      </c>
      <c r="G160" s="3" t="n">
        <f aca="false">SUM(H160:I160)</f>
        <v>1152541.25</v>
      </c>
      <c r="H160" s="3" t="n">
        <f aca="false">H240</f>
        <v>1084145.25</v>
      </c>
      <c r="I160" s="3" t="n">
        <f aca="false">I240</f>
        <v>68396</v>
      </c>
      <c r="J160" s="3"/>
    </row>
    <row r="161" customFormat="false" ht="15.75" hidden="false" customHeight="false" outlineLevel="0" collapsed="false">
      <c r="A161" s="2"/>
      <c r="D161" s="3"/>
      <c r="E161" s="3"/>
      <c r="F161" s="3"/>
      <c r="G161" s="3"/>
      <c r="H161" s="3"/>
      <c r="I161" s="3"/>
    </row>
    <row r="162" customFormat="false" ht="15.75" hidden="false" customHeight="false" outlineLevel="0" collapsed="false">
      <c r="A162" s="1" t="n">
        <v>5</v>
      </c>
      <c r="B162" s="22" t="s">
        <v>139</v>
      </c>
      <c r="C162" s="1" t="s">
        <v>140</v>
      </c>
      <c r="D162" s="3" t="n">
        <f aca="false">'[3]O and M Adjustments'!$H$549</f>
        <v>0</v>
      </c>
      <c r="E162" s="3" t="n">
        <v>0</v>
      </c>
      <c r="F162" s="3" t="n">
        <f aca="false">D162:D163</f>
        <v>0</v>
      </c>
      <c r="G162" s="3" t="n">
        <v>0</v>
      </c>
      <c r="H162" s="3" t="n">
        <f aca="false">G162-I162</f>
        <v>0</v>
      </c>
      <c r="I162" s="3" t="n">
        <v>0</v>
      </c>
    </row>
    <row r="163" customFormat="false" ht="15.75" hidden="false" customHeight="false" outlineLevel="0" collapsed="false">
      <c r="A163" s="2"/>
      <c r="B163" s="23"/>
      <c r="D163" s="3"/>
      <c r="E163" s="3"/>
      <c r="F163" s="3"/>
      <c r="G163" s="3"/>
      <c r="H163" s="3"/>
      <c r="I163" s="3"/>
    </row>
    <row r="164" customFormat="false" ht="15.75" hidden="false" customHeight="false" outlineLevel="0" collapsed="false">
      <c r="A164" s="1" t="n">
        <v>6</v>
      </c>
      <c r="B164" s="14" t="s">
        <v>141</v>
      </c>
      <c r="C164" s="1" t="s">
        <v>142</v>
      </c>
      <c r="D164" s="3" t="n">
        <f aca="false">SUM(E164:G164)</f>
        <v>82739</v>
      </c>
      <c r="E164" s="3" t="n">
        <f aca="false">ROUND('[5]Schedule B-1(a) (B-1 footnote)'!$E$121*'Schedule I-1(d)(1)'!$H$17/100,0)+ROUND('[5]Schedule B-1(a) (B-1 footnote)'!$G$121*'Schedule I-1(d)(1)'!$H$17/100,0)</f>
        <v>3144</v>
      </c>
      <c r="F164" s="3" t="n">
        <f aca="false">ROUND('[5]Schedule B-1(a) (B-1 footnote)'!$E$121*'Schedule I-1(d)(1)'!$H$19/100,0)+ROUND('[5]Schedule B-1(a) (B-1 footnote)'!$G$121*'Schedule I-1(d)(1)'!$H$19/100,0)</f>
        <v>5269</v>
      </c>
      <c r="G164" s="3" t="n">
        <f aca="false">ROUND('[5]Schedule B-1(a) (B-1 footnote)'!$E$121*'Schedule I-1(d)(1)'!$H$21/100,0)+'[5]Schedule B-1(a) (B-1 footnote)'!$F$121+ROUND('[5]Schedule B-1(a) (B-1 footnote)'!$G$121*'Schedule I-1(d)(1)'!$H$21/100,0)</f>
        <v>74326</v>
      </c>
      <c r="H164" s="3" t="n">
        <f aca="false">G164-I164</f>
        <v>73602</v>
      </c>
      <c r="I164" s="3" t="n">
        <f aca="false">ROUND('[5]Schedule B-1(a) (B-1 footnote)'!$E$121*'Schedule I-1(d)(1)'!$H$32/100,0)+ROUND('[5]Schedule B-1(a) (B-1 footnote)'!$G$121*'Schedule I-1(d)(1)'!$H$32/100,0)</f>
        <v>724</v>
      </c>
      <c r="J164" s="3"/>
      <c r="L164" s="3"/>
    </row>
    <row r="165" customFormat="false" ht="15.75" hidden="false" customHeight="false" outlineLevel="0" collapsed="false">
      <c r="A165" s="1" t="n">
        <v>7</v>
      </c>
      <c r="B165" s="14" t="s">
        <v>143</v>
      </c>
      <c r="C165" s="1" t="s">
        <v>142</v>
      </c>
      <c r="D165" s="3" t="n">
        <f aca="false">SUM(E165:G165)</f>
        <v>-25850103</v>
      </c>
      <c r="E165" s="3" t="n">
        <f aca="false">'[5]Schedule B-1(a) (B-1 footnote)'!$G$32</f>
        <v>-2795147.99933184</v>
      </c>
      <c r="F165" s="3" t="n">
        <f aca="false">'[5]Schedule B-1(a) (B-1 footnote)'!$G$33</f>
        <v>-4746988.0002944</v>
      </c>
      <c r="G165" s="3" t="n">
        <f aca="false">H165+I165</f>
        <v>-18307967.0003738</v>
      </c>
      <c r="H165" s="3" t="n">
        <f aca="false">'[5]Schedule B-1(a) (B-1 footnote)'!$G$34</f>
        <v>-17363770.999447</v>
      </c>
      <c r="I165" s="3" t="n">
        <f aca="false">'[5]Schedule B-1(a) (B-1 footnote)'!$G$31</f>
        <v>-944196.00092672</v>
      </c>
      <c r="J165" s="3"/>
    </row>
    <row r="166" customFormat="false" ht="15.75" hidden="false" customHeight="false" outlineLevel="0" collapsed="false">
      <c r="A166" s="1" t="n">
        <v>8</v>
      </c>
      <c r="B166" s="14" t="s">
        <v>144</v>
      </c>
      <c r="C166" s="1" t="s">
        <v>142</v>
      </c>
      <c r="D166" s="13" t="n">
        <f aca="false">SUM(E166:G166)</f>
        <v>0</v>
      </c>
      <c r="E166" s="13" t="n">
        <f aca="false">ROUND((E162*'[5]Statement H-3'!$B$50),0)</f>
        <v>0</v>
      </c>
      <c r="F166" s="13" t="n">
        <f aca="false">ROUND((F162*'[5]Statement H-3'!$B$50),0)</f>
        <v>0</v>
      </c>
      <c r="G166" s="13" t="n">
        <f aca="false">SUM(H166:I166)</f>
        <v>0</v>
      </c>
      <c r="H166" s="13" t="n">
        <f aca="false">ROUND((H162*'[5]Statement H-3'!$B$50),0)</f>
        <v>0</v>
      </c>
      <c r="I166" s="13" t="n">
        <f aca="false">ROUND((I162*'[5]Statement H-3'!$B$50),0)</f>
        <v>0</v>
      </c>
      <c r="J166" s="3"/>
    </row>
    <row r="167" customFormat="false" ht="15.75" hidden="false" customHeight="false" outlineLevel="0" collapsed="false">
      <c r="A167" s="1" t="n">
        <v>9</v>
      </c>
      <c r="B167" s="14" t="s">
        <v>145</v>
      </c>
      <c r="C167" s="1" t="s">
        <v>146</v>
      </c>
      <c r="D167" s="12" t="n">
        <f aca="false">SUM(E167:G167)</f>
        <v>68347</v>
      </c>
      <c r="E167" s="12" t="n">
        <f aca="false">ROUND('[5]Schedule B-2'!$I$35*'Schedule I-1(d)(1)'!D17/100,0)</f>
        <v>4982</v>
      </c>
      <c r="F167" s="12" t="n">
        <f aca="false">ROUND('[5]Schedule B-2'!$I$35*'Schedule I-1(d)(1)'!D19/100,0)</f>
        <v>8883</v>
      </c>
      <c r="G167" s="12" t="n">
        <f aca="false">ROUND('[5]Schedule B-2'!$I$35*'Schedule I-1(d)(1)'!D21/100,0)</f>
        <v>54482</v>
      </c>
      <c r="H167" s="12" t="n">
        <f aca="false">G167-I167</f>
        <v>51909</v>
      </c>
      <c r="I167" s="12" t="n">
        <f aca="false">ROUND('[5]Schedule B-2'!$I$35*'Schedule I-1(d)(1)'!D32/100,0)</f>
        <v>2573</v>
      </c>
      <c r="J167" s="3"/>
    </row>
    <row r="168" customFormat="false" ht="15.75" hidden="false" customHeight="false" outlineLevel="0" collapsed="false">
      <c r="B168" s="14"/>
      <c r="D168" s="3"/>
      <c r="E168" s="3"/>
      <c r="F168" s="3"/>
      <c r="G168" s="3"/>
      <c r="H168" s="3"/>
      <c r="I168" s="3"/>
    </row>
    <row r="169" customFormat="false" ht="15.75" hidden="false" customHeight="false" outlineLevel="0" collapsed="false">
      <c r="A169" s="1" t="n">
        <v>10</v>
      </c>
      <c r="B169" s="14" t="s">
        <v>147</v>
      </c>
      <c r="D169" s="3" t="n">
        <f aca="false">D158+D160+D162+D164+D165+D166+D167</f>
        <v>135016953.03</v>
      </c>
      <c r="E169" s="3" t="n">
        <f aca="false">E158+E160+E162+E164+E165+E166+E167</f>
        <v>10817237.8406682</v>
      </c>
      <c r="F169" s="3" t="n">
        <f aca="false">F158+F160+F162+F164+F165+F166+F167</f>
        <v>58423232.9197056</v>
      </c>
      <c r="G169" s="3" t="n">
        <f aca="false">SUM(H169:I169)</f>
        <v>65776482.4996263</v>
      </c>
      <c r="H169" s="3" t="n">
        <f aca="false">H158+H160+H162+H164+H165+H166+H167</f>
        <v>60948761.030553</v>
      </c>
      <c r="I169" s="3" t="n">
        <f aca="false">I158+I160+I162+I164+I165+I166+I167</f>
        <v>4827721.46907328</v>
      </c>
      <c r="J169" s="3"/>
    </row>
    <row r="170" customFormat="false" ht="15.75" hidden="false" customHeight="false" outlineLevel="0" collapsed="false">
      <c r="B170" s="14"/>
      <c r="D170" s="3"/>
      <c r="E170" s="3"/>
      <c r="F170" s="3"/>
      <c r="G170" s="3"/>
      <c r="H170" s="3"/>
      <c r="I170" s="3"/>
    </row>
    <row r="171" customFormat="false" ht="16.5" hidden="false" customHeight="false" outlineLevel="0" collapsed="false">
      <c r="A171" s="1" t="n">
        <v>11</v>
      </c>
      <c r="B171" s="2" t="str">
        <f aca="false">"  RETURN ON RATE BASE AT "&amp;TEXT('[4]Statement F-2'!$H$20,"#0.00")&amp;"% 2/"</f>
        <v>  RETURN ON RATE BASE AT 10.52% 2/</v>
      </c>
      <c r="D171" s="20" t="n">
        <f aca="false">SUM(E171:G171)</f>
        <v>14202210</v>
      </c>
      <c r="E171" s="20" t="n">
        <f aca="false">ROUND(E169*'[4]Statement F-2'!$H$20/100,0)</f>
        <v>1137847</v>
      </c>
      <c r="F171" s="20" t="n">
        <f aca="false">ROUND(F169*'[4]Statement F-2'!$H$20/100,0)</f>
        <v>6145443</v>
      </c>
      <c r="G171" s="20" t="n">
        <f aca="false">SUM(H171:I171)</f>
        <v>6918920</v>
      </c>
      <c r="H171" s="20" t="n">
        <f aca="false">ROUND(H169*'[4]Statement F-2'!$H$20/100,0)</f>
        <v>6411100</v>
      </c>
      <c r="I171" s="20" t="n">
        <f aca="false">ROUND(I169*'[4]Statement F-2'!$H$20/100,0)</f>
        <v>507820</v>
      </c>
      <c r="J171" s="3"/>
    </row>
    <row r="172" customFormat="false" ht="16.5" hidden="false" customHeight="false" outlineLevel="0" collapsed="false">
      <c r="B172" s="14" t="s">
        <v>22</v>
      </c>
    </row>
    <row r="173" customFormat="false" ht="15.75" hidden="false" customHeight="false" outlineLevel="0" collapsed="false">
      <c r="B173" s="14"/>
    </row>
    <row r="174" customFormat="false" ht="15.75" hidden="false" customHeight="false" outlineLevel="0" collapsed="false">
      <c r="B174" s="2" t="s">
        <v>148</v>
      </c>
    </row>
    <row r="175" customFormat="false" ht="15.75" hidden="false" customHeight="false" outlineLevel="0" collapsed="false">
      <c r="B175" s="2" t="s">
        <v>149</v>
      </c>
    </row>
    <row r="176" customFormat="false" ht="15.75" hidden="false" customHeight="false" outlineLevel="0" collapsed="false">
      <c r="B176" s="2" t="s">
        <v>150</v>
      </c>
    </row>
    <row r="179" customFormat="false" ht="16.5" hidden="false" customHeight="false" outlineLevel="0" collapsed="false">
      <c r="B179" s="10" t="s">
        <v>151</v>
      </c>
    </row>
    <row r="181" customFormat="false" ht="15.75" hidden="false" customHeight="false" outlineLevel="0" collapsed="false">
      <c r="A181" s="1" t="n">
        <v>1</v>
      </c>
      <c r="B181" s="2" t="s">
        <v>30</v>
      </c>
      <c r="C181" s="1" t="s">
        <v>152</v>
      </c>
      <c r="D181" s="3" t="n">
        <f aca="false">SUM(E181:G181)</f>
        <v>15763986.41</v>
      </c>
      <c r="E181" s="3" t="n">
        <f aca="false">'[1]Schedule C-1'!$F$58+'[1]Schedule C-1'!$F$145</f>
        <v>15763986.41</v>
      </c>
      <c r="F181" s="3" t="n">
        <v>0</v>
      </c>
      <c r="G181" s="3" t="n">
        <f aca="false">SUM(H181:I181)</f>
        <v>0</v>
      </c>
      <c r="H181" s="3" t="n">
        <v>0</v>
      </c>
      <c r="I181" s="3" t="n">
        <v>0</v>
      </c>
      <c r="J181" s="3"/>
    </row>
    <row r="182" customFormat="false" ht="15.75" hidden="false" customHeight="false" outlineLevel="0" collapsed="false">
      <c r="B182" s="2" t="s">
        <v>22</v>
      </c>
      <c r="D182" s="3"/>
      <c r="E182" s="3"/>
      <c r="F182" s="3"/>
      <c r="G182" s="3"/>
      <c r="H182" s="3"/>
      <c r="I182" s="3"/>
    </row>
    <row r="183" customFormat="false" ht="15.75" hidden="false" customHeight="false" outlineLevel="0" collapsed="false">
      <c r="A183" s="1" t="n">
        <v>2</v>
      </c>
      <c r="B183" s="2" t="s">
        <v>32</v>
      </c>
      <c r="C183" s="1" t="s">
        <v>152</v>
      </c>
      <c r="D183" s="3" t="n">
        <f aca="false">SUM(E183:G183)</f>
        <v>28106548.06</v>
      </c>
      <c r="E183" s="3" t="n">
        <v>0</v>
      </c>
      <c r="F183" s="3" t="n">
        <f aca="false">'[1]Schedule C-1'!$F$75+'[1]Schedule C-1'!$F$146</f>
        <v>28106548.06</v>
      </c>
      <c r="G183" s="3" t="n">
        <f aca="false">SUM(H183:I183)</f>
        <v>0</v>
      </c>
      <c r="H183" s="3" t="n">
        <v>0</v>
      </c>
      <c r="I183" s="3" t="n">
        <v>0</v>
      </c>
      <c r="J183" s="3"/>
    </row>
    <row r="184" customFormat="false" ht="15.75" hidden="false" customHeight="false" outlineLevel="0" collapsed="false">
      <c r="D184" s="3"/>
      <c r="E184" s="3"/>
      <c r="F184" s="3"/>
      <c r="G184" s="3"/>
      <c r="H184" s="3"/>
      <c r="I184" s="3"/>
    </row>
    <row r="185" customFormat="false" ht="15.75" hidden="false" customHeight="false" outlineLevel="0" collapsed="false">
      <c r="A185" s="1" t="n">
        <v>3</v>
      </c>
      <c r="B185" s="2" t="s">
        <v>34</v>
      </c>
      <c r="C185" s="1" t="s">
        <v>152</v>
      </c>
      <c r="D185" s="3" t="n">
        <f aca="false">SUM(E185:G185)</f>
        <v>172285880.13</v>
      </c>
      <c r="E185" s="3" t="n">
        <v>0</v>
      </c>
      <c r="F185" s="3" t="n">
        <v>0</v>
      </c>
      <c r="G185" s="3" t="n">
        <f aca="false">SUM(H185:I185)</f>
        <v>172285880.13</v>
      </c>
      <c r="H185" s="3" t="n">
        <f aca="false">'[1]Schedule C-1'!$F$96+'[1]Schedule C-1'!$F$147</f>
        <v>165796199.92</v>
      </c>
      <c r="I185" s="3" t="n">
        <f aca="false">'[1]Schedule C-1'!$F$106+'[1]Schedule C-1'!$F$148</f>
        <v>6489680.21</v>
      </c>
      <c r="J185" s="3"/>
    </row>
    <row r="186" customFormat="false" ht="15.75" hidden="false" customHeight="false" outlineLevel="0" collapsed="false">
      <c r="B186" s="2" t="s">
        <v>22</v>
      </c>
      <c r="D186" s="3"/>
      <c r="E186" s="3"/>
      <c r="F186" s="3"/>
      <c r="G186" s="3"/>
      <c r="H186" s="3"/>
      <c r="I186" s="3"/>
    </row>
    <row r="187" customFormat="false" ht="15.75" hidden="false" customHeight="false" outlineLevel="0" collapsed="false">
      <c r="A187" s="1" t="n">
        <v>4</v>
      </c>
      <c r="B187" s="2" t="s">
        <v>153</v>
      </c>
      <c r="C187" s="1" t="s">
        <v>152</v>
      </c>
      <c r="D187" s="3" t="n">
        <f aca="false">+'[1]Schedule C-1'!$F$134+'[1]Schedule C-1'!$F$149+'[1]Schedule C-1'!$F$150</f>
        <v>26384332.99</v>
      </c>
      <c r="E187" s="3" t="n">
        <f aca="false">ROUND((('[1]Schedule C-1'!$F$128+'[1]Schedule C-1'!$F$149)*'Schedule I-1(d)(1)'!$D$17)/100,0)</f>
        <v>1914755</v>
      </c>
      <c r="F187" s="3" t="n">
        <f aca="false">ROUND((('[1]Schedule C-1'!$F$128+'[1]Schedule C-1'!$F$149)*'Schedule I-1(d)(1)'!$D$19)/100,0)</f>
        <v>3413930</v>
      </c>
      <c r="G187" s="3" t="n">
        <f aca="false">H187+I187</f>
        <v>21055647.57</v>
      </c>
      <c r="H187" s="3" t="n">
        <f aca="false">ROUND((((('[1]Schedule C-1'!$F$128+'[1]Schedule C-1'!$F$149)*'Schedule I-1(d)(1)'!$D$21)/100)*'Schedule I-1(d)(1)'!$D$30)/100,0)-1</f>
        <v>20151211</v>
      </c>
      <c r="I187" s="3" t="n">
        <f aca="false">ROUND((((('[1]Schedule C-1'!$F$128+'[1]Schedule C-1'!$F$149)*'Schedule I-1(d)(1)'!$D$21)/100)*'Schedule I-1(d)(1)'!$D$32)/100,0)+'[1]Schedule C-1'!$F$133+'[1]Schedule C-1'!$F$150</f>
        <v>904436.57</v>
      </c>
      <c r="J187" s="3"/>
    </row>
    <row r="188" customFormat="false" ht="15.75" hidden="false" customHeight="false" outlineLevel="0" collapsed="false">
      <c r="D188" s="3"/>
      <c r="E188" s="3"/>
      <c r="F188" s="3"/>
      <c r="G188" s="3"/>
      <c r="H188" s="3"/>
      <c r="I188" s="3"/>
    </row>
    <row r="189" customFormat="false" ht="15.75" hidden="false" customHeight="false" outlineLevel="0" collapsed="false">
      <c r="A189" s="1" t="n">
        <v>5</v>
      </c>
      <c r="B189" s="2" t="s">
        <v>154</v>
      </c>
      <c r="C189" s="1" t="s">
        <v>155</v>
      </c>
      <c r="D189" s="3" t="n">
        <f aca="false">SUM(E189:G189)</f>
        <v>40274229</v>
      </c>
      <c r="E189" s="3" t="n">
        <v>0</v>
      </c>
      <c r="F189" s="3" t="n">
        <f aca="false">'[1]Statement C'!$K$21</f>
        <v>40274229</v>
      </c>
      <c r="G189" s="3" t="n">
        <f aca="false">SUM(H189:I189)</f>
        <v>0</v>
      </c>
      <c r="H189" s="3" t="n">
        <v>0</v>
      </c>
      <c r="I189" s="3" t="n">
        <v>0</v>
      </c>
      <c r="J189" s="3"/>
    </row>
    <row r="190" customFormat="false" ht="15.75" hidden="false" customHeight="false" outlineLevel="0" collapsed="false">
      <c r="D190" s="3"/>
      <c r="E190" s="3"/>
      <c r="F190" s="3"/>
      <c r="G190" s="3"/>
      <c r="H190" s="3"/>
      <c r="I190" s="3"/>
    </row>
    <row r="191" customFormat="false" ht="15.75" hidden="false" customHeight="false" outlineLevel="0" collapsed="false">
      <c r="A191" s="1" t="n">
        <v>6</v>
      </c>
      <c r="B191" s="2" t="s">
        <v>156</v>
      </c>
      <c r="C191" s="1" t="s">
        <v>155</v>
      </c>
      <c r="D191" s="3" t="n">
        <f aca="false">SUM(E191:G191)</f>
        <v>1568450</v>
      </c>
      <c r="E191" s="3" t="n">
        <v>0</v>
      </c>
      <c r="F191" s="3" t="n">
        <f aca="false">'[1]Statement C'!$K$22</f>
        <v>1568450</v>
      </c>
      <c r="G191" s="3" t="n">
        <f aca="false">SUM(H191:I191)</f>
        <v>0</v>
      </c>
      <c r="H191" s="3" t="n">
        <v>0</v>
      </c>
      <c r="I191" s="3" t="n">
        <v>0</v>
      </c>
      <c r="J191" s="3"/>
    </row>
    <row r="192" customFormat="false" ht="15.75" hidden="false" customHeight="false" outlineLevel="0" collapsed="false">
      <c r="D192" s="3"/>
      <c r="E192" s="3"/>
      <c r="F192" s="3"/>
      <c r="G192" s="3"/>
      <c r="H192" s="3"/>
      <c r="I192" s="3"/>
    </row>
    <row r="193" customFormat="false" ht="15.75" hidden="false" customHeight="false" outlineLevel="0" collapsed="false">
      <c r="A193" s="1" t="n">
        <v>7</v>
      </c>
      <c r="B193" s="2" t="s">
        <v>157</v>
      </c>
      <c r="C193" s="1" t="s">
        <v>158</v>
      </c>
      <c r="D193" s="13" t="n">
        <f aca="false">SUM(E193:G193)</f>
        <v>0</v>
      </c>
      <c r="E193" s="13" t="n">
        <v>0</v>
      </c>
      <c r="F193" s="13" t="n">
        <v>0</v>
      </c>
      <c r="G193" s="13" t="n">
        <f aca="false">SUM(H193:I193)</f>
        <v>0</v>
      </c>
      <c r="H193" s="13" t="n">
        <v>0</v>
      </c>
      <c r="I193" s="13" t="n">
        <v>0</v>
      </c>
      <c r="J193" s="3"/>
    </row>
    <row r="194" customFormat="false" ht="15.75" hidden="false" customHeight="false" outlineLevel="0" collapsed="false">
      <c r="D194" s="13"/>
      <c r="E194" s="13"/>
      <c r="F194" s="13"/>
      <c r="G194" s="13"/>
      <c r="H194" s="13"/>
      <c r="I194" s="13"/>
    </row>
    <row r="195" customFormat="false" ht="15.75" hidden="false" customHeight="false" outlineLevel="0" collapsed="false">
      <c r="A195" s="1" t="n">
        <v>8</v>
      </c>
      <c r="B195" s="2" t="s">
        <v>159</v>
      </c>
      <c r="C195" s="1" t="s">
        <v>158</v>
      </c>
      <c r="D195" s="12" t="n">
        <f aca="false">SUM(E195:G195)</f>
        <v>106758</v>
      </c>
      <c r="E195" s="12" t="n">
        <v>0</v>
      </c>
      <c r="F195" s="12" t="n">
        <v>0</v>
      </c>
      <c r="G195" s="12" t="n">
        <f aca="false">SUM(H195:I195)</f>
        <v>106758</v>
      </c>
      <c r="H195" s="12" t="n">
        <f aca="false">'[1]Schedule C-1'!$F$17</f>
        <v>106758</v>
      </c>
      <c r="I195" s="12" t="n">
        <v>0</v>
      </c>
      <c r="J195" s="3"/>
    </row>
    <row r="196" customFormat="false" ht="15.75" hidden="false" customHeight="false" outlineLevel="0" collapsed="false">
      <c r="D196" s="3"/>
      <c r="E196" s="3"/>
      <c r="F196" s="3"/>
      <c r="G196" s="3"/>
      <c r="H196" s="3"/>
      <c r="I196" s="3"/>
    </row>
    <row r="197" customFormat="false" ht="16.5" hidden="false" customHeight="false" outlineLevel="0" collapsed="false">
      <c r="A197" s="1" t="n">
        <v>9</v>
      </c>
      <c r="B197" s="2" t="s">
        <v>160</v>
      </c>
      <c r="D197" s="20" t="n">
        <f aca="false">SUM(D181:D195)-1</f>
        <v>284490183.59</v>
      </c>
      <c r="E197" s="20" t="n">
        <f aca="false">SUM(E181:E195)</f>
        <v>17678741.41</v>
      </c>
      <c r="F197" s="20" t="n">
        <f aca="false">SUM(F181:F195)</f>
        <v>73363157.06</v>
      </c>
      <c r="G197" s="20" t="n">
        <f aca="false">SUM(G181:G195)</f>
        <v>193448285.7</v>
      </c>
      <c r="H197" s="20" t="n">
        <f aca="false">SUM(H181:H195)</f>
        <v>186054168.92</v>
      </c>
      <c r="I197" s="20" t="n">
        <f aca="false">SUM(I181:I195)</f>
        <v>7394116.78</v>
      </c>
      <c r="J197" s="3"/>
    </row>
    <row r="198" customFormat="false" ht="16.5" hidden="false" customHeight="false" outlineLevel="0" collapsed="false">
      <c r="D198" s="13"/>
      <c r="E198" s="13"/>
      <c r="F198" s="13"/>
      <c r="G198" s="13"/>
      <c r="H198" s="13"/>
      <c r="I198" s="13"/>
      <c r="J198" s="3"/>
    </row>
    <row r="199" customFormat="false" ht="15.75" hidden="false" customHeight="false" outlineLevel="0" collapsed="false">
      <c r="D199" s="13"/>
      <c r="E199" s="13"/>
      <c r="F199" s="13"/>
      <c r="G199" s="13"/>
      <c r="H199" s="13"/>
      <c r="I199" s="13"/>
      <c r="J199" s="3"/>
    </row>
    <row r="200" customFormat="false" ht="15.75" hidden="false" customHeight="false" outlineLevel="0" collapsed="false">
      <c r="B200" s="2" t="str">
        <f aca="false">"1/  LINE 4: "&amp;TEXT('[1]Schedule C-1'!$F$133+'[1]Schedule C-1'!$F$150,"$###,###")&amp;" DIRECTLY ALLOCATED TO THE MAPLETON EXTENSION.  REMAINDER ALLOCATED TO ALL FUNCTIONS.  GENERAL PLANT ALLOCATED TO TRANSMISSION"</f>
        <v>1/  LINE 4: $116,175 DIRECTLY ALLOCATED TO THE MAPLETON EXTENSION.  REMAINDER ALLOCATED TO ALL FUNCTIONS.  GENERAL PLANT ALLOCATED TO TRANSMISSION</v>
      </c>
      <c r="J200" s="3"/>
    </row>
    <row r="201" customFormat="false" ht="15.75" hidden="false" customHeight="false" outlineLevel="0" collapsed="false">
      <c r="B201" s="2" t="s">
        <v>86</v>
      </c>
      <c r="J201" s="3"/>
    </row>
    <row r="202" customFormat="false" ht="15.75" hidden="false" customHeight="false" outlineLevel="0" collapsed="false">
      <c r="B202" s="2" t="s">
        <v>87</v>
      </c>
      <c r="J202" s="3"/>
    </row>
    <row r="205" customFormat="false" ht="16.5" hidden="false" customHeight="false" outlineLevel="0" collapsed="false">
      <c r="B205" s="10" t="s">
        <v>161</v>
      </c>
    </row>
    <row r="206" customFormat="false" ht="16.5" hidden="false" customHeight="false" outlineLevel="0" collapsed="false">
      <c r="B206" s="10" t="s">
        <v>162</v>
      </c>
    </row>
    <row r="208" customFormat="false" ht="15.75" hidden="false" customHeight="false" outlineLevel="0" collapsed="false">
      <c r="B208" s="2" t="s">
        <v>163</v>
      </c>
    </row>
    <row r="209" customFormat="false" ht="15.75" hidden="false" customHeight="false" outlineLevel="0" collapsed="false">
      <c r="B209" s="2" t="s">
        <v>164</v>
      </c>
    </row>
    <row r="210" customFormat="false" ht="15.75" hidden="false" customHeight="false" outlineLevel="0" collapsed="false">
      <c r="A210" s="1" t="n">
        <v>1</v>
      </c>
      <c r="B210" s="2" t="s">
        <v>165</v>
      </c>
      <c r="C210" s="1" t="s">
        <v>166</v>
      </c>
      <c r="D210" s="3" t="n">
        <f aca="false">SUM(E210:G210)</f>
        <v>3276155.57</v>
      </c>
      <c r="E210" s="3" t="n">
        <f aca="false">'[1]Schedule D-1'!$I$56-'[1]Schedule D-1'!$H$56</f>
        <v>3276155.57</v>
      </c>
      <c r="F210" s="3" t="n">
        <v>0</v>
      </c>
      <c r="G210" s="3" t="n">
        <f aca="false">SUM(H210:I210)</f>
        <v>0</v>
      </c>
      <c r="H210" s="3" t="n">
        <v>0</v>
      </c>
      <c r="I210" s="3" t="n">
        <v>0</v>
      </c>
      <c r="J210" s="3"/>
      <c r="K210" s="13"/>
    </row>
    <row r="211" customFormat="false" ht="15.75" hidden="false" customHeight="false" outlineLevel="0" collapsed="false">
      <c r="A211" s="1" t="n">
        <v>2</v>
      </c>
      <c r="B211" s="2" t="s">
        <v>167</v>
      </c>
      <c r="C211" s="1" t="s">
        <v>166</v>
      </c>
      <c r="D211" s="3" t="n">
        <f aca="false">SUM(E211:G211)</f>
        <v>8308163.91</v>
      </c>
      <c r="E211" s="3" t="n">
        <v>0</v>
      </c>
      <c r="F211" s="3" t="n">
        <f aca="false">'[1]Schedule D-1'!$I$76-('[1]Schedule D-1'!$I$66+'[1]Schedule D-1'!$I$68)-'[1]Schedule D-1'!$H$76</f>
        <v>8308163.91</v>
      </c>
      <c r="G211" s="3" t="n">
        <f aca="false">SUM(H211:I211)</f>
        <v>0</v>
      </c>
      <c r="H211" s="3" t="n">
        <v>0</v>
      </c>
      <c r="I211" s="3" t="n">
        <v>0</v>
      </c>
      <c r="J211" s="3"/>
    </row>
    <row r="212" customFormat="false" ht="15.75" hidden="false" customHeight="false" outlineLevel="0" collapsed="false">
      <c r="A212" s="1" t="n">
        <v>3</v>
      </c>
      <c r="B212" s="2" t="s">
        <v>78</v>
      </c>
      <c r="C212" s="1" t="s">
        <v>166</v>
      </c>
      <c r="D212" s="3" t="n">
        <f aca="false">SUM(E212:G212)</f>
        <v>536673.23</v>
      </c>
      <c r="E212" s="3" t="n">
        <v>0</v>
      </c>
      <c r="F212" s="3" t="n">
        <f aca="false">'[1]Schedule D-1'!$I$66+'[1]Schedule D-1'!$I$68-('[1]Schedule D-1'!$H$66+'[1]Schedule D-1'!$H$68)</f>
        <v>536673.23</v>
      </c>
      <c r="G212" s="3" t="n">
        <f aca="false">SUM(H212:I212)</f>
        <v>0</v>
      </c>
      <c r="H212" s="3" t="n">
        <v>0</v>
      </c>
      <c r="I212" s="3" t="n">
        <v>0</v>
      </c>
      <c r="J212" s="3"/>
    </row>
    <row r="213" customFormat="false" ht="15.75" hidden="false" customHeight="false" outlineLevel="0" collapsed="false">
      <c r="A213" s="1" t="n">
        <v>4</v>
      </c>
      <c r="B213" s="2" t="s">
        <v>79</v>
      </c>
      <c r="C213" s="1" t="s">
        <v>166</v>
      </c>
      <c r="D213" s="3" t="n">
        <f aca="false">SUM(E213:G213)</f>
        <v>99943290.87</v>
      </c>
      <c r="E213" s="3" t="n">
        <v>0</v>
      </c>
      <c r="F213" s="3" t="n">
        <v>0</v>
      </c>
      <c r="G213" s="3" t="n">
        <f aca="false">SUM(H213:I213)</f>
        <v>99943290.87</v>
      </c>
      <c r="H213" s="3" t="n">
        <f aca="false">'[1]Schedule D-1'!$I$98-'[1]Schedule D-1'!$H$98</f>
        <v>98699282.14</v>
      </c>
      <c r="I213" s="3" t="n">
        <f aca="false">'[1]Schedule D-1'!$I$109-'[1]Schedule D-1'!$H$109</f>
        <v>1244008.73</v>
      </c>
      <c r="J213" s="3"/>
      <c r="K213" s="13"/>
    </row>
    <row r="214" customFormat="false" ht="15.75" hidden="false" customHeight="false" outlineLevel="0" collapsed="false">
      <c r="A214" s="1" t="n">
        <v>5</v>
      </c>
      <c r="B214" s="2" t="s">
        <v>80</v>
      </c>
      <c r="C214" s="1" t="s">
        <v>166</v>
      </c>
      <c r="D214" s="12" t="n">
        <f aca="false">'[1]Schedule D-1'!$I$140-'[1]Schedule D-1'!$H$140</f>
        <v>13284178.81</v>
      </c>
      <c r="E214" s="12" t="n">
        <f aca="false">ROUND((('[1]Schedule D-1'!$I$132-'[1]Schedule D-1'!$H$132)*'Schedule I-1(d)(1)'!$D$17)/100,0)</f>
        <v>964467</v>
      </c>
      <c r="F214" s="12" t="n">
        <f aca="false">ROUND((('[1]Schedule D-1'!$I$132-'[1]Schedule D-1'!$H$132)*'Schedule I-1(d)(1)'!$D$19)/100,0)</f>
        <v>1719606</v>
      </c>
      <c r="G214" s="12" t="n">
        <f aca="false">H214+I214</f>
        <v>10600105.58</v>
      </c>
      <c r="H214" s="12" t="n">
        <f aca="false">ROUND((((('[1]Schedule D-1'!$I$132-'[1]Schedule D-1'!$H$132)*'Schedule I-1(d)(1)'!$D$21)/100)*'Schedule I-1(d)(1)'!$D$30)/100,0)</f>
        <v>10150222</v>
      </c>
      <c r="I214" s="12" t="n">
        <f aca="false">ROUND((((('[1]Schedule D-1'!$I$132-'[1]Schedule D-1'!$H$132)*'Schedule I-1(d)(1)'!$D$21)/100)*'Schedule I-1(d)(1)'!$D$32)/100,0)+'[1]Schedule D-1'!$I$139+'[1]Schedule D-1'!$I$137</f>
        <v>449883.58</v>
      </c>
      <c r="J214" s="3"/>
      <c r="K214" s="13"/>
    </row>
    <row r="215" customFormat="false" ht="15.75" hidden="false" customHeight="false" outlineLevel="0" collapsed="false">
      <c r="A215" s="1" t="n">
        <v>6</v>
      </c>
      <c r="B215" s="2" t="s">
        <v>168</v>
      </c>
      <c r="D215" s="3" t="n">
        <f aca="false">SUM(D210:D214)</f>
        <v>125348462.39</v>
      </c>
      <c r="E215" s="3" t="n">
        <f aca="false">SUM(E210:E214)</f>
        <v>4240622.57</v>
      </c>
      <c r="F215" s="3" t="n">
        <f aca="false">SUM(F210:F214)</f>
        <v>10564443.14</v>
      </c>
      <c r="G215" s="3" t="n">
        <f aca="false">SUM(G210:G214)</f>
        <v>110543396.45</v>
      </c>
      <c r="H215" s="3" t="n">
        <f aca="false">SUM(H210:H214)</f>
        <v>108849504.14</v>
      </c>
      <c r="I215" s="3" t="n">
        <f aca="false">SUM(I210:I214)</f>
        <v>1693892.31</v>
      </c>
      <c r="J215" s="3"/>
    </row>
    <row r="216" customFormat="false" ht="15.75" hidden="false" customHeight="false" outlineLevel="0" collapsed="false">
      <c r="A216" s="1" t="n">
        <v>7</v>
      </c>
      <c r="B216" s="2" t="s">
        <v>169</v>
      </c>
      <c r="C216" s="1" t="s">
        <v>166</v>
      </c>
      <c r="D216" s="12" t="n">
        <f aca="false">SUM(E216:G216)</f>
        <v>0</v>
      </c>
      <c r="E216" s="12" t="n">
        <f aca="false">'[1]Schedule D-1'!$H$56+ROUND('[1]Schedule D-1'!$H$132*'Schedule I-1(d)(1)'!$D$17/100,0)</f>
        <v>0</v>
      </c>
      <c r="F216" s="12" t="n">
        <f aca="false">'[1]Schedule D-1'!$H$76+ROUND('[1]Schedule D-1'!$H$132*'Schedule I-1(d)(1)'!$D$19/100,0)</f>
        <v>0</v>
      </c>
      <c r="G216" s="12" t="n">
        <f aca="false">SUM(H216:I216)</f>
        <v>0</v>
      </c>
      <c r="H216" s="12" t="n">
        <f aca="false">'[1]Schedule D-1'!$H$98+ROUND(('[1]Schedule D-1'!$H$132*'Schedule I-1(d)(1)'!$D$21/100)*'Schedule I-1(d)(1)'!$D$30/100,0)</f>
        <v>0</v>
      </c>
      <c r="I216" s="12" t="n">
        <f aca="false">'[1]Schedule D-1'!$H$109+ROUND(('[1]Schedule D-1'!$H$132*'Schedule I-1(d)(1)'!$D$21/100)*'Schedule I-1(d)(1)'!$D$32/100,0)+'[1]Schedule D-1'!$H$139</f>
        <v>0</v>
      </c>
      <c r="J216" s="3"/>
    </row>
    <row r="217" customFormat="false" ht="15.75" hidden="false" customHeight="false" outlineLevel="0" collapsed="false">
      <c r="A217" s="1" t="n">
        <v>8</v>
      </c>
      <c r="B217" s="2" t="s">
        <v>170</v>
      </c>
      <c r="D217" s="3" t="n">
        <f aca="false">D215+D216</f>
        <v>125348462.39</v>
      </c>
      <c r="E217" s="3" t="n">
        <f aca="false">E215+E216</f>
        <v>4240622.57</v>
      </c>
      <c r="F217" s="3" t="n">
        <f aca="false">F215+F216</f>
        <v>10564443.14</v>
      </c>
      <c r="G217" s="3" t="n">
        <f aca="false">H217+I217</f>
        <v>110543396.45</v>
      </c>
      <c r="H217" s="3" t="n">
        <f aca="false">H215+H216</f>
        <v>108849504.14</v>
      </c>
      <c r="I217" s="3" t="n">
        <f aca="false">I215+I216</f>
        <v>1693892.31</v>
      </c>
      <c r="J217" s="3"/>
    </row>
    <row r="218" customFormat="false" ht="15.75" hidden="false" customHeight="false" outlineLevel="0" collapsed="false">
      <c r="D218" s="3"/>
      <c r="E218" s="3"/>
      <c r="F218" s="3"/>
      <c r="G218" s="3"/>
      <c r="H218" s="3"/>
      <c r="I218" s="3"/>
      <c r="K218" s="13"/>
    </row>
    <row r="219" customFormat="false" ht="15.75" hidden="false" customHeight="false" outlineLevel="0" collapsed="false">
      <c r="B219" s="2" t="s">
        <v>171</v>
      </c>
      <c r="D219" s="3"/>
      <c r="E219" s="3"/>
      <c r="F219" s="3"/>
      <c r="G219" s="3"/>
      <c r="H219" s="3"/>
      <c r="I219" s="3"/>
      <c r="K219" s="13"/>
    </row>
    <row r="220" customFormat="false" ht="15.75" hidden="false" customHeight="false" outlineLevel="0" collapsed="false">
      <c r="A220" s="1" t="n">
        <v>9</v>
      </c>
      <c r="B220" s="2" t="s">
        <v>172</v>
      </c>
      <c r="C220" s="1" t="s">
        <v>166</v>
      </c>
      <c r="D220" s="12" t="n">
        <f aca="false">SUM(E220:G220)</f>
        <v>101789</v>
      </c>
      <c r="E220" s="12" t="n">
        <v>0</v>
      </c>
      <c r="F220" s="12" t="n">
        <v>0</v>
      </c>
      <c r="G220" s="12" t="n">
        <f aca="false">SUM(H220:I220)</f>
        <v>101789</v>
      </c>
      <c r="H220" s="12" t="n">
        <f aca="false">'[1]Schedule D-1'!$I$143</f>
        <v>101789</v>
      </c>
      <c r="I220" s="12" t="n">
        <v>0</v>
      </c>
      <c r="J220" s="3"/>
      <c r="K220" s="13"/>
    </row>
    <row r="221" customFormat="false" ht="15.75" hidden="false" customHeight="false" outlineLevel="0" collapsed="false">
      <c r="A221" s="2"/>
      <c r="D221" s="3"/>
      <c r="E221" s="3"/>
      <c r="F221" s="3"/>
      <c r="G221" s="3"/>
      <c r="H221" s="3"/>
      <c r="I221" s="3"/>
    </row>
    <row r="222" customFormat="false" ht="16.5" hidden="false" customHeight="false" outlineLevel="0" collapsed="false">
      <c r="A222" s="1" t="n">
        <v>10</v>
      </c>
      <c r="B222" s="2" t="s">
        <v>173</v>
      </c>
      <c r="D222" s="20" t="n">
        <f aca="false">D217+D220</f>
        <v>125450251.39</v>
      </c>
      <c r="E222" s="20" t="n">
        <f aca="false">E217+E220</f>
        <v>4240622.57</v>
      </c>
      <c r="F222" s="20" t="n">
        <f aca="false">F217+F220</f>
        <v>10564443.14</v>
      </c>
      <c r="G222" s="20" t="n">
        <f aca="false">G217+G220</f>
        <v>110645185.45</v>
      </c>
      <c r="H222" s="20" t="n">
        <f aca="false">H217+H220</f>
        <v>108951293.14</v>
      </c>
      <c r="I222" s="20" t="n">
        <f aca="false">I217+I220</f>
        <v>1693892.31</v>
      </c>
      <c r="J222" s="3"/>
    </row>
    <row r="223" customFormat="false" ht="16.5" hidden="false" customHeight="false" outlineLevel="0" collapsed="false">
      <c r="D223" s="13"/>
      <c r="E223" s="13"/>
      <c r="F223" s="13"/>
      <c r="G223" s="13"/>
      <c r="H223" s="13"/>
      <c r="I223" s="13"/>
      <c r="J223" s="3"/>
    </row>
    <row r="224" customFormat="false" ht="15.75" hidden="false" customHeight="false" outlineLevel="0" collapsed="false">
      <c r="D224" s="13"/>
      <c r="E224" s="13"/>
      <c r="F224" s="13"/>
      <c r="G224" s="13"/>
      <c r="H224" s="13"/>
      <c r="I224" s="13"/>
      <c r="J224" s="3"/>
    </row>
    <row r="225" customFormat="false" ht="15.75" hidden="false" customHeight="false" outlineLevel="0" collapsed="false">
      <c r="B225" s="2" t="str">
        <f aca="false">"1/  LINE 5: "&amp;TEXT('[1]Schedule D-1'!$I$139,"$###,###")&amp;" DIRECTLY ALLOCATED TO THE MAPLETON EXTENSION.  REMAINDER ALLOCATED TO ALL FUNCTIONS.  GENERAL PLANT ALLOCATED TO TRANSMISSION"</f>
        <v>1/  LINE 5: $52,834 DIRECTLY ALLOCATED TO THE MAPLETON EXTENSION.  REMAINDER ALLOCATED TO ALL FUNCTIONS.  GENERAL PLANT ALLOCATED TO TRANSMISSION</v>
      </c>
      <c r="D225" s="13"/>
      <c r="E225" s="13"/>
      <c r="F225" s="13"/>
      <c r="G225" s="13"/>
      <c r="H225" s="13"/>
      <c r="I225" s="13"/>
      <c r="J225" s="3"/>
    </row>
    <row r="226" customFormat="false" ht="15.75" hidden="false" customHeight="false" outlineLevel="0" collapsed="false">
      <c r="B226" s="2" t="s">
        <v>86</v>
      </c>
      <c r="D226" s="13"/>
      <c r="E226" s="13"/>
      <c r="F226" s="13"/>
      <c r="G226" s="13"/>
      <c r="H226" s="13"/>
      <c r="I226" s="13"/>
      <c r="J226" s="3"/>
    </row>
    <row r="227" customFormat="false" ht="15.75" hidden="false" customHeight="false" outlineLevel="0" collapsed="false">
      <c r="B227" s="2" t="s">
        <v>87</v>
      </c>
      <c r="D227" s="13"/>
      <c r="E227" s="13"/>
      <c r="F227" s="13"/>
      <c r="G227" s="13"/>
      <c r="H227" s="13"/>
      <c r="I227" s="13"/>
      <c r="J227" s="3"/>
    </row>
    <row r="228" customFormat="false" ht="15.75" hidden="false" customHeight="false" outlineLevel="0" collapsed="false">
      <c r="A228" s="2"/>
      <c r="C228" s="2"/>
    </row>
    <row r="229" customFormat="false" ht="15.75" hidden="false" customHeight="false" outlineLevel="0" collapsed="false">
      <c r="A229" s="2"/>
      <c r="C229" s="2"/>
    </row>
    <row r="230" customFormat="false" ht="16.5" hidden="false" customHeight="false" outlineLevel="0" collapsed="false">
      <c r="B230" s="10" t="s">
        <v>174</v>
      </c>
    </row>
    <row r="232" customFormat="false" ht="15.75" hidden="false" customHeight="false" outlineLevel="0" collapsed="false">
      <c r="A232" s="1" t="n">
        <v>1</v>
      </c>
      <c r="B232" s="2" t="s">
        <v>175</v>
      </c>
      <c r="C232" s="1" t="s">
        <v>176</v>
      </c>
      <c r="D232" s="3" t="n">
        <f aca="false">'[4]Statement E'!$D$16</f>
        <v>2127357.876</v>
      </c>
      <c r="E232" s="3" t="n">
        <f aca="false">ROUND($D$232*'Schedule I-1(d)(1)'!D17/100,0)</f>
        <v>155069</v>
      </c>
      <c r="F232" s="3" t="n">
        <f aca="false">ROUND($D$232*'Schedule I-1(d)(1)'!D19/100,0)</f>
        <v>276481</v>
      </c>
      <c r="G232" s="3" t="n">
        <f aca="false">ROUND($D$232*'Schedule I-1(d)(1)'!D21/100,0)-0.5</f>
        <v>1695807.5</v>
      </c>
      <c r="H232" s="3" t="n">
        <f aca="false">G232-I232</f>
        <v>1631969.5</v>
      </c>
      <c r="I232" s="3" t="n">
        <f aca="false">ROUND(G232*'Schedule I-1(d)(1)'!D32/100,0)</f>
        <v>63838</v>
      </c>
      <c r="J232" s="3"/>
    </row>
    <row r="233" customFormat="false" ht="15.75" hidden="false" customHeight="false" outlineLevel="0" collapsed="false">
      <c r="D233" s="3"/>
      <c r="E233" s="3"/>
      <c r="F233" s="3"/>
      <c r="G233" s="3"/>
      <c r="H233" s="3"/>
      <c r="I233" s="3"/>
      <c r="K233" s="13"/>
    </row>
    <row r="234" customFormat="false" ht="15.75" hidden="false" customHeight="false" outlineLevel="0" collapsed="false">
      <c r="A234" s="1" t="n">
        <v>2</v>
      </c>
      <c r="B234" s="2" t="s">
        <v>177</v>
      </c>
      <c r="C234" s="1" t="s">
        <v>176</v>
      </c>
      <c r="D234" s="3" t="n">
        <f aca="false">'[4]Statement E'!$D$17</f>
        <v>151889.5938</v>
      </c>
      <c r="E234" s="3" t="n">
        <f aca="false">ROUND($D$234*'Schedule I-1(d)(1)'!D17/100,0)</f>
        <v>11072</v>
      </c>
      <c r="F234" s="3" t="n">
        <f aca="false">ROUND($D$234*'Schedule I-1(d)(1)'!D19/100,0)</f>
        <v>19740</v>
      </c>
      <c r="G234" s="3" t="n">
        <f aca="false">ROUND($D$234*'Schedule I-1(d)(1)'!D21/100,0)-0.25</f>
        <v>121077.75</v>
      </c>
      <c r="H234" s="3" t="n">
        <f aca="false">G234-I234</f>
        <v>116519.75</v>
      </c>
      <c r="I234" s="3" t="n">
        <f aca="false">ROUND(G234*'Schedule I-1(d)(1)'!D32/100,0)</f>
        <v>4558</v>
      </c>
      <c r="J234" s="3"/>
      <c r="K234" s="13"/>
    </row>
    <row r="235" customFormat="false" ht="15.75" hidden="false" customHeight="false" outlineLevel="0" collapsed="false">
      <c r="D235" s="3"/>
      <c r="E235" s="3"/>
      <c r="F235" s="3"/>
      <c r="G235" s="3"/>
      <c r="H235" s="3"/>
      <c r="I235" s="3"/>
      <c r="K235" s="13"/>
    </row>
    <row r="236" customFormat="false" ht="15.75" hidden="false" customHeight="false" outlineLevel="0" collapsed="false">
      <c r="A236" s="1" t="n">
        <v>3</v>
      </c>
      <c r="B236" s="2" t="s">
        <v>178</v>
      </c>
      <c r="C236" s="1" t="s">
        <v>176</v>
      </c>
      <c r="D236" s="3" t="n">
        <f aca="false">'[4]Statement E'!$D$18</f>
        <v>-664344</v>
      </c>
      <c r="E236" s="3" t="n">
        <v>0</v>
      </c>
      <c r="F236" s="3" t="n">
        <v>0</v>
      </c>
      <c r="G236" s="3" t="n">
        <f aca="false">SUM(H236:I236)</f>
        <v>-664344</v>
      </c>
      <c r="H236" s="3" t="n">
        <f aca="false">D236</f>
        <v>-664344</v>
      </c>
      <c r="I236" s="3" t="n">
        <v>0</v>
      </c>
      <c r="J236" s="3"/>
      <c r="K236" s="13"/>
    </row>
    <row r="237" customFormat="false" ht="15.75" hidden="false" customHeight="false" outlineLevel="0" collapsed="false">
      <c r="D237" s="3"/>
      <c r="E237" s="3"/>
      <c r="F237" s="3"/>
      <c r="G237" s="3"/>
      <c r="H237" s="3"/>
      <c r="I237" s="3"/>
      <c r="K237" s="13"/>
    </row>
    <row r="238" customFormat="false" ht="15.75" hidden="false" customHeight="false" outlineLevel="0" collapsed="false">
      <c r="A238" s="1" t="n">
        <v>4</v>
      </c>
      <c r="B238" s="2" t="s">
        <v>179</v>
      </c>
      <c r="C238" s="1" t="s">
        <v>176</v>
      </c>
      <c r="D238" s="12" t="n">
        <f aca="false">'[4]Statement E'!$D$19</f>
        <v>61134</v>
      </c>
      <c r="E238" s="12" t="n">
        <v>0</v>
      </c>
      <c r="F238" s="12" t="n">
        <f aca="false">D238</f>
        <v>61134</v>
      </c>
      <c r="G238" s="12" t="n">
        <f aca="false">SUM(H238:I238)</f>
        <v>0</v>
      </c>
      <c r="H238" s="12" t="n">
        <v>0</v>
      </c>
      <c r="I238" s="12" t="n">
        <v>0</v>
      </c>
      <c r="J238" s="3"/>
      <c r="K238" s="13"/>
    </row>
    <row r="239" customFormat="false" ht="15.75" hidden="false" customHeight="false" outlineLevel="0" collapsed="false">
      <c r="D239" s="3"/>
      <c r="E239" s="3"/>
      <c r="F239" s="3"/>
      <c r="G239" s="3"/>
      <c r="H239" s="3"/>
      <c r="I239" s="3"/>
      <c r="K239" s="13"/>
    </row>
    <row r="240" customFormat="false" ht="16.5" hidden="false" customHeight="false" outlineLevel="0" collapsed="false">
      <c r="A240" s="1" t="n">
        <v>5</v>
      </c>
      <c r="B240" s="2" t="s">
        <v>180</v>
      </c>
      <c r="D240" s="20" t="n">
        <f aca="false">SUM(D232:D238)</f>
        <v>1676037.4698</v>
      </c>
      <c r="E240" s="20" t="n">
        <f aca="false">SUM(E232:E238)</f>
        <v>166141</v>
      </c>
      <c r="F240" s="20" t="n">
        <f aca="false">SUM(F232:F238)</f>
        <v>357355</v>
      </c>
      <c r="G240" s="20" t="n">
        <f aca="false">SUM(G232:G238)</f>
        <v>1152541.25</v>
      </c>
      <c r="H240" s="20" t="n">
        <f aca="false">SUM(H232:H238)</f>
        <v>1084145.25</v>
      </c>
      <c r="I240" s="20" t="n">
        <f aca="false">SUM(I232:I238)</f>
        <v>68396</v>
      </c>
      <c r="J240" s="3"/>
      <c r="K240" s="13"/>
    </row>
    <row r="241" customFormat="false" ht="16.5" hidden="false" customHeight="false" outlineLevel="0" collapsed="false">
      <c r="D241" s="13"/>
      <c r="E241" s="13"/>
      <c r="F241" s="13"/>
      <c r="G241" s="13"/>
      <c r="H241" s="13"/>
      <c r="I241" s="13"/>
      <c r="J241" s="3"/>
      <c r="K241" s="13"/>
    </row>
    <row r="242" customFormat="false" ht="15.75" hidden="false" customHeight="false" outlineLevel="0" collapsed="false">
      <c r="D242" s="13"/>
      <c r="E242" s="13"/>
      <c r="F242" s="13"/>
      <c r="G242" s="13"/>
      <c r="H242" s="13"/>
      <c r="I242" s="13"/>
      <c r="J242" s="3"/>
      <c r="K242" s="13"/>
    </row>
    <row r="243" customFormat="false" ht="15.75" hidden="false" customHeight="false" outlineLevel="0" collapsed="false">
      <c r="B243" s="2" t="s">
        <v>181</v>
      </c>
      <c r="D243" s="13"/>
      <c r="E243" s="13"/>
      <c r="F243" s="13"/>
      <c r="G243" s="13"/>
      <c r="H243" s="13"/>
      <c r="I243" s="13"/>
      <c r="J243" s="3"/>
      <c r="K243" s="13"/>
    </row>
    <row r="244" customFormat="false" ht="15.75" hidden="false" customHeight="false" outlineLevel="0" collapsed="false">
      <c r="B244" s="2" t="s">
        <v>182</v>
      </c>
      <c r="D244" s="13"/>
      <c r="E244" s="13"/>
      <c r="F244" s="13"/>
      <c r="G244" s="13"/>
      <c r="H244" s="13"/>
      <c r="I244" s="13"/>
      <c r="J244" s="3"/>
      <c r="K244" s="13"/>
    </row>
    <row r="247" customFormat="false" ht="16.5" hidden="false" customHeight="false" outlineLevel="0" collapsed="false">
      <c r="B247" s="10" t="s">
        <v>183</v>
      </c>
    </row>
    <row r="249" customFormat="false" ht="15.75" hidden="false" customHeight="false" outlineLevel="0" collapsed="false">
      <c r="B249" s="2" t="s">
        <v>184</v>
      </c>
    </row>
    <row r="250" customFormat="false" ht="15.75" hidden="false" customHeight="false" outlineLevel="0" collapsed="false">
      <c r="A250" s="1" t="n">
        <v>1</v>
      </c>
      <c r="B250" s="2" t="str">
        <f aca="false">"     RETURN ON RATE BASE AT "&amp;TEXT('[4]Statement F-2'!$H$20,"#0.00")&amp;"%"</f>
        <v>     RETURN ON RATE BASE AT 10.52%</v>
      </c>
      <c r="C250" s="1" t="s">
        <v>185</v>
      </c>
      <c r="D250" s="3" t="n">
        <f aca="false">D171</f>
        <v>14202210</v>
      </c>
      <c r="E250" s="3" t="n">
        <f aca="false">E171</f>
        <v>1137847</v>
      </c>
      <c r="F250" s="3" t="n">
        <f aca="false">F171</f>
        <v>6145443</v>
      </c>
      <c r="G250" s="3" t="n">
        <f aca="false">G171</f>
        <v>6918920</v>
      </c>
      <c r="H250" s="3" t="n">
        <f aca="false">H171</f>
        <v>6411100</v>
      </c>
      <c r="I250" s="3" t="n">
        <f aca="false">I171</f>
        <v>507820</v>
      </c>
      <c r="J250" s="3"/>
    </row>
    <row r="251" customFormat="false" ht="15.75" hidden="false" customHeight="false" outlineLevel="0" collapsed="false">
      <c r="A251" s="1" t="n">
        <v>2</v>
      </c>
      <c r="B251" s="2" t="str">
        <f aca="false">"     LESS:  INTEREST AND DEBT EXPENSE AT "&amp;TEXT(('[4]Statement F-1'!$E$16/100),"#0.00%")&amp;" 1/"</f>
        <v>     LESS:  INTEREST AND DEBT EXPENSE AT 2.95% 1/</v>
      </c>
      <c r="C251" s="1" t="s">
        <v>185</v>
      </c>
      <c r="D251" s="12" t="n">
        <f aca="false">-D34</f>
        <v>-3988361</v>
      </c>
      <c r="E251" s="12" t="n">
        <f aca="false">-E34</f>
        <v>-319538</v>
      </c>
      <c r="F251" s="12" t="n">
        <f aca="false">-F34</f>
        <v>-1725805</v>
      </c>
      <c r="G251" s="12" t="n">
        <f aca="false">SUM(H251:I251)</f>
        <v>-1943018</v>
      </c>
      <c r="H251" s="12" t="n">
        <f aca="false">-H34</f>
        <v>-1800409</v>
      </c>
      <c r="I251" s="12" t="n">
        <f aca="false">-I34</f>
        <v>-142609</v>
      </c>
      <c r="J251" s="3"/>
    </row>
    <row r="252" customFormat="false" ht="15.75" hidden="false" customHeight="false" outlineLevel="0" collapsed="false">
      <c r="A252" s="1" t="n">
        <v>3</v>
      </c>
      <c r="B252" s="2" t="s">
        <v>186</v>
      </c>
      <c r="D252" s="3" t="n">
        <f aca="false">D250+D251</f>
        <v>10213849</v>
      </c>
      <c r="E252" s="3" t="n">
        <f aca="false">E250+E251</f>
        <v>818309</v>
      </c>
      <c r="F252" s="3" t="n">
        <f aca="false">F250+F251</f>
        <v>4419638</v>
      </c>
      <c r="G252" s="3" t="n">
        <f aca="false">G250+G251</f>
        <v>4975902</v>
      </c>
      <c r="H252" s="3" t="n">
        <f aca="false">H250+H251</f>
        <v>4610691</v>
      </c>
      <c r="I252" s="3" t="n">
        <f aca="false">I250+I251</f>
        <v>365211</v>
      </c>
      <c r="J252" s="3"/>
    </row>
    <row r="253" customFormat="false" ht="15.75" hidden="false" customHeight="false" outlineLevel="0" collapsed="false">
      <c r="D253" s="3"/>
      <c r="E253" s="3"/>
      <c r="F253" s="3"/>
      <c r="G253" s="3"/>
      <c r="H253" s="3"/>
      <c r="I253" s="3"/>
    </row>
    <row r="254" customFormat="false" ht="15.75" hidden="false" customHeight="false" outlineLevel="0" collapsed="false">
      <c r="B254" s="2" t="s">
        <v>187</v>
      </c>
      <c r="D254" s="3"/>
      <c r="E254" s="3"/>
      <c r="F254" s="3"/>
      <c r="G254" s="3"/>
      <c r="H254" s="3"/>
      <c r="I254" s="3"/>
    </row>
    <row r="255" customFormat="false" ht="15.75" hidden="false" customHeight="false" outlineLevel="0" collapsed="false">
      <c r="A255" s="1" t="s">
        <v>31</v>
      </c>
      <c r="B255" s="2" t="s">
        <v>188</v>
      </c>
      <c r="C255" s="1" t="s">
        <v>185</v>
      </c>
      <c r="D255" s="3" t="n">
        <f aca="false">SUM(E255:G255)</f>
        <v>316180.7</v>
      </c>
      <c r="E255" s="3" t="n">
        <f aca="false">ROUND('[5]Schedule B-1(a) (B-1 footnote)'!$J$32/'[5]Statement H-3'!$B$50,0)</f>
        <v>38062</v>
      </c>
      <c r="F255" s="3" t="n">
        <f aca="false">ROUND('[5]Schedule B-1(a) (B-1 footnote)'!$J$33/'[5]Statement H-3'!$B$50,0)</f>
        <v>59370</v>
      </c>
      <c r="G255" s="3" t="n">
        <f aca="false">H255+I255</f>
        <v>218748.7</v>
      </c>
      <c r="H255" s="3" t="n">
        <f aca="false">ROUND('[5]Schedule B-1(a) (B-1 footnote)'!$J$34/'[5]Statement H-3'!$B$50,0)+0.7</f>
        <v>218748.7</v>
      </c>
      <c r="I255" s="3" t="n">
        <f aca="false">ROUND('[5]Schedule B-1(a) (B-1 footnote)'!$J$31/'[5]Statement H-3'!$B$50,0)</f>
        <v>0</v>
      </c>
      <c r="J255" s="3"/>
    </row>
    <row r="256" customFormat="false" ht="15.75" hidden="false" customHeight="false" outlineLevel="0" collapsed="false">
      <c r="A256" s="1" t="n">
        <v>5</v>
      </c>
      <c r="B256" s="2" t="s">
        <v>189</v>
      </c>
      <c r="C256" s="1" t="s">
        <v>185</v>
      </c>
      <c r="D256" s="12" t="n">
        <f aca="false">SUM(E256:G256)</f>
        <v>-337794</v>
      </c>
      <c r="E256" s="12" t="n">
        <f aca="false">ROUND('[5]Schedule B-1(a) (B-1 footnote)'!$M$32/'[5]Statement H-3'!$B$50,0)</f>
        <v>-40663</v>
      </c>
      <c r="F256" s="12" t="n">
        <f aca="false">ROUND('[5]Schedule B-1(a) (B-1 footnote)'!$M$33/'[5]Statement H-3'!$B$50,0)</f>
        <v>-63430</v>
      </c>
      <c r="G256" s="12" t="n">
        <f aca="false">H256+I256</f>
        <v>-233701</v>
      </c>
      <c r="H256" s="12" t="n">
        <f aca="false">ROUND('[5]Schedule B-1(a) (B-1 footnote)'!$M$34/'[5]Statement H-3'!$B$50,0)+2</f>
        <v>-233701</v>
      </c>
      <c r="I256" s="12" t="n">
        <f aca="false">ROUND('[5]Schedule B-1(a) (B-1 footnote)'!$M$31/'[5]Statement H-3'!$B$50,0)</f>
        <v>0</v>
      </c>
      <c r="J256" s="3"/>
    </row>
    <row r="257" customFormat="false" ht="15.75" hidden="false" customHeight="false" outlineLevel="0" collapsed="false">
      <c r="A257" s="1" t="n">
        <v>6</v>
      </c>
      <c r="B257" s="2" t="s">
        <v>190</v>
      </c>
      <c r="D257" s="24" t="n">
        <f aca="false">SUM(D255:D256)</f>
        <v>-21613.3</v>
      </c>
      <c r="E257" s="24" t="n">
        <f aca="false">SUM(E255:E256)</f>
        <v>-2601</v>
      </c>
      <c r="F257" s="24" t="n">
        <f aca="false">SUM(F255:F256)</f>
        <v>-4060</v>
      </c>
      <c r="G257" s="24" t="n">
        <f aca="false">SUM(G255:G256)</f>
        <v>-14952.3</v>
      </c>
      <c r="H257" s="24" t="n">
        <f aca="false">SUM(H255:H256)</f>
        <v>-14952.3</v>
      </c>
      <c r="I257" s="24" t="n">
        <f aca="false">SUM(I255:I256)</f>
        <v>0</v>
      </c>
      <c r="J257" s="3"/>
    </row>
    <row r="258" customFormat="false" ht="15.75" hidden="false" customHeight="false" outlineLevel="0" collapsed="false">
      <c r="D258" s="13"/>
      <c r="E258" s="13"/>
      <c r="F258" s="13"/>
      <c r="G258" s="13"/>
      <c r="H258" s="13"/>
      <c r="I258" s="13"/>
    </row>
    <row r="259" customFormat="false" ht="16.5" hidden="false" customHeight="false" outlineLevel="0" collapsed="false">
      <c r="A259" s="1" t="n">
        <v>7</v>
      </c>
      <c r="B259" s="2" t="s">
        <v>191</v>
      </c>
      <c r="D259" s="20" t="n">
        <f aca="false">D252+D257</f>
        <v>10192235.7</v>
      </c>
      <c r="E259" s="20" t="n">
        <f aca="false">E252+E257</f>
        <v>815708</v>
      </c>
      <c r="F259" s="20" t="n">
        <f aca="false">F252+F257</f>
        <v>4415578</v>
      </c>
      <c r="G259" s="20" t="n">
        <f aca="false">G252+G257</f>
        <v>4960949.7</v>
      </c>
      <c r="H259" s="20" t="n">
        <f aca="false">H252+H257</f>
        <v>4595738.7</v>
      </c>
      <c r="I259" s="20" t="n">
        <f aca="false">I252+I257</f>
        <v>365211</v>
      </c>
      <c r="J259" s="3"/>
    </row>
    <row r="260" customFormat="false" ht="16.5" hidden="false" customHeight="false" outlineLevel="0" collapsed="false">
      <c r="D260" s="3"/>
      <c r="E260" s="3"/>
      <c r="F260" s="3"/>
      <c r="G260" s="3"/>
      <c r="H260" s="3"/>
      <c r="I260" s="3"/>
    </row>
    <row r="261" customFormat="false" ht="16.5" hidden="false" customHeight="false" outlineLevel="0" collapsed="false">
      <c r="A261" s="1" t="n">
        <v>8</v>
      </c>
      <c r="B261" s="2" t="str">
        <f aca="false">"  FEDERAL INCOME TAX AT "&amp;TEXT(ROUND('[5]Statement H-3'!$C$50/'[5]Statement H-3'!$C$51*100,8),"##.#####0")&amp;"% 4/"</f>
        <v>  FEDERAL INCOME TAX AT 53.846154% 4/</v>
      </c>
      <c r="C261" s="1" t="s">
        <v>185</v>
      </c>
      <c r="D261" s="20" t="n">
        <f aca="false">'[5]Statement H-3'!$H$38</f>
        <v>5488127</v>
      </c>
      <c r="E261" s="20" t="n">
        <f aca="false">ROUND((E259/$D$259)*$D$261,4)</f>
        <v>439227.3914</v>
      </c>
      <c r="F261" s="20" t="n">
        <f aca="false">ROUND((F259/$D$259)*$D$261,4)</f>
        <v>2377618.9597</v>
      </c>
      <c r="G261" s="20" t="n">
        <f aca="false">ROUND((G259/$D$259)*$D$261,4)</f>
        <v>2671280.6489</v>
      </c>
      <c r="H261" s="20" t="n">
        <f aca="false">ROUND((H259/$D$259)*$D$261,4)</f>
        <v>2474628.5689</v>
      </c>
      <c r="I261" s="20" t="n">
        <f aca="false">ROUND((I259/$D$259)*$D$261,4)</f>
        <v>196652.08</v>
      </c>
      <c r="J261" s="3"/>
    </row>
    <row r="262" customFormat="false" ht="16.5" hidden="false" customHeight="false" outlineLevel="0" collapsed="false">
      <c r="D262" s="3"/>
      <c r="E262" s="3"/>
      <c r="F262" s="3"/>
      <c r="G262" s="3"/>
      <c r="H262" s="3"/>
      <c r="I262" s="3"/>
    </row>
    <row r="263" customFormat="false" ht="16.5" hidden="false" customHeight="false" outlineLevel="0" collapsed="false">
      <c r="A263" s="1" t="n">
        <v>9</v>
      </c>
      <c r="B263" s="2" t="str">
        <f aca="false">"  STATE INCOME TAX AT "&amp;TEXT(ROUND('[5]Statement H-3'!$C$52*100,8),"##.#####0")&amp;"% 5/"</f>
        <v>  STATE INCOME TAX AT 17.492711% 5/</v>
      </c>
      <c r="C263" s="1" t="s">
        <v>185</v>
      </c>
      <c r="D263" s="20" t="n">
        <f aca="false">'[5]Statement H-3'!$H$44</f>
        <v>960022</v>
      </c>
      <c r="E263" s="20" t="n">
        <f aca="false">ROUND(E261*'[5]Statement H-3'!$C$52,4)</f>
        <v>76832.7798</v>
      </c>
      <c r="F263" s="20" t="n">
        <f aca="false">ROUND(F261*'[5]Statement H-3'!$C$52,4)</f>
        <v>415910.0221</v>
      </c>
      <c r="G263" s="20" t="n">
        <f aca="false">ROUND(G261*'[5]Statement H-3'!$C$52,4)</f>
        <v>467279.4138</v>
      </c>
      <c r="H263" s="20" t="n">
        <f aca="false">ROUND(H261*'[5]Statement H-3'!$C$52,4)</f>
        <v>432879.633</v>
      </c>
      <c r="I263" s="20" t="n">
        <f aca="false">ROUND(I261*'[5]Statement H-3'!$C$52,4)</f>
        <v>34399.7808</v>
      </c>
      <c r="J263" s="3"/>
    </row>
    <row r="264" customFormat="false" ht="16.5" hidden="false" customHeight="false" outlineLevel="0" collapsed="false">
      <c r="D264" s="13"/>
      <c r="E264" s="13"/>
      <c r="F264" s="13"/>
      <c r="G264" s="13"/>
      <c r="H264" s="13"/>
      <c r="I264" s="13"/>
      <c r="J264" s="3"/>
    </row>
    <row r="265" customFormat="false" ht="15.75" hidden="false" customHeight="false" outlineLevel="0" collapsed="false">
      <c r="D265" s="13"/>
      <c r="E265" s="13"/>
      <c r="F265" s="13"/>
      <c r="G265" s="13"/>
      <c r="H265" s="13"/>
      <c r="I265" s="13"/>
      <c r="J265" s="3"/>
    </row>
    <row r="266" customFormat="false" ht="15.75" hidden="false" customHeight="false" outlineLevel="0" collapsed="false">
      <c r="B266" s="2" t="s">
        <v>192</v>
      </c>
      <c r="D266" s="13"/>
      <c r="E266" s="13"/>
      <c r="F266" s="13"/>
      <c r="G266" s="13"/>
      <c r="H266" s="13"/>
      <c r="I266" s="13"/>
      <c r="J266" s="3"/>
    </row>
    <row r="267" customFormat="false" ht="15.75" hidden="false" customHeight="false" outlineLevel="0" collapsed="false">
      <c r="B267" s="2" t="s">
        <v>193</v>
      </c>
      <c r="D267" s="13"/>
      <c r="E267" s="13"/>
      <c r="F267" s="13"/>
      <c r="G267" s="13"/>
      <c r="H267" s="13"/>
      <c r="I267" s="13"/>
      <c r="J267" s="3"/>
    </row>
    <row r="268" customFormat="false" ht="15.75" hidden="false" customHeight="false" outlineLevel="0" collapsed="false">
      <c r="B268" s="2" t="s">
        <v>194</v>
      </c>
      <c r="D268" s="13"/>
      <c r="E268" s="13"/>
      <c r="F268" s="13"/>
      <c r="G268" s="13"/>
      <c r="H268" s="13"/>
      <c r="I268" s="13"/>
      <c r="J268" s="3"/>
    </row>
    <row r="269" customFormat="false" ht="15.75" hidden="false" customHeight="false" outlineLevel="0" collapsed="false">
      <c r="B269" s="2" t="str">
        <f aca="false">"4/  LINE 8: COMPUTED BASED ON THE PERCENTAGE OF FUNCTIONAL TAXABLE RETURN TO TOTAL TAXABLE RETURN.  REFLECTS A "&amp;TEXT('[5]Statement H-3'!$C$50,"#0.00%")&amp;" FEDERAL TAX RATE ("&amp;TEXT('[5]Statement H-3'!$C$50,".00")&amp;"/"&amp;TEXT('[5]Statement H-3'!$C$51,".00")&amp;")."</f>
        <v>4/  LINE 8: COMPUTED BASED ON THE PERCENTAGE OF FUNCTIONAL TAXABLE RETURN TO TOTAL TAXABLE RETURN.  REFLECTS A 35.00% FEDERAL TAX RATE (.35/.65).</v>
      </c>
      <c r="D269" s="13"/>
      <c r="E269" s="13"/>
      <c r="F269" s="13"/>
      <c r="G269" s="13"/>
      <c r="H269" s="13"/>
      <c r="I269" s="13"/>
      <c r="J269" s="3"/>
    </row>
    <row r="270" customFormat="false" ht="15.75" hidden="false" customHeight="false" outlineLevel="0" collapsed="false">
      <c r="B270" s="2" t="str">
        <f aca="false">"5/  LINE 9: COMPUTED AS A PERCENTAGE OF FEDERAL INCOME TAX SHOWN ON LINE 8.  REFLECTS A "&amp;TEXT('[5]Statement H-3'!$C$50,"#0.00%")&amp;" FEDERAL RATE AND A 3.75% COMPOSITE STATE RATE"</f>
        <v>5/  LINE 9: COMPUTED AS A PERCENTAGE OF FEDERAL INCOME TAX SHOWN ON LINE 8.  REFLECTS A 35.00% FEDERAL RATE AND A 3.75% COMPOSITE STATE RATE</v>
      </c>
    </row>
    <row r="271" customFormat="false" ht="15.75" hidden="false" customHeight="false" outlineLevel="0" collapsed="false">
      <c r="B271" s="25" t="str">
        <f aca="false">"    [(("&amp;TEXT('[5]Statement H-3'!$B$50,".0000")&amp;"/"&amp;TEXT('[5]Statement H-3'!$B$51,".0000")&amp;")-("&amp;TEXT('[5]Statement H-3'!$C$50,".00")&amp;"/"&amp;TEXT('[5]Statement H-3'!$C$51,".00")&amp;"))/("&amp;TEXT('[5]Statement H-3'!$C$50,".00")&amp;"/"&amp;TEXT('[5]Statement H-3'!$C$51,".00")&amp;")]."</f>
        <v>    [((.3875/.6125)-(.35/.65))/(.35/.65)].</v>
      </c>
    </row>
    <row r="272" customFormat="false" ht="15.75" hidden="false" customHeight="false" outlineLevel="0" collapsed="false">
      <c r="B272" s="25"/>
    </row>
    <row r="274" customFormat="false" ht="16.5" hidden="false" customHeight="false" outlineLevel="0" collapsed="false">
      <c r="B274" s="10" t="s">
        <v>195</v>
      </c>
    </row>
    <row r="276" customFormat="false" ht="15.75" hidden="false" customHeight="false" outlineLevel="0" collapsed="false">
      <c r="A276" s="1" t="s">
        <v>24</v>
      </c>
      <c r="B276" s="2" t="s">
        <v>196</v>
      </c>
      <c r="D276" s="26" t="n">
        <f aca="false">'[4]Schedule G-5'!$AC$20</f>
        <v>30965.49</v>
      </c>
      <c r="E276" s="26" t="n">
        <v>0</v>
      </c>
      <c r="F276" s="26" t="n">
        <v>0</v>
      </c>
      <c r="G276" s="26" t="n">
        <f aca="false">H276+I276</f>
        <v>30965.49</v>
      </c>
      <c r="H276" s="26" t="n">
        <f aca="false">D276</f>
        <v>30965.49</v>
      </c>
      <c r="I276" s="26" t="n">
        <v>0</v>
      </c>
      <c r="J276" s="26"/>
      <c r="K276" s="26"/>
    </row>
    <row r="277" customFormat="false" ht="15.75" hidden="false" customHeight="false" outlineLevel="0" collapsed="false">
      <c r="D277" s="26"/>
      <c r="E277" s="26"/>
      <c r="F277" s="26"/>
      <c r="G277" s="26"/>
      <c r="H277" s="26"/>
      <c r="I277" s="26"/>
      <c r="J277" s="26"/>
      <c r="K277" s="26"/>
    </row>
    <row r="278" customFormat="false" ht="15.75" hidden="false" customHeight="false" outlineLevel="0" collapsed="false">
      <c r="A278" s="1" t="n">
        <v>2</v>
      </c>
      <c r="B278" s="2" t="s">
        <v>197</v>
      </c>
      <c r="C278" s="1" t="s">
        <v>198</v>
      </c>
      <c r="D278" s="26" t="n">
        <f aca="false">'[4]Schedule G-5'!$AC$23</f>
        <v>5640</v>
      </c>
      <c r="E278" s="26" t="n">
        <v>0</v>
      </c>
      <c r="F278" s="26" t="n">
        <v>600</v>
      </c>
      <c r="G278" s="26" t="n">
        <f aca="false">H278+I278</f>
        <v>5040</v>
      </c>
      <c r="H278" s="26" t="n">
        <f aca="false">D278-F278</f>
        <v>5040</v>
      </c>
      <c r="I278" s="26" t="n">
        <v>0</v>
      </c>
      <c r="J278" s="26"/>
      <c r="K278" s="26"/>
    </row>
    <row r="279" customFormat="false" ht="15.75" hidden="false" customHeight="false" outlineLevel="0" collapsed="false">
      <c r="A279" s="1" t="s">
        <v>22</v>
      </c>
      <c r="B279" s="2" t="s">
        <v>22</v>
      </c>
      <c r="D279" s="26"/>
      <c r="E279" s="26" t="s">
        <v>199</v>
      </c>
      <c r="F279" s="26" t="s">
        <v>22</v>
      </c>
      <c r="G279" s="26" t="s">
        <v>22</v>
      </c>
      <c r="H279" s="26" t="s">
        <v>22</v>
      </c>
      <c r="I279" s="26" t="s">
        <v>22</v>
      </c>
      <c r="J279" s="26"/>
      <c r="K279" s="26"/>
    </row>
    <row r="280" customFormat="false" ht="15.75" hidden="false" customHeight="false" outlineLevel="0" collapsed="false">
      <c r="A280" s="1" t="n">
        <v>3</v>
      </c>
      <c r="B280" s="2" t="s">
        <v>28</v>
      </c>
      <c r="C280" s="1" t="s">
        <v>198</v>
      </c>
      <c r="D280" s="18" t="n">
        <f aca="false">'[4]Schedule G-5'!$AC$33</f>
        <v>0</v>
      </c>
      <c r="E280" s="18" t="n">
        <v>0</v>
      </c>
      <c r="F280" s="18" t="n">
        <v>0</v>
      </c>
      <c r="G280" s="18" t="n">
        <f aca="false">H280+I280</f>
        <v>0</v>
      </c>
      <c r="H280" s="18" t="n">
        <v>0</v>
      </c>
      <c r="I280" s="18" t="n">
        <v>0</v>
      </c>
      <c r="J280" s="26"/>
      <c r="K280" s="19"/>
    </row>
    <row r="281" customFormat="false" ht="15.75" hidden="false" customHeight="false" outlineLevel="0" collapsed="false">
      <c r="D281" s="19"/>
      <c r="E281" s="19"/>
      <c r="F281" s="19"/>
      <c r="G281" s="19"/>
      <c r="H281" s="19"/>
      <c r="I281" s="19"/>
      <c r="J281" s="26"/>
      <c r="K281" s="19"/>
    </row>
    <row r="282" customFormat="false" ht="15.75" hidden="false" customHeight="false" outlineLevel="0" collapsed="false">
      <c r="A282" s="1" t="s">
        <v>31</v>
      </c>
      <c r="B282" s="2" t="s">
        <v>200</v>
      </c>
      <c r="D282" s="26" t="n">
        <f aca="false">SUM(D276:D280)</f>
        <v>36605.49</v>
      </c>
      <c r="E282" s="26" t="n">
        <f aca="false">SUM(E276:E280)</f>
        <v>0</v>
      </c>
      <c r="F282" s="26" t="n">
        <f aca="false">SUM(F276:F280)</f>
        <v>600</v>
      </c>
      <c r="G282" s="26" t="n">
        <f aca="false">SUM(G276:G280)</f>
        <v>36005.49</v>
      </c>
      <c r="H282" s="26" t="n">
        <f aca="false">SUM(H276:H280)</f>
        <v>36005.49</v>
      </c>
      <c r="I282" s="26" t="n">
        <f aca="false">SUM(I276:I280)</f>
        <v>0</v>
      </c>
      <c r="J282" s="26"/>
    </row>
    <row r="283" customFormat="false" ht="15.75" hidden="false" customHeight="false" outlineLevel="0" collapsed="false">
      <c r="D283" s="26"/>
      <c r="E283" s="26"/>
      <c r="F283" s="26"/>
      <c r="G283" s="26"/>
      <c r="H283" s="26"/>
      <c r="I283" s="26"/>
      <c r="J283" s="26"/>
    </row>
    <row r="284" customFormat="false" ht="15.75" hidden="false" customHeight="false" outlineLevel="0" collapsed="false">
      <c r="A284" s="1" t="s">
        <v>33</v>
      </c>
      <c r="B284" s="2" t="s">
        <v>201</v>
      </c>
      <c r="D284" s="17" t="n">
        <f aca="false">SUM(E284:G284)</f>
        <v>100</v>
      </c>
      <c r="E284" s="17" t="n">
        <f aca="false">ROUND(E282/$D$282,6)*100</f>
        <v>0</v>
      </c>
      <c r="F284" s="17" t="n">
        <f aca="false">ROUND(F282/$D$282,6)*100</f>
        <v>1.6391</v>
      </c>
      <c r="G284" s="17" t="n">
        <f aca="false">ROUND(G282/$D$282,6)*100</f>
        <v>98.3609</v>
      </c>
      <c r="H284" s="17" t="n">
        <f aca="false">G284-I284</f>
        <v>98.3609</v>
      </c>
      <c r="I284" s="17" t="n">
        <f aca="false">ROUND(I282/G282,6)*100</f>
        <v>0</v>
      </c>
      <c r="J284" s="26"/>
    </row>
    <row r="286" customFormat="false" ht="15.75" hidden="false" customHeight="false" outlineLevel="0" collapsed="false">
      <c r="A286" s="1" t="s">
        <v>35</v>
      </c>
      <c r="B286" s="2" t="s">
        <v>202</v>
      </c>
      <c r="C286" s="1" t="s">
        <v>198</v>
      </c>
      <c r="D286" s="26" t="n">
        <f aca="false">'[4]Schedule G-5'!$AC$24</f>
        <v>79954.75</v>
      </c>
      <c r="E286" s="26" t="n">
        <f aca="false">ROUND($D$286*'Schedule I-1(d)(1)'!$D$17/100,0)</f>
        <v>5828</v>
      </c>
      <c r="F286" s="26" t="n">
        <f aca="false">ROUND($D$286*'Schedule I-1(d)(1)'!$D$19/100,0)</f>
        <v>10391</v>
      </c>
      <c r="G286" s="26" t="n">
        <f aca="false">H286+I286</f>
        <v>63736</v>
      </c>
      <c r="H286" s="26" t="n">
        <f aca="false">ROUND($D$286*'Schedule I-1(d)(1)'!$D$21/100*'Schedule I-1(d)(1)'!$D$30/100,0)+1</f>
        <v>61337</v>
      </c>
      <c r="I286" s="26" t="n">
        <f aca="false">ROUND($D$286*'Schedule I-1(d)(1)'!$D$21/100*'Schedule I-1(d)(1)'!$D$32/100,0)</f>
        <v>2399</v>
      </c>
      <c r="J286" s="26"/>
      <c r="K286" s="19"/>
    </row>
    <row r="287" customFormat="false" ht="15.75" hidden="false" customHeight="false" outlineLevel="0" collapsed="false">
      <c r="A287" s="2"/>
      <c r="D287" s="26"/>
      <c r="E287" s="26"/>
      <c r="F287" s="26"/>
      <c r="G287" s="26"/>
      <c r="H287" s="26"/>
      <c r="I287" s="26"/>
      <c r="J287" s="26"/>
      <c r="K287" s="19"/>
    </row>
    <row r="288" customFormat="false" ht="15.75" hidden="false" customHeight="false" outlineLevel="0" collapsed="false">
      <c r="B288" s="2" t="s">
        <v>203</v>
      </c>
      <c r="D288" s="26"/>
      <c r="E288" s="26"/>
      <c r="F288" s="26"/>
      <c r="G288" s="26"/>
      <c r="H288" s="26"/>
      <c r="I288" s="26"/>
      <c r="J288" s="26"/>
      <c r="K288" s="19"/>
    </row>
    <row r="289" customFormat="false" ht="15.75" hidden="false" customHeight="false" outlineLevel="0" collapsed="false">
      <c r="A289" s="1" t="s">
        <v>37</v>
      </c>
      <c r="B289" s="2" t="s">
        <v>204</v>
      </c>
      <c r="C289" s="1" t="s">
        <v>198</v>
      </c>
      <c r="D289" s="26" t="n">
        <f aca="false">'[4]Schedule G-5'!$AC$30</f>
        <v>19186.52</v>
      </c>
      <c r="E289" s="26" t="n">
        <f aca="false">ROUND($D$289*'Schedule I-1(d)(1)'!$D$17/100,0)</f>
        <v>1399</v>
      </c>
      <c r="F289" s="26" t="n">
        <f aca="false">ROUND($D$289*'Schedule I-1(d)(1)'!$D$19/100,0)</f>
        <v>2494</v>
      </c>
      <c r="G289" s="26" t="n">
        <f aca="false">H289+I289</f>
        <v>15294</v>
      </c>
      <c r="H289" s="26" t="n">
        <f aca="false">ROUND($D$289*'Schedule I-1(d)(1)'!$D$21/100*'Schedule I-1(d)(1)'!$D$30/100,0)-1</f>
        <v>14718</v>
      </c>
      <c r="I289" s="26" t="n">
        <f aca="false">ROUND($D$289*'Schedule I-1(d)(1)'!$D$21/100*'Schedule I-1(d)(1)'!$D$32/100,0)</f>
        <v>576</v>
      </c>
      <c r="J289" s="26"/>
      <c r="K289" s="19"/>
    </row>
    <row r="290" customFormat="false" ht="15.75" hidden="false" customHeight="false" outlineLevel="0" collapsed="false">
      <c r="A290" s="1" t="s">
        <v>39</v>
      </c>
      <c r="B290" s="2" t="s">
        <v>205</v>
      </c>
      <c r="C290" s="1" t="s">
        <v>198</v>
      </c>
      <c r="D290" s="26" t="n">
        <f aca="false">'[4]Schedule G-5'!$AC$31</f>
        <v>149641.76</v>
      </c>
      <c r="E290" s="26" t="n">
        <f aca="false">ROUND($D$290*'Schedule I-1(d)(1)'!$D$17/100,0)</f>
        <v>10908</v>
      </c>
      <c r="F290" s="26" t="n">
        <f aca="false">ROUND($D$290*'Schedule I-1(d)(1)'!$D$19/100,0)</f>
        <v>19448</v>
      </c>
      <c r="G290" s="26" t="n">
        <f aca="false">H290+I290</f>
        <v>119285.5</v>
      </c>
      <c r="H290" s="26" t="n">
        <f aca="false">ROUND($D$290*'Schedule I-1(d)(1)'!$D$21/100*'Schedule I-1(d)(1)'!$D$30/100,0)+0.5</f>
        <v>114795.5</v>
      </c>
      <c r="I290" s="26" t="n">
        <f aca="false">ROUND($D$290*'Schedule I-1(d)(1)'!$D$21/100*'Schedule I-1(d)(1)'!$D$32/100,0)</f>
        <v>4490</v>
      </c>
      <c r="J290" s="26"/>
      <c r="K290" s="19"/>
    </row>
    <row r="291" customFormat="false" ht="15.75" hidden="false" customHeight="false" outlineLevel="0" collapsed="false">
      <c r="A291" s="1" t="s">
        <v>42</v>
      </c>
      <c r="B291" s="2" t="s">
        <v>206</v>
      </c>
      <c r="C291" s="1" t="s">
        <v>198</v>
      </c>
      <c r="D291" s="18" t="n">
        <f aca="false">'[4]Schedule G-5'!$AC$32</f>
        <v>40575.89</v>
      </c>
      <c r="E291" s="18" t="n">
        <f aca="false">ROUND($D$291*'Schedule I-1(d)(1)'!$D$17/100,0)</f>
        <v>2958</v>
      </c>
      <c r="F291" s="18" t="n">
        <f aca="false">ROUND($D$291*'Schedule I-1(d)(1)'!$D$19/100,0)</f>
        <v>5273</v>
      </c>
      <c r="G291" s="18" t="n">
        <f aca="false">H291+I291</f>
        <v>32345</v>
      </c>
      <c r="H291" s="18" t="n">
        <f aca="false">ROUND($D$291*'Schedule I-1(d)(1)'!$D$21/100*'Schedule I-1(d)(1)'!$D$30/100,0)</f>
        <v>31127</v>
      </c>
      <c r="I291" s="18" t="n">
        <f aca="false">ROUND($D$291*'Schedule I-1(d)(1)'!$D$21/100*'Schedule I-1(d)(1)'!$D$32/100,0)</f>
        <v>1218</v>
      </c>
      <c r="J291" s="26"/>
      <c r="K291" s="19"/>
    </row>
    <row r="292" customFormat="false" ht="15.75" hidden="false" customHeight="false" outlineLevel="0" collapsed="false">
      <c r="A292" s="2"/>
      <c r="D292" s="26"/>
      <c r="E292" s="26"/>
      <c r="F292" s="26"/>
      <c r="G292" s="26"/>
      <c r="H292" s="26"/>
      <c r="I292" s="26"/>
      <c r="J292" s="26"/>
    </row>
    <row r="293" customFormat="false" ht="16.5" hidden="false" customHeight="false" outlineLevel="0" collapsed="false">
      <c r="A293" s="1" t="s">
        <v>44</v>
      </c>
      <c r="B293" s="2" t="s">
        <v>207</v>
      </c>
      <c r="D293" s="27" t="n">
        <f aca="false">D282+D286+D289+D290+D291+1</f>
        <v>325965.41</v>
      </c>
      <c r="E293" s="27" t="n">
        <f aca="false">E282+E286+E289+E290+E291</f>
        <v>21093</v>
      </c>
      <c r="F293" s="27" t="n">
        <f aca="false">F282+F286+F289+F290+F291</f>
        <v>38206</v>
      </c>
      <c r="G293" s="27" t="n">
        <f aca="false">G282+G286+G289+G290+G291</f>
        <v>266665.99</v>
      </c>
      <c r="H293" s="27" t="n">
        <f aca="false">H282+H286+H289+H290+H291</f>
        <v>257982.99</v>
      </c>
      <c r="I293" s="27" t="n">
        <f aca="false">I282+I286+I289+I290+I291</f>
        <v>8683</v>
      </c>
      <c r="J293" s="26"/>
    </row>
    <row r="294" customFormat="false" ht="16.5" hidden="false" customHeight="false" outlineLevel="0" collapsed="false">
      <c r="A294" s="2"/>
    </row>
    <row r="295" customFormat="false" ht="15.75" hidden="false" customHeight="false" outlineLevel="0" collapsed="false">
      <c r="A295" s="2"/>
    </row>
    <row r="296" customFormat="false" ht="15.75" hidden="false" customHeight="false" outlineLevel="0" collapsed="false">
      <c r="A296" s="2"/>
      <c r="B296" s="2" t="s">
        <v>208</v>
      </c>
    </row>
    <row r="297" customFormat="false" ht="15.75" hidden="false" customHeight="false" outlineLevel="0" collapsed="false">
      <c r="A297" s="2"/>
      <c r="B297" s="2" t="s">
        <v>209</v>
      </c>
    </row>
    <row r="298" customFormat="false" ht="15.75" hidden="false" customHeight="false" outlineLevel="0" collapsed="false">
      <c r="A298" s="2"/>
      <c r="B298" s="2" t="s">
        <v>210</v>
      </c>
    </row>
    <row r="299" customFormat="false" ht="15.75" hidden="false" customHeight="false" outlineLevel="0" collapsed="false">
      <c r="A299" s="2"/>
      <c r="B299" s="2" t="s">
        <v>182</v>
      </c>
    </row>
    <row r="301" customFormat="false" ht="15.75" hidden="false" customHeight="false" outlineLevel="0" collapsed="false">
      <c r="A301" s="28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8" man="true" max="16383" min="0"/>
    <brk id="81" man="true" max="16383" min="0"/>
    <brk id="121" man="true" max="16383" min="0"/>
    <brk id="151" man="true" max="16383" min="0"/>
    <brk id="178" man="true" max="16383" min="0"/>
    <brk id="204" man="true" max="16383" min="0"/>
    <brk id="229" man="true" max="16383" min="0"/>
    <brk id="246" man="true" max="16383" min="0"/>
    <brk id="2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60.7"/>
    <col collapsed="false" customWidth="true" hidden="false" outlineLevel="0" max="3" min="3" style="2" width="17.7"/>
    <col collapsed="false" customWidth="true" hidden="false" outlineLevel="0" max="5" min="4" style="2" width="20.7"/>
    <col collapsed="false" customWidth="true" hidden="false" outlineLevel="0" max="7" min="6" style="2" width="17.7"/>
    <col collapsed="false" customWidth="true" hidden="false" outlineLevel="0" max="9" min="8" style="2" width="20.7"/>
    <col collapsed="false" customWidth="true" hidden="false" outlineLevel="0" max="10" min="10" style="2" width="17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1"/>
      <c r="I1" s="4" t="str">
        <f aca="false">'[2]Sheet Information'!$B$3</f>
        <v>DOCKET NO. RP00-107-000</v>
      </c>
    </row>
    <row r="2" customFormat="false" ht="15.75" hidden="false" customHeight="false" outlineLevel="0" collapsed="false">
      <c r="A2" s="1"/>
      <c r="I2" s="4" t="s">
        <v>211</v>
      </c>
    </row>
    <row r="3" customFormat="false" ht="15.75" hidden="false" customHeight="false" outlineLevel="0" collapsed="false">
      <c r="A3" s="1"/>
      <c r="I3" s="4" t="str">
        <f aca="false">'[2]Sheet Information'!$B$4</f>
        <v>VOLUME II COS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5" t="str">
        <f aca="false">'[2]Sheet Information'!$B$2</f>
        <v>WILLISTON BASIN INTERSTATE PIPELINE COMPANY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212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tr">
        <f aca="false">"12 MONTH PERIOD ENDED "&amp;TEXT('[2]Sheet Information'!$B$8,"mm/dd/yy")&amp;", AS ADJUSTED"</f>
        <v>12 MONTH PERIOD ENDED 07/31/99, AS ADJUSTED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/>
      <c r="B10" s="1"/>
      <c r="C10" s="5" t="s">
        <v>213</v>
      </c>
      <c r="D10" s="5"/>
      <c r="E10" s="5"/>
      <c r="G10" s="5" t="s">
        <v>214</v>
      </c>
      <c r="H10" s="5"/>
      <c r="I10" s="5"/>
      <c r="J10" s="1"/>
    </row>
    <row r="11" customFormat="false" ht="15.75" hidden="false" customHeight="false" outlineLevel="0" collapsed="false">
      <c r="C11" s="1" t="s">
        <v>4</v>
      </c>
      <c r="D11" s="1" t="s">
        <v>215</v>
      </c>
      <c r="E11" s="1" t="s">
        <v>216</v>
      </c>
      <c r="G11" s="1"/>
      <c r="H11" s="1" t="s">
        <v>215</v>
      </c>
      <c r="I11" s="1" t="s">
        <v>216</v>
      </c>
      <c r="J11" s="1"/>
    </row>
    <row r="12" customFormat="false" ht="15.75" hidden="false" customHeight="false" outlineLevel="0" collapsed="false">
      <c r="C12" s="1" t="s">
        <v>217</v>
      </c>
      <c r="D12" s="1" t="s">
        <v>218</v>
      </c>
      <c r="E12" s="1" t="s">
        <v>219</v>
      </c>
      <c r="G12" s="1" t="s">
        <v>220</v>
      </c>
      <c r="H12" s="1" t="s">
        <v>221</v>
      </c>
      <c r="I12" s="1" t="s">
        <v>219</v>
      </c>
      <c r="J12" s="1"/>
    </row>
    <row r="13" customFormat="false" ht="15.75" hidden="false" customHeight="false" outlineLevel="0" collapsed="false">
      <c r="A13" s="1" t="s">
        <v>10</v>
      </c>
      <c r="B13" s="1"/>
      <c r="C13" s="1" t="s">
        <v>11</v>
      </c>
      <c r="D13" s="1" t="s">
        <v>12</v>
      </c>
      <c r="E13" s="1" t="s">
        <v>13</v>
      </c>
      <c r="G13" s="1" t="s">
        <v>14</v>
      </c>
      <c r="H13" s="1" t="s">
        <v>15</v>
      </c>
      <c r="I13" s="1" t="s">
        <v>16</v>
      </c>
      <c r="J13" s="1"/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20</v>
      </c>
      <c r="D14" s="8" t="s">
        <v>222</v>
      </c>
      <c r="E14" s="8" t="s">
        <v>222</v>
      </c>
      <c r="F14" s="29"/>
      <c r="G14" s="8" t="s">
        <v>20</v>
      </c>
      <c r="H14" s="8" t="s">
        <v>222</v>
      </c>
      <c r="I14" s="8" t="s">
        <v>222</v>
      </c>
      <c r="J14" s="1"/>
    </row>
    <row r="16" customFormat="false" ht="15.75" hidden="false" customHeight="false" outlineLevel="0" collapsed="false">
      <c r="A16" s="1"/>
      <c r="C16" s="3"/>
      <c r="D16" s="30"/>
      <c r="H16" s="30"/>
      <c r="I16" s="31"/>
    </row>
    <row r="17" customFormat="false" ht="15.75" hidden="false" customHeight="false" outlineLevel="0" collapsed="false">
      <c r="A17" s="1" t="n">
        <v>1</v>
      </c>
      <c r="B17" s="2" t="s">
        <v>7</v>
      </c>
      <c r="C17" s="3" t="n">
        <f aca="false">'Schedule I-1'!E181</f>
        <v>15763986.41</v>
      </c>
      <c r="D17" s="30" t="n">
        <f aca="false">ROUND(C17/$C$23*100,10)</f>
        <v>7.289260682</v>
      </c>
      <c r="E17" s="30" t="n">
        <f aca="false">ROUND(C17/$C$25*100,10)</f>
        <v>7.289260682</v>
      </c>
      <c r="G17" s="3" t="n">
        <f aca="false">'[3]Schedule H-1(1)(a)'!$R$66</f>
        <v>614586</v>
      </c>
      <c r="H17" s="30" t="n">
        <f aca="false">ROUND(G17/$G$23*100,10)</f>
        <v>7.7928737327</v>
      </c>
      <c r="I17" s="30" t="n">
        <f aca="false">ROUND(G17/$G$25*100,10)</f>
        <v>7.7928737327</v>
      </c>
    </row>
    <row r="18" customFormat="false" ht="15.75" hidden="false" customHeight="false" outlineLevel="0" collapsed="false">
      <c r="A18" s="1"/>
      <c r="C18" s="3"/>
      <c r="D18" s="30"/>
      <c r="E18" s="30"/>
      <c r="H18" s="30"/>
      <c r="I18" s="30"/>
    </row>
    <row r="19" customFormat="false" ht="15.75" hidden="false" customHeight="false" outlineLevel="0" collapsed="false">
      <c r="A19" s="1" t="n">
        <v>2</v>
      </c>
      <c r="B19" s="2" t="s">
        <v>223</v>
      </c>
      <c r="C19" s="3" t="n">
        <f aca="false">'Schedule I-1'!F183</f>
        <v>28106548.06</v>
      </c>
      <c r="D19" s="30" t="n">
        <f aca="false">ROUND(C19/$C$23*100,10)</f>
        <v>12.9964559948</v>
      </c>
      <c r="E19" s="30" t="n">
        <f aca="false">ROUND(C19/$C$25*100,10)</f>
        <v>12.9964559948</v>
      </c>
      <c r="G19" s="3" t="n">
        <f aca="false">'[3]Schedule H-1(1)(a)'!$R$93</f>
        <v>1030078</v>
      </c>
      <c r="H19" s="30" t="n">
        <f aca="false">ROUND(G19/$G$23*100,10)</f>
        <v>13.0612604075</v>
      </c>
      <c r="I19" s="30" t="n">
        <f aca="false">ROUND(G19/$G$25*100,10)</f>
        <v>13.0612604075</v>
      </c>
    </row>
    <row r="20" customFormat="false" ht="15.75" hidden="false" customHeight="false" outlineLevel="0" collapsed="false">
      <c r="A20" s="1"/>
      <c r="C20" s="3"/>
      <c r="D20" s="30"/>
      <c r="E20" s="30"/>
      <c r="H20" s="30"/>
      <c r="I20" s="30"/>
    </row>
    <row r="21" customFormat="false" ht="15.75" hidden="false" customHeight="false" outlineLevel="0" collapsed="false">
      <c r="A21" s="1" t="n">
        <v>3</v>
      </c>
      <c r="B21" s="2" t="s">
        <v>224</v>
      </c>
      <c r="C21" s="3" t="n">
        <f aca="false">'Schedule I-1'!G185+'Schedule I-1'!G195</f>
        <v>172392638.13</v>
      </c>
      <c r="D21" s="30" t="n">
        <f aca="false">ROUND(C21/$C$23*100,10)</f>
        <v>79.7142833232</v>
      </c>
      <c r="E21" s="30" t="n">
        <f aca="false">ROUND(C21/$C$25*100,10)</f>
        <v>79.7142833232</v>
      </c>
      <c r="G21" s="3" t="n">
        <f aca="false">'[3]Schedule H-1(1)(a)'!$R$165</f>
        <v>6241849</v>
      </c>
      <c r="H21" s="30" t="n">
        <f aca="false">ROUND(G21/$G$23*100,10)</f>
        <v>79.1458658599</v>
      </c>
      <c r="I21" s="30" t="n">
        <f aca="false">ROUND(G21/$G$25*100,10)</f>
        <v>79.1458658599</v>
      </c>
    </row>
    <row r="22" customFormat="false" ht="15.75" hidden="false" customHeight="false" outlineLevel="0" collapsed="false">
      <c r="A22" s="1"/>
      <c r="C22" s="3"/>
      <c r="D22" s="30"/>
      <c r="E22" s="30"/>
      <c r="H22" s="30"/>
      <c r="I22" s="30"/>
    </row>
    <row r="23" customFormat="false" ht="16.5" hidden="false" customHeight="false" outlineLevel="0" collapsed="false">
      <c r="A23" s="1" t="n">
        <v>4</v>
      </c>
      <c r="B23" s="2" t="s">
        <v>225</v>
      </c>
      <c r="C23" s="20" t="n">
        <f aca="false">SUM(C16:C21)</f>
        <v>216263172.6</v>
      </c>
      <c r="D23" s="32" t="n">
        <f aca="false">SUM(D16:D21)</f>
        <v>100</v>
      </c>
      <c r="E23" s="30"/>
      <c r="G23" s="20" t="n">
        <f aca="false">G17+G19+G21</f>
        <v>7886513</v>
      </c>
      <c r="H23" s="32" t="n">
        <f aca="false">SUM(H16:H21)</f>
        <v>100.0000000001</v>
      </c>
      <c r="I23" s="30"/>
    </row>
    <row r="24" customFormat="false" ht="16.5" hidden="false" customHeight="false" outlineLevel="0" collapsed="false">
      <c r="A24" s="1"/>
      <c r="C24" s="3"/>
      <c r="E24" s="30"/>
      <c r="H24" s="31"/>
      <c r="I24" s="30"/>
    </row>
    <row r="25" customFormat="false" ht="16.5" hidden="false" customHeight="false" outlineLevel="0" collapsed="false">
      <c r="A25" s="1" t="n">
        <v>5</v>
      </c>
      <c r="B25" s="2" t="s">
        <v>226</v>
      </c>
      <c r="C25" s="20" t="n">
        <f aca="false">SUM(C17:C21)</f>
        <v>216263172.6</v>
      </c>
      <c r="E25" s="32" t="n">
        <f aca="false">SUM(E17:E21)</f>
        <v>100</v>
      </c>
      <c r="G25" s="20" t="n">
        <f aca="false">G17+G19+G21</f>
        <v>7886513</v>
      </c>
      <c r="H25" s="31"/>
      <c r="I25" s="32" t="n">
        <f aca="false">SUM(I17:I21)</f>
        <v>100.0000000001</v>
      </c>
    </row>
    <row r="26" customFormat="false" ht="16.5" hidden="false" customHeight="false" outlineLevel="0" collapsed="false">
      <c r="A26" s="1"/>
    </row>
    <row r="27" customFormat="false" ht="15.75" hidden="false" customHeight="false" outlineLevel="0" collapsed="false">
      <c r="A27" s="1"/>
    </row>
    <row r="28" customFormat="false" ht="15.75" hidden="false" customHeight="false" outlineLevel="0" collapsed="false">
      <c r="B28" s="2" t="s">
        <v>227</v>
      </c>
    </row>
    <row r="30" customFormat="false" ht="15.75" hidden="false" customHeight="false" outlineLevel="0" collapsed="false">
      <c r="A30" s="1" t="n">
        <v>6</v>
      </c>
      <c r="B30" s="2" t="s">
        <v>228</v>
      </c>
      <c r="C30" s="3" t="n">
        <f aca="false">'Schedule I-1'!H185+'Schedule I-1'!H195</f>
        <v>165902957.92</v>
      </c>
      <c r="D30" s="30" t="n">
        <f aca="false">100-D32</f>
        <v>96.2355235813</v>
      </c>
      <c r="E30" s="30" t="n">
        <f aca="false">100-E32</f>
        <v>96.2355235813</v>
      </c>
      <c r="G30" s="3" t="n">
        <f aca="false">'[3]Schedule H-1(1)(a)'!$R$117</f>
        <v>6129877</v>
      </c>
      <c r="H30" s="30" t="n">
        <f aca="false">(100-H32)</f>
        <v>98.2061084784</v>
      </c>
      <c r="I30" s="30" t="n">
        <f aca="false">100-I32</f>
        <v>98.2061084784</v>
      </c>
    </row>
    <row r="31" customFormat="false" ht="15.75" hidden="false" customHeight="false" outlineLevel="0" collapsed="false">
      <c r="A31" s="1"/>
      <c r="C31" s="3"/>
      <c r="D31" s="30"/>
      <c r="E31" s="30"/>
      <c r="H31" s="30"/>
      <c r="I31" s="30"/>
    </row>
    <row r="32" customFormat="false" ht="15.75" hidden="false" customHeight="false" outlineLevel="0" collapsed="false">
      <c r="A32" s="1" t="n">
        <v>7</v>
      </c>
      <c r="B32" s="2" t="s">
        <v>229</v>
      </c>
      <c r="C32" s="12" t="n">
        <f aca="false">'Schedule I-1'!I185</f>
        <v>6489680.21</v>
      </c>
      <c r="D32" s="33" t="n">
        <f aca="false">ROUND(C32/C21*100,10)</f>
        <v>3.7644764187</v>
      </c>
      <c r="E32" s="33" t="n">
        <f aca="false">D32</f>
        <v>3.7644764187</v>
      </c>
      <c r="G32" s="12" t="n">
        <f aca="false">'[3]Schedule H-1(1)(a)'!$R$141</f>
        <v>111972</v>
      </c>
      <c r="H32" s="33" t="n">
        <f aca="false">ROUND(G32/G21*100,10)</f>
        <v>1.7938915216</v>
      </c>
      <c r="I32" s="33" t="n">
        <f aca="false">H32</f>
        <v>1.7938915216</v>
      </c>
    </row>
    <row r="34" customFormat="false" ht="16.5" hidden="false" customHeight="false" outlineLevel="0" collapsed="false">
      <c r="A34" s="1" t="n">
        <v>8</v>
      </c>
      <c r="B34" s="2" t="s">
        <v>230</v>
      </c>
      <c r="C34" s="20" t="n">
        <f aca="false">C30+C32</f>
        <v>172392638.13</v>
      </c>
      <c r="D34" s="32" t="n">
        <f aca="false">D30+D32</f>
        <v>100</v>
      </c>
      <c r="E34" s="32" t="n">
        <f aca="false">E30+E32</f>
        <v>100</v>
      </c>
      <c r="F34" s="3"/>
      <c r="G34" s="20" t="n">
        <f aca="false">G30+G32</f>
        <v>6241849</v>
      </c>
      <c r="H34" s="32" t="n">
        <f aca="false">H30+H32</f>
        <v>100</v>
      </c>
      <c r="I34" s="32" t="n">
        <f aca="false">I30+I32</f>
        <v>100</v>
      </c>
    </row>
    <row r="35" customFormat="false" ht="16.5" hidden="false" customHeight="false" outlineLevel="0" collapsed="false"/>
    <row r="37" customFormat="false" ht="15.75" hidden="false" customHeight="false" outlineLevel="0" collapsed="false">
      <c r="B37" s="2" t="s">
        <v>231</v>
      </c>
    </row>
    <row r="38" customFormat="false" ht="15.75" hidden="false" customHeight="false" outlineLevel="0" collapsed="false">
      <c r="B38" s="2" t="s">
        <v>232</v>
      </c>
    </row>
    <row r="39" customFormat="false" ht="15.75" hidden="false" customHeight="false" outlineLevel="0" collapsed="false">
      <c r="A39" s="1"/>
      <c r="I39" s="4"/>
    </row>
    <row r="40" customFormat="false" ht="15.75" hidden="false" customHeight="false" outlineLevel="0" collapsed="false">
      <c r="A40" s="1"/>
      <c r="I40" s="4"/>
    </row>
    <row r="41" customFormat="false" ht="15.75" hidden="false" customHeight="false" outlineLevel="0" collapsed="false">
      <c r="A41" s="1"/>
      <c r="I41" s="4"/>
    </row>
    <row r="42" customFormat="false" ht="15.75" hidden="false" customHeight="false" outlineLevel="0" collapsed="false">
      <c r="A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85" customFormat="false" ht="15.75" hidden="false" customHeight="false" outlineLevel="0" collapsed="false">
      <c r="A85" s="1"/>
      <c r="H85" s="4"/>
    </row>
    <row r="86" customFormat="false" ht="15.75" hidden="false" customHeight="false" outlineLevel="0" collapsed="false">
      <c r="A86" s="1"/>
      <c r="H86" s="4"/>
    </row>
    <row r="87" customFormat="false" ht="15.75" hidden="false" customHeight="false" outlineLevel="0" collapsed="false">
      <c r="A87" s="1"/>
      <c r="H87" s="4"/>
    </row>
    <row r="88" customFormat="false" ht="15.75" hidden="false" customHeight="false" outlineLevel="0" collapsed="false">
      <c r="A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5.75" hidden="false" customHeight="false" outlineLevel="0" collapsed="false">
      <c r="A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1"/>
      <c r="K96" s="1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</row>
  </sheetData>
  <mergeCells count="5">
    <mergeCell ref="A5:I5"/>
    <mergeCell ref="A6:I6"/>
    <mergeCell ref="A7:I7"/>
    <mergeCell ref="C10:E10"/>
    <mergeCell ref="G10:I10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60.7"/>
    <col collapsed="false" customWidth="true" hidden="false" outlineLevel="0" max="4" min="3" style="28" width="17.7"/>
    <col collapsed="false" customWidth="true" hidden="false" outlineLevel="0" max="9" min="5" style="28" width="20.7"/>
    <col collapsed="false" customWidth="false" hidden="false" outlineLevel="0" max="257" min="10" style="28" width="9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4" t="str">
        <f aca="false">'[2]Sheet Information'!$B$3</f>
        <v>DOCKET NO. RP00-107-000</v>
      </c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4" t="s">
        <v>211</v>
      </c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4" t="str">
        <f aca="false">'[2]Sheet Information'!$B$4</f>
        <v>VOLUME II COS</v>
      </c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4" t="str">
        <f aca="false">'[2]Sheet Information'!$B$2</f>
        <v>WILLISTON BASIN INTERSTATE PIPELINE COMPANY</v>
      </c>
      <c r="B5" s="34"/>
      <c r="C5" s="34"/>
      <c r="D5" s="34"/>
      <c r="E5" s="34"/>
      <c r="F5" s="34"/>
      <c r="G5" s="34"/>
      <c r="H5" s="34"/>
      <c r="I5" s="35"/>
    </row>
    <row r="6" customFormat="false" ht="15.75" hidden="false" customHeight="false" outlineLevel="0" collapsed="false">
      <c r="A6" s="34" t="s">
        <v>233</v>
      </c>
      <c r="B6" s="34"/>
      <c r="C6" s="34"/>
      <c r="D6" s="34"/>
      <c r="E6" s="34"/>
      <c r="F6" s="34"/>
      <c r="G6" s="34"/>
      <c r="H6" s="34"/>
      <c r="I6" s="35"/>
    </row>
    <row r="7" customFormat="false" ht="15.75" hidden="false" customHeight="false" outlineLevel="0" collapsed="false">
      <c r="A7" s="34" t="str">
        <f aca="false">"12 MONTH PERIOD ENDED "&amp;TEXT('[2]Sheet Information'!$B$8,"mm/dd/yy")&amp;", AS ADJUSTED"</f>
        <v>12 MONTH PERIOD ENDED 07/31/99, AS ADJUSTED</v>
      </c>
      <c r="B7" s="34"/>
      <c r="C7" s="34"/>
      <c r="D7" s="34"/>
      <c r="E7" s="34"/>
      <c r="F7" s="34"/>
      <c r="G7" s="34"/>
      <c r="H7" s="34"/>
      <c r="I7" s="35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35"/>
    </row>
    <row r="11" customFormat="false" ht="15.75" hidden="false" customHeight="false" outlineLevel="0" collapsed="false">
      <c r="A11" s="2"/>
      <c r="B11" s="2"/>
      <c r="C11" s="2"/>
      <c r="D11" s="2"/>
      <c r="E11" s="1" t="s">
        <v>234</v>
      </c>
      <c r="F11" s="1"/>
      <c r="G11" s="1"/>
      <c r="H11" s="1"/>
      <c r="I11" s="1"/>
    </row>
    <row r="12" customFormat="false" ht="15.75" hidden="false" customHeight="false" outlineLevel="0" collapsed="false">
      <c r="A12" s="2"/>
      <c r="B12" s="2"/>
      <c r="C12" s="2"/>
      <c r="D12" s="2"/>
      <c r="E12" s="15" t="s">
        <v>217</v>
      </c>
      <c r="F12" s="15" t="s">
        <v>235</v>
      </c>
      <c r="G12" s="15" t="s">
        <v>236</v>
      </c>
      <c r="H12" s="15" t="s">
        <v>237</v>
      </c>
      <c r="I12" s="1"/>
    </row>
    <row r="13" customFormat="false" ht="15.75" hidden="false" customHeight="false" outlineLevel="0" collapsed="false">
      <c r="A13" s="1" t="s">
        <v>10</v>
      </c>
      <c r="B13" s="1"/>
      <c r="C13" s="1" t="s">
        <v>238</v>
      </c>
      <c r="D13" s="1" t="s">
        <v>239</v>
      </c>
      <c r="E13" s="1" t="s">
        <v>11</v>
      </c>
      <c r="F13" s="1" t="s">
        <v>12</v>
      </c>
      <c r="G13" s="1" t="s">
        <v>13</v>
      </c>
      <c r="H13" s="1" t="s">
        <v>14</v>
      </c>
      <c r="I13" s="1"/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17</v>
      </c>
      <c r="D14" s="8" t="s">
        <v>240</v>
      </c>
      <c r="E14" s="8" t="s">
        <v>20</v>
      </c>
      <c r="F14" s="8" t="s">
        <v>20</v>
      </c>
      <c r="G14" s="8" t="s">
        <v>20</v>
      </c>
      <c r="H14" s="8" t="s">
        <v>20</v>
      </c>
      <c r="I14" s="1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.75" hidden="false" customHeight="false" outlineLevel="0" collapsed="false">
      <c r="A16" s="1" t="n">
        <v>1</v>
      </c>
      <c r="B16" s="14" t="s">
        <v>241</v>
      </c>
      <c r="C16" s="15" t="s">
        <v>242</v>
      </c>
      <c r="D16" s="15" t="s">
        <v>235</v>
      </c>
      <c r="E16" s="3" t="n">
        <f aca="false">'[3]Statement H-1'!$R$228</f>
        <v>3415970.86275874</v>
      </c>
      <c r="F16" s="3" t="n">
        <f aca="false">E16</f>
        <v>3415970.86275874</v>
      </c>
      <c r="G16" s="3"/>
      <c r="H16" s="3"/>
      <c r="I16" s="2"/>
    </row>
    <row r="17" customFormat="false" ht="15.75" hidden="false" customHeight="false" outlineLevel="0" collapsed="false">
      <c r="A17" s="1" t="n">
        <v>2</v>
      </c>
      <c r="B17" s="14" t="s">
        <v>243</v>
      </c>
      <c r="C17" s="15" t="s">
        <v>244</v>
      </c>
      <c r="D17" s="15" t="s">
        <v>235</v>
      </c>
      <c r="E17" s="3" t="n">
        <f aca="false">'[3]Statement H-1'!$R$229</f>
        <v>1176151.36306984</v>
      </c>
      <c r="F17" s="3" t="n">
        <f aca="false">E17</f>
        <v>1176151.36306984</v>
      </c>
      <c r="G17" s="3"/>
      <c r="H17" s="3"/>
      <c r="I17" s="2"/>
    </row>
    <row r="18" customFormat="false" ht="15.75" hidden="false" customHeight="false" outlineLevel="0" collapsed="false">
      <c r="A18" s="1" t="n">
        <v>3</v>
      </c>
      <c r="B18" s="14" t="s">
        <v>245</v>
      </c>
      <c r="C18" s="15" t="s">
        <v>246</v>
      </c>
      <c r="D18" s="15" t="s">
        <v>237</v>
      </c>
      <c r="E18" s="3" t="n">
        <f aca="false">'[3]Statement H-1'!$R$231</f>
        <v>444729.272150308</v>
      </c>
      <c r="F18" s="3"/>
      <c r="G18" s="3"/>
      <c r="H18" s="3" t="n">
        <f aca="false">E18</f>
        <v>444729.272150308</v>
      </c>
      <c r="I18" s="2"/>
    </row>
    <row r="19" customFormat="false" ht="15.75" hidden="false" customHeight="false" outlineLevel="0" collapsed="false">
      <c r="A19" s="1" t="n">
        <v>4</v>
      </c>
      <c r="B19" s="14" t="s">
        <v>247</v>
      </c>
      <c r="C19" s="15" t="s">
        <v>248</v>
      </c>
      <c r="D19" s="15" t="s">
        <v>236</v>
      </c>
      <c r="E19" s="3" t="n">
        <f aca="false">'[3]Statement H-1'!$R$232</f>
        <v>75573</v>
      </c>
      <c r="F19" s="3"/>
      <c r="G19" s="3" t="n">
        <f aca="false">E19</f>
        <v>75573</v>
      </c>
      <c r="H19" s="3"/>
      <c r="I19" s="2"/>
    </row>
    <row r="20" customFormat="false" ht="15.75" hidden="false" customHeight="false" outlineLevel="0" collapsed="false">
      <c r="A20" s="1" t="n">
        <v>5</v>
      </c>
      <c r="B20" s="14" t="s">
        <v>249</v>
      </c>
      <c r="C20" s="15" t="s">
        <v>250</v>
      </c>
      <c r="D20" s="15" t="s">
        <v>235</v>
      </c>
      <c r="E20" s="3" t="n">
        <f aca="false">'[3]Statement H-1'!$R$233</f>
        <v>289305.388976397</v>
      </c>
      <c r="F20" s="3" t="n">
        <f aca="false">E20</f>
        <v>289305.388976397</v>
      </c>
      <c r="G20" s="3"/>
      <c r="H20" s="3"/>
      <c r="I20" s="2"/>
    </row>
    <row r="21" customFormat="false" ht="15.75" hidden="false" customHeight="false" outlineLevel="0" collapsed="false">
      <c r="A21" s="1" t="n">
        <v>6</v>
      </c>
      <c r="B21" s="14" t="s">
        <v>251</v>
      </c>
      <c r="C21" s="15" t="s">
        <v>252</v>
      </c>
      <c r="D21" s="15" t="s">
        <v>235</v>
      </c>
      <c r="E21" s="3" t="n">
        <f aca="false">'[3]Statement H-1'!$R$234</f>
        <v>2001780.15678429</v>
      </c>
      <c r="F21" s="3" t="n">
        <f aca="false">E21</f>
        <v>2001780.15678429</v>
      </c>
      <c r="G21" s="3"/>
      <c r="H21" s="3"/>
      <c r="I21" s="2"/>
    </row>
    <row r="22" customFormat="false" ht="15.75" hidden="false" customHeight="false" outlineLevel="0" collapsed="false">
      <c r="A22" s="1" t="n">
        <v>7</v>
      </c>
      <c r="B22" s="14" t="s">
        <v>253</v>
      </c>
      <c r="C22" s="15" t="s">
        <v>254</v>
      </c>
      <c r="D22" s="15" t="s">
        <v>237</v>
      </c>
      <c r="E22" s="13" t="n">
        <f aca="false">'[3]Statement H-1'!$R$236</f>
        <v>826815.166666667</v>
      </c>
      <c r="F22" s="13"/>
      <c r="G22" s="13"/>
      <c r="H22" s="13" t="n">
        <f aca="false">E22</f>
        <v>826815.166666667</v>
      </c>
      <c r="I22" s="2"/>
    </row>
    <row r="23" customFormat="false" ht="15.75" hidden="false" customHeight="false" outlineLevel="0" collapsed="false">
      <c r="A23" s="1" t="n">
        <v>8</v>
      </c>
      <c r="B23" s="14" t="s">
        <v>255</v>
      </c>
      <c r="C23" s="15" t="s">
        <v>256</v>
      </c>
      <c r="D23" s="15" t="s">
        <v>237</v>
      </c>
      <c r="E23" s="3" t="n">
        <f aca="false">'[3]Statement H-1'!$R$237</f>
        <v>187</v>
      </c>
      <c r="F23" s="3"/>
      <c r="G23" s="3"/>
      <c r="H23" s="3" t="n">
        <f aca="false">E23</f>
        <v>187</v>
      </c>
      <c r="I23" s="2"/>
    </row>
    <row r="24" customFormat="false" ht="15.75" hidden="false" customHeight="false" outlineLevel="0" collapsed="false">
      <c r="A24" s="1" t="n">
        <v>9</v>
      </c>
      <c r="B24" s="14" t="s">
        <v>257</v>
      </c>
      <c r="C24" s="15" t="s">
        <v>258</v>
      </c>
      <c r="D24" s="15" t="s">
        <v>237</v>
      </c>
      <c r="E24" s="3" t="n">
        <f aca="false">'[3]Statement H-1'!$R$238</f>
        <v>232958.347738578</v>
      </c>
      <c r="F24" s="3"/>
      <c r="G24" s="3"/>
      <c r="H24" s="3" t="n">
        <f aca="false">E24</f>
        <v>232958.347738578</v>
      </c>
      <c r="I24" s="2"/>
    </row>
    <row r="25" customFormat="false" ht="15.75" hidden="false" customHeight="false" outlineLevel="0" collapsed="false">
      <c r="A25" s="1" t="n">
        <v>10</v>
      </c>
      <c r="B25" s="14" t="s">
        <v>259</v>
      </c>
      <c r="C25" s="15" t="s">
        <v>260</v>
      </c>
      <c r="D25" s="15" t="s">
        <v>235</v>
      </c>
      <c r="E25" s="3" t="n">
        <f aca="false">'[3]Statement H-1'!$R$239</f>
        <v>289554.340296848</v>
      </c>
      <c r="F25" s="3" t="n">
        <f aca="false">E25</f>
        <v>289554.340296848</v>
      </c>
      <c r="G25" s="3"/>
      <c r="H25" s="3"/>
      <c r="I25" s="2"/>
    </row>
    <row r="26" customFormat="false" ht="15.75" hidden="false" customHeight="false" outlineLevel="0" collapsed="false">
      <c r="A26" s="1" t="n">
        <v>11</v>
      </c>
      <c r="B26" s="14" t="s">
        <v>261</v>
      </c>
      <c r="C26" s="15" t="s">
        <v>262</v>
      </c>
      <c r="D26" s="15" t="s">
        <v>236</v>
      </c>
      <c r="E26" s="12" t="n">
        <f aca="false">'[3]Statement H-1'!$R$241</f>
        <v>133724.557031866</v>
      </c>
      <c r="F26" s="12"/>
      <c r="G26" s="12" t="n">
        <f aca="false">E26</f>
        <v>133724.557031866</v>
      </c>
      <c r="H26" s="12"/>
      <c r="I26" s="2"/>
    </row>
    <row r="27" customFormat="false" ht="15.75" hidden="false" customHeight="false" outlineLevel="0" collapsed="false">
      <c r="A27" s="1"/>
      <c r="B27" s="16"/>
      <c r="C27" s="16"/>
      <c r="D27" s="16"/>
      <c r="E27" s="2"/>
      <c r="F27" s="2"/>
      <c r="G27" s="2"/>
      <c r="H27" s="2"/>
      <c r="I27" s="2"/>
    </row>
    <row r="28" customFormat="false" ht="15.75" hidden="false" customHeight="false" outlineLevel="0" collapsed="false">
      <c r="A28" s="1" t="n">
        <v>12</v>
      </c>
      <c r="B28" s="14" t="s">
        <v>4</v>
      </c>
      <c r="C28" s="16"/>
      <c r="D28" s="16"/>
      <c r="E28" s="3" t="n">
        <f aca="false">SUM(E16:E26)+0.25</f>
        <v>8886749.70547353</v>
      </c>
      <c r="F28" s="3" t="n">
        <f aca="false">SUM(F16:F26)</f>
        <v>7172762.11188611</v>
      </c>
      <c r="G28" s="3" t="n">
        <f aca="false">SUM(G16:G26)</f>
        <v>209297.557031866</v>
      </c>
      <c r="H28" s="3" t="n">
        <f aca="false">SUM(H16:H26)</f>
        <v>1504689.78655555</v>
      </c>
      <c r="I28" s="2"/>
    </row>
    <row r="29" customFormat="false" ht="15.75" hidden="false" customHeight="false" outlineLevel="0" collapsed="false">
      <c r="A29" s="1" t="n">
        <v>13</v>
      </c>
      <c r="B29" s="14" t="s">
        <v>263</v>
      </c>
      <c r="C29" s="16"/>
      <c r="D29" s="16"/>
      <c r="E29" s="36" t="n">
        <f aca="false">F29+G29</f>
        <v>100</v>
      </c>
      <c r="F29" s="36" t="n">
        <f aca="false">ROUND(F28/(E28-H28)*100,4)</f>
        <v>97.1648</v>
      </c>
      <c r="G29" s="36" t="n">
        <f aca="false">ROUND(G28/(E28-H28)*100,4)</f>
        <v>2.8352</v>
      </c>
      <c r="H29" s="2"/>
      <c r="I29" s="2"/>
    </row>
    <row r="30" customFormat="false" ht="15.75" hidden="false" customHeight="false" outlineLevel="0" collapsed="false">
      <c r="A30" s="1" t="n">
        <v>14</v>
      </c>
      <c r="B30" s="14" t="s">
        <v>264</v>
      </c>
      <c r="C30" s="16"/>
      <c r="D30" s="16"/>
      <c r="E30" s="29"/>
      <c r="F30" s="12" t="n">
        <f aca="false">ROUND(H28*F29/100,0)</f>
        <v>1462029</v>
      </c>
      <c r="G30" s="12" t="n">
        <f aca="false">ROUND(H28*G29/100,0)</f>
        <v>42661</v>
      </c>
      <c r="H30" s="12" t="n">
        <f aca="false">-H28</f>
        <v>-1504689.78655555</v>
      </c>
      <c r="I30" s="2"/>
    </row>
    <row r="31" customFormat="false" ht="15.75" hidden="false" customHeight="false" outlineLevel="0" collapsed="false">
      <c r="A31" s="1"/>
      <c r="B31" s="16"/>
      <c r="C31" s="16"/>
      <c r="D31" s="2"/>
      <c r="E31" s="2"/>
      <c r="F31" s="2"/>
      <c r="G31" s="2"/>
      <c r="H31" s="2"/>
      <c r="I31" s="2"/>
    </row>
    <row r="32" customFormat="false" ht="16.5" hidden="false" customHeight="false" outlineLevel="0" collapsed="false">
      <c r="A32" s="1" t="n">
        <v>15</v>
      </c>
      <c r="B32" s="14" t="s">
        <v>265</v>
      </c>
      <c r="C32" s="16"/>
      <c r="D32" s="2"/>
      <c r="E32" s="20" t="n">
        <f aca="false">E28</f>
        <v>8886749.70547353</v>
      </c>
      <c r="F32" s="20" t="n">
        <f aca="false">F28+F30</f>
        <v>8634791.11188611</v>
      </c>
      <c r="G32" s="20" t="n">
        <f aca="false">G28+G30</f>
        <v>251958.557031866</v>
      </c>
      <c r="H32" s="20" t="n">
        <f aca="false">H28+H30</f>
        <v>0</v>
      </c>
      <c r="I32" s="2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">
    <mergeCell ref="A5:H5"/>
    <mergeCell ref="A6:H6"/>
    <mergeCell ref="A7:H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60.7"/>
    <col collapsed="false" customWidth="true" hidden="false" outlineLevel="0" max="8" min="3" style="2" width="20.7"/>
    <col collapsed="false" customWidth="true" hidden="false" outlineLevel="0" max="9" min="9" style="2" width="14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1"/>
      <c r="H1" s="4" t="str">
        <f aca="false">'[2]Sheet Information'!$B$3</f>
        <v>DOCKET NO. RP00-107-000</v>
      </c>
    </row>
    <row r="2" customFormat="false" ht="15.75" hidden="false" customHeight="false" outlineLevel="0" collapsed="false">
      <c r="A2" s="1"/>
      <c r="H2" s="4" t="s">
        <v>211</v>
      </c>
    </row>
    <row r="3" customFormat="false" ht="15.75" hidden="false" customHeight="false" outlineLevel="0" collapsed="false">
      <c r="A3" s="1"/>
      <c r="H3" s="4" t="str">
        <f aca="false">'[2]Sheet Information'!$B$4</f>
        <v>VOLUME II COS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34" t="str">
        <f aca="false">'[2]Sheet Information'!$B$2</f>
        <v>WILLISTON BASIN INTERSTATE PIPELINE COMPANY</v>
      </c>
      <c r="B5" s="34"/>
      <c r="C5" s="34"/>
      <c r="D5" s="34"/>
      <c r="E5" s="34"/>
      <c r="F5" s="34"/>
      <c r="G5" s="34"/>
      <c r="H5" s="34"/>
    </row>
    <row r="6" customFormat="false" ht="15.75" hidden="false" customHeight="false" outlineLevel="0" collapsed="false">
      <c r="A6" s="34" t="s">
        <v>266</v>
      </c>
      <c r="B6" s="34"/>
      <c r="C6" s="34"/>
      <c r="D6" s="34"/>
      <c r="E6" s="34"/>
      <c r="F6" s="34"/>
      <c r="G6" s="34"/>
      <c r="H6" s="34"/>
    </row>
    <row r="7" customFormat="false" ht="15.75" hidden="false" customHeight="false" outlineLevel="0" collapsed="false">
      <c r="A7" s="34" t="str">
        <f aca="false">"12 MONTH PERIOD ENDED "&amp;TEXT('[2]Sheet Information'!$B$8,"mm/dd/yy")&amp;", AS ADJUSTED"</f>
        <v>12 MONTH PERIOD ENDED 07/31/99, AS ADJUSTED</v>
      </c>
      <c r="B7" s="34"/>
      <c r="C7" s="34"/>
      <c r="D7" s="34"/>
      <c r="E7" s="34"/>
      <c r="F7" s="34"/>
      <c r="G7" s="34"/>
      <c r="H7" s="3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 t="s">
        <v>3</v>
      </c>
    </row>
    <row r="11" customFormat="false" ht="15.75" hidden="false" customHeight="false" outlineLevel="0" collapsed="false">
      <c r="C11" s="1" t="s">
        <v>4</v>
      </c>
      <c r="D11" s="1"/>
      <c r="E11" s="1"/>
      <c r="F11" s="1" t="s">
        <v>4</v>
      </c>
      <c r="G11" s="1" t="s">
        <v>5</v>
      </c>
      <c r="H11" s="1" t="s">
        <v>6</v>
      </c>
    </row>
    <row r="12" customFormat="false" ht="15.75" hidden="false" customHeight="false" outlineLevel="0" collapsed="false">
      <c r="C12" s="1" t="s">
        <v>217</v>
      </c>
      <c r="D12" s="1" t="s">
        <v>7</v>
      </c>
      <c r="E12" s="1" t="s">
        <v>8</v>
      </c>
      <c r="F12" s="1" t="s">
        <v>9</v>
      </c>
      <c r="G12" s="1" t="s">
        <v>9</v>
      </c>
      <c r="H12" s="1" t="s">
        <v>9</v>
      </c>
    </row>
    <row r="13" customFormat="false" ht="15.75" hidden="false" customHeight="false" outlineLevel="0" collapsed="false">
      <c r="A13" s="1" t="s">
        <v>10</v>
      </c>
      <c r="B13" s="1"/>
      <c r="C13" s="1" t="s">
        <v>11</v>
      </c>
      <c r="D13" s="1" t="s">
        <v>12</v>
      </c>
      <c r="E13" s="1" t="s">
        <v>13</v>
      </c>
      <c r="F13" s="1" t="s">
        <v>14</v>
      </c>
      <c r="G13" s="1" t="s">
        <v>15</v>
      </c>
      <c r="H13" s="1" t="s">
        <v>16</v>
      </c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20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20</v>
      </c>
    </row>
    <row r="16" customFormat="false" ht="15.75" hidden="false" customHeight="false" outlineLevel="0" collapsed="false">
      <c r="B16" s="16" t="s">
        <v>267</v>
      </c>
    </row>
    <row r="17" customFormat="false" ht="15.75" hidden="false" customHeight="false" outlineLevel="0" collapsed="false">
      <c r="B17" s="16"/>
    </row>
    <row r="18" customFormat="false" ht="15.75" hidden="false" customHeight="false" outlineLevel="0" collapsed="false">
      <c r="A18" s="1" t="n">
        <v>1</v>
      </c>
      <c r="B18" s="14" t="s">
        <v>268</v>
      </c>
      <c r="C18" s="37" t="n">
        <f aca="false">'Schedule I-1(d)(2)'!F28+'Schedule I-1(d)(2)'!F30</f>
        <v>8634791.11188611</v>
      </c>
      <c r="D18" s="37" t="n">
        <f aca="false">ROUND($C$18*'Schedule I-1(d)(1)'!H17/100,0)</f>
        <v>672898</v>
      </c>
      <c r="E18" s="37" t="n">
        <f aca="false">ROUND($C$18*'Schedule I-1(d)(1)'!H19/100,0)</f>
        <v>1127813</v>
      </c>
      <c r="F18" s="37" t="n">
        <f aca="false">ROUND($C$18*'Schedule I-1(d)(1)'!H21/100,0)+0.4</f>
        <v>6834080.4</v>
      </c>
      <c r="G18" s="37" t="n">
        <f aca="false">F18-H18</f>
        <v>6711484.4</v>
      </c>
      <c r="H18" s="37" t="n">
        <f aca="false">ROUND(F18*'Schedule I-1(d)(1)'!H32/100,0)</f>
        <v>122596</v>
      </c>
    </row>
    <row r="19" customFormat="false" ht="15.75" hidden="false" customHeight="false" outlineLevel="0" collapsed="false">
      <c r="A19" s="1"/>
      <c r="B19" s="16"/>
      <c r="C19" s="37"/>
      <c r="D19" s="37"/>
      <c r="E19" s="37"/>
      <c r="F19" s="37"/>
      <c r="G19" s="37"/>
      <c r="H19" s="37"/>
    </row>
    <row r="20" customFormat="false" ht="15.75" hidden="false" customHeight="false" outlineLevel="0" collapsed="false">
      <c r="A20" s="1" t="n">
        <v>2</v>
      </c>
      <c r="B20" s="14" t="s">
        <v>269</v>
      </c>
      <c r="C20" s="38" t="n">
        <f aca="false">'Schedule I-1(d)(2)'!G28+'Schedule I-1(d)(2)'!G30</f>
        <v>251958.557031866</v>
      </c>
      <c r="D20" s="38" t="n">
        <f aca="false">ROUND($C$20*'Schedule I-1(d)(1)'!D17/100,0)</f>
        <v>18366</v>
      </c>
      <c r="E20" s="38" t="n">
        <f aca="false">ROUND($C$20*'Schedule I-1(d)(1)'!D19/100,0)</f>
        <v>32746</v>
      </c>
      <c r="F20" s="38" t="n">
        <f aca="false">ROUND($C$20*'Schedule I-1(d)(1)'!D21/100,0)</f>
        <v>200847</v>
      </c>
      <c r="G20" s="38" t="n">
        <f aca="false">F20-H20</f>
        <v>193286</v>
      </c>
      <c r="H20" s="38" t="n">
        <f aca="false">ROUND(F20*'Schedule I-1(d)(1)'!D32/100,0)</f>
        <v>7561</v>
      </c>
    </row>
    <row r="21" customFormat="false" ht="15.75" hidden="false" customHeight="false" outlineLevel="0" collapsed="false">
      <c r="A21" s="1"/>
      <c r="B21" s="16"/>
      <c r="C21" s="37"/>
      <c r="D21" s="37"/>
      <c r="E21" s="37"/>
      <c r="F21" s="37"/>
      <c r="G21" s="37"/>
      <c r="H21" s="37"/>
    </row>
    <row r="22" customFormat="false" ht="16.5" hidden="false" customHeight="false" outlineLevel="0" collapsed="false">
      <c r="A22" s="1" t="n">
        <v>3</v>
      </c>
      <c r="B22" s="14" t="s">
        <v>270</v>
      </c>
      <c r="C22" s="39" t="n">
        <f aca="false">C18+C20</f>
        <v>8886749.66891797</v>
      </c>
      <c r="D22" s="39" t="n">
        <f aca="false">D18+D20</f>
        <v>691264</v>
      </c>
      <c r="E22" s="39" t="n">
        <f aca="false">E18+E20</f>
        <v>1160559</v>
      </c>
      <c r="F22" s="39" t="n">
        <f aca="false">F18+F20</f>
        <v>7034927.4</v>
      </c>
      <c r="G22" s="39" t="n">
        <f aca="false">G18+G20</f>
        <v>6904770.4</v>
      </c>
      <c r="H22" s="39" t="n">
        <f aca="false">H18+H20</f>
        <v>130157</v>
      </c>
    </row>
    <row r="23" customFormat="false" ht="16.5" hidden="false" customHeight="false" outlineLevel="0" collapsed="false">
      <c r="A23" s="1"/>
      <c r="C23" s="37"/>
      <c r="D23" s="37"/>
      <c r="E23" s="37"/>
      <c r="F23" s="37"/>
      <c r="G23" s="37"/>
      <c r="H23" s="37"/>
    </row>
    <row r="24" customFormat="false" ht="15.75" hidden="false" customHeight="false" outlineLevel="0" collapsed="false">
      <c r="A24" s="1"/>
      <c r="C24" s="37"/>
      <c r="D24" s="37"/>
      <c r="E24" s="37"/>
      <c r="F24" s="37"/>
      <c r="G24" s="37"/>
      <c r="H24" s="37"/>
    </row>
    <row r="25" customFormat="false" ht="15.75" hidden="false" customHeight="false" outlineLevel="0" collapsed="false">
      <c r="B25" s="2" t="s">
        <v>271</v>
      </c>
    </row>
    <row r="26" customFormat="false" ht="15.75" hidden="false" customHeight="false" outlineLevel="0" collapsed="false">
      <c r="B26" s="2" t="s">
        <v>130</v>
      </c>
    </row>
    <row r="27" customFormat="false" ht="15.75" hidden="false" customHeight="false" outlineLevel="0" collapsed="false">
      <c r="B27" s="2" t="s">
        <v>272</v>
      </c>
    </row>
    <row r="28" customFormat="false" ht="15.75" hidden="false" customHeight="false" outlineLevel="0" collapsed="false">
      <c r="B28" s="2" t="s">
        <v>273</v>
      </c>
    </row>
  </sheetData>
  <mergeCells count="3">
    <mergeCell ref="A5:H5"/>
    <mergeCell ref="A6:H6"/>
    <mergeCell ref="A7:H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1" width="12.7"/>
    <col collapsed="false" customWidth="true" hidden="false" outlineLevel="0" max="9" min="4" style="2" width="1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I1" s="4" t="str">
        <f aca="false">'[2]Sheet Information'!$B$3</f>
        <v>DOCKET NO. RP00-107-000</v>
      </c>
    </row>
    <row r="2" customFormat="false" ht="15.75" hidden="false" customHeight="false" outlineLevel="0" collapsed="false">
      <c r="I2" s="4" t="s">
        <v>274</v>
      </c>
    </row>
    <row r="3" customFormat="false" ht="15.75" hidden="false" customHeight="false" outlineLevel="0" collapsed="false">
      <c r="I3" s="4" t="str">
        <f aca="false">'[2]Sheet Information'!$B$4</f>
        <v>VOLUME II COS</v>
      </c>
    </row>
    <row r="5" customFormat="false" ht="15.75" hidden="false" customHeight="false" outlineLevel="0" collapsed="false">
      <c r="A5" s="5" t="str">
        <f aca="false">'[2]Sheet Information'!$B$2</f>
        <v>WILLISTON BASIN INTERSTATE PIPELINE COMPANY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27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tr">
        <f aca="false">"12 MONTH PERIOD ENDED "&amp;TEXT('[2]Sheet Information'!$B$8,"mm/dd/yy")&amp;", AS ADJUSTED"</f>
        <v>12 MONTH PERIOD ENDED 07/31/99, AS ADJUSTED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1"/>
      <c r="D8" s="1"/>
      <c r="E8" s="1"/>
      <c r="F8" s="1"/>
      <c r="G8" s="1"/>
      <c r="H8" s="1"/>
      <c r="I8" s="1"/>
    </row>
    <row r="10" customFormat="false" ht="15.75" hidden="false" customHeight="false" outlineLevel="0" collapsed="false">
      <c r="B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28"/>
      <c r="B11" s="28"/>
      <c r="C11" s="28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28"/>
      <c r="B12" s="28"/>
      <c r="C12" s="28"/>
      <c r="D12" s="1" t="s">
        <v>4</v>
      </c>
      <c r="E12" s="15" t="s">
        <v>276</v>
      </c>
      <c r="F12" s="15" t="s">
        <v>277</v>
      </c>
      <c r="G12" s="15" t="s">
        <v>4</v>
      </c>
      <c r="H12" s="15" t="s">
        <v>278</v>
      </c>
      <c r="I12" s="1" t="s">
        <v>279</v>
      </c>
    </row>
    <row r="13" customFormat="false" ht="15.75" hidden="false" customHeight="false" outlineLevel="0" collapsed="false">
      <c r="A13" s="1" t="s">
        <v>10</v>
      </c>
      <c r="B13" s="1"/>
      <c r="C13" s="1" t="s">
        <v>238</v>
      </c>
      <c r="D13" s="1" t="s">
        <v>11</v>
      </c>
      <c r="E13" s="1" t="s">
        <v>12</v>
      </c>
      <c r="F13" s="1" t="s">
        <v>13</v>
      </c>
      <c r="G13" s="1" t="s">
        <v>14</v>
      </c>
      <c r="H13" s="1" t="s">
        <v>15</v>
      </c>
      <c r="I13" s="1" t="s">
        <v>16</v>
      </c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17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20</v>
      </c>
      <c r="I14" s="8" t="s">
        <v>20</v>
      </c>
    </row>
    <row r="16" customFormat="false" ht="16.5" hidden="false" customHeight="false" outlineLevel="0" collapsed="false">
      <c r="B16" s="10" t="s">
        <v>280</v>
      </c>
    </row>
    <row r="18" customFormat="false" ht="15.75" hidden="false" customHeight="false" outlineLevel="0" collapsed="false">
      <c r="A18" s="1" t="s">
        <v>24</v>
      </c>
      <c r="B18" s="2" t="s">
        <v>281</v>
      </c>
      <c r="C18" s="1" t="n">
        <v>750</v>
      </c>
      <c r="D18" s="3" t="n">
        <f aca="false">'[3]Statement H-1'!R17</f>
        <v>0</v>
      </c>
      <c r="E18" s="3" t="n">
        <f aca="false">D18-F18</f>
        <v>0</v>
      </c>
      <c r="F18" s="3" t="n">
        <v>0</v>
      </c>
      <c r="G18" s="3" t="n">
        <v>0</v>
      </c>
      <c r="H18" s="3" t="n">
        <v>0</v>
      </c>
      <c r="I18" s="3" t="n">
        <v>0</v>
      </c>
    </row>
    <row r="19" customFormat="false" ht="15.75" hidden="false" customHeight="false" outlineLevel="0" collapsed="false">
      <c r="A19" s="1" t="s">
        <v>27</v>
      </c>
      <c r="B19" s="2" t="s">
        <v>282</v>
      </c>
      <c r="C19" s="1" t="n">
        <v>751</v>
      </c>
      <c r="D19" s="3" t="n">
        <f aca="false">'[3]Statement H-1'!R18</f>
        <v>0</v>
      </c>
      <c r="E19" s="3" t="n">
        <f aca="false">D19-F19</f>
        <v>0</v>
      </c>
      <c r="F19" s="3" t="n">
        <v>0</v>
      </c>
      <c r="G19" s="3" t="n">
        <v>0</v>
      </c>
      <c r="H19" s="3" t="n">
        <v>0</v>
      </c>
      <c r="I19" s="3" t="n">
        <v>0</v>
      </c>
    </row>
    <row r="20" customFormat="false" ht="15.75" hidden="false" customHeight="false" outlineLevel="0" collapsed="false">
      <c r="A20" s="1" t="s">
        <v>29</v>
      </c>
      <c r="B20" s="2" t="s">
        <v>283</v>
      </c>
      <c r="C20" s="1" t="n">
        <v>752</v>
      </c>
      <c r="D20" s="3" t="n">
        <f aca="false">'[3]Statement H-1'!R19</f>
        <v>0</v>
      </c>
      <c r="E20" s="3" t="n">
        <f aca="false">D20-F20</f>
        <v>0</v>
      </c>
      <c r="F20" s="3" t="n">
        <v>0</v>
      </c>
      <c r="G20" s="3" t="n">
        <v>0</v>
      </c>
      <c r="H20" s="3" t="n">
        <v>0</v>
      </c>
      <c r="I20" s="3" t="n">
        <v>0</v>
      </c>
    </row>
    <row r="21" customFormat="false" ht="15.75" hidden="false" customHeight="false" outlineLevel="0" collapsed="false">
      <c r="A21" s="1" t="s">
        <v>31</v>
      </c>
      <c r="B21" s="2" t="s">
        <v>284</v>
      </c>
      <c r="C21" s="1" t="n">
        <v>753</v>
      </c>
      <c r="D21" s="3" t="n">
        <f aca="false">'[3]Statement H-1'!R20</f>
        <v>0</v>
      </c>
      <c r="E21" s="3" t="n">
        <f aca="false">D21-F21</f>
        <v>0</v>
      </c>
      <c r="F21" s="3" t="n">
        <f aca="false">'[3]Schedule H-1(1)(b) '!R20</f>
        <v>0</v>
      </c>
      <c r="G21" s="3" t="n">
        <v>0</v>
      </c>
      <c r="H21" s="3" t="n">
        <v>0</v>
      </c>
      <c r="I21" s="3" t="n">
        <v>0</v>
      </c>
    </row>
    <row r="22" customFormat="false" ht="15.75" hidden="false" customHeight="false" outlineLevel="0" collapsed="false">
      <c r="A22" s="1" t="s">
        <v>33</v>
      </c>
      <c r="B22" s="2" t="s">
        <v>285</v>
      </c>
      <c r="C22" s="1" t="n">
        <v>754</v>
      </c>
      <c r="D22" s="3" t="n">
        <f aca="false">'[3]Statement H-1'!R21</f>
        <v>0</v>
      </c>
      <c r="E22" s="3" t="n">
        <f aca="false">D22-F22</f>
        <v>0</v>
      </c>
      <c r="F22" s="3" t="n">
        <f aca="false">'[3]Schedule H-1(1)(b) '!R21</f>
        <v>0</v>
      </c>
      <c r="G22" s="3" t="n">
        <v>0</v>
      </c>
      <c r="H22" s="3" t="n">
        <v>0</v>
      </c>
      <c r="I22" s="3" t="n">
        <v>0</v>
      </c>
    </row>
    <row r="23" customFormat="false" ht="15.75" hidden="false" customHeight="false" outlineLevel="0" collapsed="false">
      <c r="A23" s="1" t="s">
        <v>35</v>
      </c>
      <c r="B23" s="2" t="s">
        <v>286</v>
      </c>
      <c r="C23" s="1" t="n">
        <v>755</v>
      </c>
      <c r="D23" s="3" t="n">
        <f aca="false">'[3]Statement H-1'!R22</f>
        <v>0</v>
      </c>
      <c r="E23" s="3" t="n">
        <f aca="false">D23-F23</f>
        <v>0</v>
      </c>
      <c r="F23" s="3" t="n">
        <f aca="false">'[3]Schedule H-1(1)(b) '!R22</f>
        <v>0</v>
      </c>
      <c r="G23" s="3" t="n">
        <v>0</v>
      </c>
      <c r="H23" s="3" t="n">
        <v>0</v>
      </c>
      <c r="I23" s="3" t="n">
        <v>0</v>
      </c>
    </row>
    <row r="24" customFormat="false" ht="15.75" hidden="false" customHeight="false" outlineLevel="0" collapsed="false">
      <c r="A24" s="1" t="s">
        <v>37</v>
      </c>
      <c r="B24" s="2" t="s">
        <v>287</v>
      </c>
      <c r="C24" s="1" t="n">
        <v>756</v>
      </c>
      <c r="D24" s="3" t="n">
        <f aca="false">'[3]Statement H-1'!R23</f>
        <v>0</v>
      </c>
      <c r="E24" s="3" t="n">
        <f aca="false">D24-F24</f>
        <v>0</v>
      </c>
      <c r="F24" s="3" t="n">
        <v>0</v>
      </c>
      <c r="G24" s="3" t="n">
        <v>0</v>
      </c>
      <c r="H24" s="3" t="n">
        <v>0</v>
      </c>
      <c r="I24" s="3" t="n">
        <v>0</v>
      </c>
    </row>
    <row r="25" customFormat="false" ht="15.75" hidden="false" customHeight="false" outlineLevel="0" collapsed="false">
      <c r="A25" s="1" t="s">
        <v>39</v>
      </c>
      <c r="B25" s="2" t="s">
        <v>288</v>
      </c>
      <c r="C25" s="1" t="n">
        <v>757</v>
      </c>
      <c r="D25" s="3" t="n">
        <f aca="false">'[3]Statement H-1'!R24</f>
        <v>0</v>
      </c>
      <c r="E25" s="3" t="n">
        <f aca="false">D25-F25</f>
        <v>0</v>
      </c>
      <c r="F25" s="3" t="n">
        <f aca="false">'[3]Schedule H-1(1)(b) '!R24</f>
        <v>0</v>
      </c>
      <c r="G25" s="3" t="n">
        <v>0</v>
      </c>
      <c r="H25" s="3" t="n">
        <v>0</v>
      </c>
      <c r="I25" s="3" t="n">
        <v>0</v>
      </c>
    </row>
    <row r="26" customFormat="false" ht="15.75" hidden="false" customHeight="false" outlineLevel="0" collapsed="false">
      <c r="A26" s="1" t="s">
        <v>42</v>
      </c>
      <c r="B26" s="2" t="s">
        <v>289</v>
      </c>
      <c r="C26" s="1" t="n">
        <v>758</v>
      </c>
      <c r="D26" s="3" t="n">
        <f aca="false">'[3]Statement H-1'!R25</f>
        <v>0</v>
      </c>
      <c r="E26" s="3" t="n">
        <f aca="false">D26-F26</f>
        <v>0</v>
      </c>
      <c r="F26" s="3" t="n">
        <f aca="false">'[3]Schedule H-1(1)(b) '!R25</f>
        <v>0</v>
      </c>
      <c r="G26" s="3" t="n">
        <v>0</v>
      </c>
      <c r="H26" s="3" t="n">
        <v>0</v>
      </c>
      <c r="I26" s="3" t="n">
        <v>0</v>
      </c>
    </row>
    <row r="27" customFormat="false" ht="15.75" hidden="false" customHeight="false" outlineLevel="0" collapsed="false">
      <c r="A27" s="1" t="s">
        <v>44</v>
      </c>
      <c r="B27" s="2" t="s">
        <v>290</v>
      </c>
      <c r="C27" s="1" t="n">
        <v>759</v>
      </c>
      <c r="D27" s="3" t="n">
        <f aca="false">'[3]Statement H-1'!R26</f>
        <v>0</v>
      </c>
      <c r="E27" s="3" t="n">
        <f aca="false">D27-F27</f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5.75" hidden="false" customHeight="false" outlineLevel="0" collapsed="false">
      <c r="A28" s="1" t="s">
        <v>47</v>
      </c>
      <c r="B28" s="2" t="s">
        <v>291</v>
      </c>
      <c r="C28" s="1" t="n">
        <v>760</v>
      </c>
      <c r="D28" s="12" t="n">
        <f aca="false">'[3]Statement H-1'!R27</f>
        <v>0</v>
      </c>
      <c r="E28" s="12" t="n">
        <f aca="false">D28-F28</f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5.75" hidden="false" customHeight="false" outlineLevel="0" collapsed="false">
      <c r="A29" s="1" t="s">
        <v>50</v>
      </c>
      <c r="B29" s="2" t="s">
        <v>292</v>
      </c>
      <c r="D29" s="3" t="n">
        <f aca="false">SUM(D18:D28)</f>
        <v>0</v>
      </c>
      <c r="E29" s="3" t="n">
        <f aca="false">SUM(E18:E28)</f>
        <v>0</v>
      </c>
      <c r="F29" s="3" t="n">
        <f aca="false">SUM(F18:F28)</f>
        <v>0</v>
      </c>
      <c r="G29" s="3" t="n">
        <f aca="false">SUM(G18:G28)</f>
        <v>0</v>
      </c>
      <c r="H29" s="3" t="n">
        <f aca="false">SUM(H18:H28)</f>
        <v>0</v>
      </c>
      <c r="I29" s="3" t="n">
        <f aca="false">SUM(I18:I28)</f>
        <v>0</v>
      </c>
    </row>
    <row r="30" customFormat="false" ht="15.75" hidden="false" customHeight="false" outlineLevel="0" collapsed="false">
      <c r="D30" s="3"/>
      <c r="E30" s="3"/>
      <c r="F30" s="3"/>
      <c r="G30" s="3"/>
      <c r="H30" s="3"/>
      <c r="I30" s="3"/>
    </row>
    <row r="31" customFormat="false" ht="15.75" hidden="false" customHeight="false" outlineLevel="0" collapsed="false">
      <c r="A31" s="1" t="s">
        <v>51</v>
      </c>
      <c r="B31" s="2" t="s">
        <v>293</v>
      </c>
      <c r="C31" s="1" t="n">
        <v>761</v>
      </c>
      <c r="D31" s="3" t="n">
        <f aca="false">'[3]Statement H-1'!R29</f>
        <v>0</v>
      </c>
      <c r="E31" s="3" t="n">
        <f aca="false">D31-F31</f>
        <v>0</v>
      </c>
      <c r="F31" s="3" t="n">
        <v>0</v>
      </c>
      <c r="G31" s="3" t="n">
        <v>0</v>
      </c>
      <c r="H31" s="3" t="n">
        <v>0</v>
      </c>
      <c r="I31" s="3" t="n">
        <v>0</v>
      </c>
    </row>
    <row r="32" customFormat="false" ht="15.75" hidden="false" customHeight="false" outlineLevel="0" collapsed="false">
      <c r="A32" s="1" t="s">
        <v>52</v>
      </c>
      <c r="B32" s="2" t="s">
        <v>294</v>
      </c>
      <c r="C32" s="1" t="n">
        <v>762</v>
      </c>
      <c r="D32" s="3" t="n">
        <f aca="false">'[3]Statement H-1'!R30</f>
        <v>0</v>
      </c>
      <c r="E32" s="3" t="n">
        <f aca="false">D32-F32</f>
        <v>0</v>
      </c>
      <c r="F32" s="3" t="n">
        <v>0</v>
      </c>
      <c r="G32" s="3" t="n">
        <v>0</v>
      </c>
      <c r="H32" s="3" t="n">
        <v>0</v>
      </c>
      <c r="I32" s="3" t="n">
        <v>0</v>
      </c>
    </row>
    <row r="33" customFormat="false" ht="15.75" hidden="false" customHeight="false" outlineLevel="0" collapsed="false">
      <c r="A33" s="1" t="s">
        <v>54</v>
      </c>
      <c r="B33" s="2" t="s">
        <v>295</v>
      </c>
      <c r="C33" s="1" t="n">
        <v>763</v>
      </c>
      <c r="D33" s="3" t="n">
        <f aca="false">'[3]Statement H-1'!R31</f>
        <v>0</v>
      </c>
      <c r="E33" s="3" t="n">
        <f aca="false">D33-F33</f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5.75" hidden="false" customHeight="false" outlineLevel="0" collapsed="false">
      <c r="A34" s="1" t="s">
        <v>57</v>
      </c>
      <c r="B34" s="2" t="s">
        <v>296</v>
      </c>
      <c r="C34" s="1" t="n">
        <v>764</v>
      </c>
      <c r="D34" s="3" t="n">
        <f aca="false">'[3]Statement H-1'!R32</f>
        <v>0</v>
      </c>
      <c r="E34" s="3" t="n">
        <f aca="false">D34-F34</f>
        <v>0</v>
      </c>
      <c r="F34" s="3" t="n">
        <f aca="false">'[3]Schedule H-1(1)(b) '!R32</f>
        <v>0</v>
      </c>
      <c r="G34" s="3" t="n">
        <v>0</v>
      </c>
      <c r="H34" s="3" t="n">
        <v>0</v>
      </c>
      <c r="I34" s="3" t="n">
        <v>0</v>
      </c>
    </row>
    <row r="35" customFormat="false" ht="15.75" hidden="false" customHeight="false" outlineLevel="0" collapsed="false">
      <c r="A35" s="1" t="s">
        <v>59</v>
      </c>
      <c r="B35" s="2" t="s">
        <v>297</v>
      </c>
      <c r="C35" s="1" t="n">
        <v>765</v>
      </c>
      <c r="D35" s="3" t="n">
        <f aca="false">'[3]Statement H-1'!R33</f>
        <v>0</v>
      </c>
      <c r="E35" s="3" t="n">
        <f aca="false">D35-F35</f>
        <v>0</v>
      </c>
      <c r="F35" s="3" t="n">
        <f aca="false">'[3]Schedule H-1(1)(b) '!R33</f>
        <v>0</v>
      </c>
      <c r="G35" s="3" t="n">
        <v>0</v>
      </c>
      <c r="H35" s="3" t="n">
        <v>0</v>
      </c>
      <c r="I35" s="3" t="n">
        <v>0</v>
      </c>
    </row>
    <row r="36" customFormat="false" ht="15.75" hidden="false" customHeight="false" outlineLevel="0" collapsed="false">
      <c r="A36" s="1" t="s">
        <v>62</v>
      </c>
      <c r="B36" s="2" t="s">
        <v>298</v>
      </c>
      <c r="C36" s="1" t="n">
        <v>766</v>
      </c>
      <c r="D36" s="3" t="n">
        <f aca="false">'[3]Statement H-1'!R34</f>
        <v>0</v>
      </c>
      <c r="E36" s="3" t="n">
        <f aca="false">D36-F36</f>
        <v>0</v>
      </c>
      <c r="F36" s="3" t="n">
        <v>0</v>
      </c>
      <c r="G36" s="3" t="n">
        <v>0</v>
      </c>
      <c r="H36" s="3" t="n">
        <v>0</v>
      </c>
      <c r="I36" s="3" t="n">
        <v>0</v>
      </c>
    </row>
    <row r="37" customFormat="false" ht="15.75" hidden="false" customHeight="false" outlineLevel="0" collapsed="false">
      <c r="A37" s="1" t="s">
        <v>64</v>
      </c>
      <c r="B37" s="2" t="s">
        <v>299</v>
      </c>
      <c r="C37" s="1" t="n">
        <v>767</v>
      </c>
      <c r="D37" s="3" t="n">
        <f aca="false">'[3]Statement H-1'!R35</f>
        <v>0</v>
      </c>
      <c r="E37" s="3" t="n">
        <f aca="false">D37-F37</f>
        <v>0</v>
      </c>
      <c r="F37" s="3" t="n">
        <f aca="false">'[3]Schedule H-1(1)(b) '!R35</f>
        <v>0</v>
      </c>
      <c r="G37" s="3" t="n">
        <v>0</v>
      </c>
      <c r="H37" s="3" t="n">
        <v>0</v>
      </c>
      <c r="I37" s="3" t="n">
        <v>0</v>
      </c>
    </row>
    <row r="38" customFormat="false" ht="15.75" hidden="false" customHeight="false" outlineLevel="0" collapsed="false">
      <c r="A38" s="1" t="s">
        <v>300</v>
      </c>
      <c r="B38" s="2" t="s">
        <v>301</v>
      </c>
      <c r="C38" s="1" t="n">
        <v>768</v>
      </c>
      <c r="D38" s="3" t="n">
        <f aca="false">'[3]Statement H-1'!R36</f>
        <v>0</v>
      </c>
      <c r="E38" s="3" t="n">
        <f aca="false">D38-F38</f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5.75" hidden="false" customHeight="false" outlineLevel="0" collapsed="false">
      <c r="A39" s="1" t="s">
        <v>302</v>
      </c>
      <c r="B39" s="2" t="s">
        <v>303</v>
      </c>
      <c r="C39" s="1" t="n">
        <v>769</v>
      </c>
      <c r="D39" s="12" t="n">
        <f aca="false">'[3]Statement H-1'!R37</f>
        <v>0</v>
      </c>
      <c r="E39" s="12" t="n">
        <f aca="false">D39-F39</f>
        <v>0</v>
      </c>
      <c r="F39" s="12" t="n">
        <v>0</v>
      </c>
      <c r="G39" s="12" t="n">
        <v>0</v>
      </c>
      <c r="H39" s="12" t="n">
        <v>0</v>
      </c>
      <c r="I39" s="12" t="n">
        <v>0</v>
      </c>
    </row>
    <row r="40" customFormat="false" ht="15.75" hidden="false" customHeight="false" outlineLevel="0" collapsed="false">
      <c r="A40" s="1" t="s">
        <v>304</v>
      </c>
      <c r="B40" s="2" t="s">
        <v>305</v>
      </c>
      <c r="D40" s="3" t="n">
        <f aca="false">SUM(D31:D39)</f>
        <v>0</v>
      </c>
      <c r="E40" s="3" t="n">
        <f aca="false">SUM(E31:E39)</f>
        <v>0</v>
      </c>
      <c r="F40" s="3" t="n">
        <f aca="false">SUM(F31:F39)</f>
        <v>0</v>
      </c>
      <c r="G40" s="3" t="n">
        <f aca="false">SUM(G31:G39)</f>
        <v>0</v>
      </c>
      <c r="H40" s="3" t="n">
        <f aca="false">SUM(H31:H39)</f>
        <v>0</v>
      </c>
      <c r="I40" s="3" t="n">
        <f aca="false">SUM(I31:I39)</f>
        <v>0</v>
      </c>
    </row>
    <row r="41" customFormat="false" ht="15.75" hidden="false" customHeight="false" outlineLevel="0" collapsed="false"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1" t="s">
        <v>306</v>
      </c>
      <c r="B42" s="2" t="s">
        <v>307</v>
      </c>
      <c r="C42" s="1" t="n">
        <v>795</v>
      </c>
      <c r="D42" s="3" t="n">
        <f aca="false">'[3]Statement H-1'!R69</f>
        <v>0</v>
      </c>
      <c r="E42" s="3" t="n">
        <f aca="false">D42-F42</f>
        <v>0</v>
      </c>
      <c r="F42" s="3" t="n">
        <v>0</v>
      </c>
      <c r="G42" s="3" t="n">
        <v>0</v>
      </c>
      <c r="H42" s="3" t="n">
        <v>0</v>
      </c>
      <c r="I42" s="3" t="n">
        <v>0</v>
      </c>
    </row>
    <row r="43" customFormat="false" ht="15.75" hidden="false" customHeight="false" outlineLevel="0" collapsed="false">
      <c r="A43" s="1" t="s">
        <v>308</v>
      </c>
      <c r="B43" s="2" t="s">
        <v>309</v>
      </c>
      <c r="C43" s="1" t="n">
        <v>796</v>
      </c>
      <c r="D43" s="3" t="n">
        <f aca="false">'[3]Statement H-1'!R70</f>
        <v>0</v>
      </c>
      <c r="E43" s="3" t="n">
        <f aca="false">D43-F43</f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5.75" hidden="false" customHeight="false" outlineLevel="0" collapsed="false">
      <c r="A44" s="1" t="s">
        <v>310</v>
      </c>
      <c r="B44" s="2" t="s">
        <v>311</v>
      </c>
      <c r="C44" s="1" t="n">
        <v>797</v>
      </c>
      <c r="D44" s="3" t="n">
        <f aca="false">'[3]Statement H-1'!R71</f>
        <v>0</v>
      </c>
      <c r="E44" s="3" t="n">
        <f aca="false">D44-F44</f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5.75" hidden="false" customHeight="false" outlineLevel="0" collapsed="false">
      <c r="A45" s="1" t="s">
        <v>312</v>
      </c>
      <c r="B45" s="2" t="s">
        <v>313</v>
      </c>
      <c r="C45" s="1" t="n">
        <v>798</v>
      </c>
      <c r="D45" s="12" t="n">
        <f aca="false">'[3]Statement H-1'!R72</f>
        <v>0</v>
      </c>
      <c r="E45" s="12" t="n">
        <f aca="false">D45-F45</f>
        <v>0</v>
      </c>
      <c r="F45" s="12" t="n">
        <v>0</v>
      </c>
      <c r="G45" s="12" t="n">
        <v>0</v>
      </c>
      <c r="H45" s="12" t="n">
        <v>0</v>
      </c>
      <c r="I45" s="12" t="n">
        <v>0</v>
      </c>
    </row>
    <row r="46" customFormat="false" ht="15.75" hidden="false" customHeight="false" outlineLevel="0" collapsed="false">
      <c r="A46" s="1" t="s">
        <v>314</v>
      </c>
      <c r="B46" s="2" t="s">
        <v>315</v>
      </c>
      <c r="D46" s="3" t="n">
        <f aca="false">SUM(D42:D45)</f>
        <v>0</v>
      </c>
      <c r="E46" s="3" t="n">
        <f aca="false">SUM(E42:E45)</f>
        <v>0</v>
      </c>
      <c r="F46" s="3" t="n">
        <f aca="false">SUM(F42:F45)</f>
        <v>0</v>
      </c>
      <c r="G46" s="3" t="n">
        <f aca="false">SUM(G42:G45)</f>
        <v>0</v>
      </c>
      <c r="H46" s="3" t="n">
        <f aca="false">SUM(H42:H45)</f>
        <v>0</v>
      </c>
      <c r="I46" s="3" t="n">
        <f aca="false">SUM(I42:I45)</f>
        <v>0</v>
      </c>
    </row>
    <row r="47" customFormat="false" ht="15.75" hidden="false" customHeight="false" outlineLevel="0" collapsed="false"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1" t="s">
        <v>316</v>
      </c>
      <c r="B48" s="2" t="s">
        <v>317</v>
      </c>
      <c r="C48" s="1" t="n">
        <v>800</v>
      </c>
      <c r="D48" s="3" t="n">
        <f aca="false">'[3]Statement H-1'!R76-D277</f>
        <v>0</v>
      </c>
      <c r="E48" s="3" t="n">
        <f aca="false">D48-F48</f>
        <v>0</v>
      </c>
      <c r="F48" s="3" t="n">
        <f aca="false">'[3]Statement H-1'!R76-F277</f>
        <v>0</v>
      </c>
      <c r="G48" s="3" t="n">
        <v>0</v>
      </c>
      <c r="H48" s="3" t="n">
        <v>0</v>
      </c>
      <c r="I48" s="3" t="n">
        <v>0</v>
      </c>
    </row>
    <row r="49" customFormat="false" ht="15.75" hidden="false" customHeight="false" outlineLevel="0" collapsed="false">
      <c r="A49" s="1" t="s">
        <v>318</v>
      </c>
      <c r="B49" s="2" t="s">
        <v>319</v>
      </c>
      <c r="C49" s="1" t="n">
        <v>800.1</v>
      </c>
      <c r="D49" s="3" t="n">
        <f aca="false">'[3]Statement H-1'!R77-D278</f>
        <v>0</v>
      </c>
      <c r="E49" s="3" t="n">
        <f aca="false">D49-F49</f>
        <v>0</v>
      </c>
      <c r="F49" s="3" t="n">
        <f aca="false">'[3]Statement H-1'!R77-F278</f>
        <v>0</v>
      </c>
      <c r="G49" s="3" t="n">
        <v>0</v>
      </c>
      <c r="H49" s="3" t="n">
        <v>0</v>
      </c>
      <c r="I49" s="3" t="n">
        <v>0</v>
      </c>
    </row>
    <row r="50" customFormat="false" ht="15.75" hidden="false" customHeight="false" outlineLevel="0" collapsed="false">
      <c r="A50" s="1" t="s">
        <v>320</v>
      </c>
      <c r="B50" s="2" t="s">
        <v>321</v>
      </c>
      <c r="C50" s="1" t="n">
        <v>801</v>
      </c>
      <c r="D50" s="3" t="n">
        <f aca="false">'[3]Statement H-1'!R78-D279</f>
        <v>0</v>
      </c>
      <c r="E50" s="3" t="n">
        <f aca="false">D50-F50</f>
        <v>0</v>
      </c>
      <c r="F50" s="3" t="n">
        <f aca="false">'[3]Statement H-1'!R78-F279</f>
        <v>0</v>
      </c>
      <c r="G50" s="3" t="n">
        <v>0</v>
      </c>
      <c r="H50" s="3" t="n">
        <v>0</v>
      </c>
      <c r="I50" s="3" t="n">
        <v>0</v>
      </c>
    </row>
    <row r="51" customFormat="false" ht="15.75" hidden="false" customHeight="false" outlineLevel="0" collapsed="false">
      <c r="A51" s="1" t="s">
        <v>322</v>
      </c>
      <c r="B51" s="2" t="s">
        <v>323</v>
      </c>
      <c r="C51" s="1" t="n">
        <v>802</v>
      </c>
      <c r="D51" s="3" t="n">
        <f aca="false">'[3]Statement H-1'!R79-D280</f>
        <v>0</v>
      </c>
      <c r="E51" s="3" t="n">
        <f aca="false">D51-F51</f>
        <v>0</v>
      </c>
      <c r="F51" s="3" t="n">
        <f aca="false">'[3]Statement H-1'!R79-F280</f>
        <v>0</v>
      </c>
      <c r="G51" s="3" t="n">
        <v>0</v>
      </c>
      <c r="H51" s="3" t="n">
        <v>0</v>
      </c>
      <c r="I51" s="3" t="n">
        <v>0</v>
      </c>
    </row>
    <row r="52" customFormat="false" ht="15.75" hidden="false" customHeight="false" outlineLevel="0" collapsed="false">
      <c r="A52" s="1" t="s">
        <v>324</v>
      </c>
      <c r="B52" s="2" t="s">
        <v>325</v>
      </c>
      <c r="C52" s="1" t="n">
        <v>803</v>
      </c>
      <c r="D52" s="3" t="n">
        <f aca="false">'[3]Statement H-1'!R80-D281</f>
        <v>0</v>
      </c>
      <c r="E52" s="3" t="n">
        <f aca="false">D52-F52</f>
        <v>0</v>
      </c>
      <c r="F52" s="3" t="n">
        <f aca="false">'[3]Statement H-1'!R80-F281</f>
        <v>0</v>
      </c>
      <c r="G52" s="3" t="n">
        <v>0</v>
      </c>
      <c r="H52" s="3" t="n">
        <v>0</v>
      </c>
      <c r="I52" s="3" t="n">
        <v>0</v>
      </c>
    </row>
    <row r="53" customFormat="false" ht="15.75" hidden="false" customHeight="false" outlineLevel="0" collapsed="false">
      <c r="A53" s="1" t="s">
        <v>326</v>
      </c>
      <c r="B53" s="2" t="s">
        <v>327</v>
      </c>
      <c r="C53" s="1" t="n">
        <v>804</v>
      </c>
      <c r="D53" s="3" t="n">
        <f aca="false">'[3]Statement H-1'!R81-D282</f>
        <v>0</v>
      </c>
      <c r="E53" s="3" t="n">
        <f aca="false">D53-F53</f>
        <v>0</v>
      </c>
      <c r="F53" s="3" t="n">
        <f aca="false">'[3]Statement H-1'!R81-F282</f>
        <v>0</v>
      </c>
      <c r="G53" s="3" t="n">
        <v>0</v>
      </c>
      <c r="H53" s="3" t="n">
        <v>0</v>
      </c>
      <c r="I53" s="3" t="n">
        <v>0</v>
      </c>
    </row>
    <row r="54" customFormat="false" ht="15.75" hidden="false" customHeight="false" outlineLevel="0" collapsed="false">
      <c r="A54" s="1" t="s">
        <v>328</v>
      </c>
      <c r="B54" s="2" t="s">
        <v>329</v>
      </c>
      <c r="C54" s="1" t="n">
        <v>805</v>
      </c>
      <c r="D54" s="12" t="n">
        <f aca="false">'[3]Statement H-1'!R82-D283</f>
        <v>803953</v>
      </c>
      <c r="E54" s="12" t="n">
        <f aca="false">D54-F54</f>
        <v>0</v>
      </c>
      <c r="F54" s="12" t="n">
        <f aca="false">'[3]Statement H-1'!R82-F283</f>
        <v>803953</v>
      </c>
      <c r="G54" s="12" t="n">
        <v>0</v>
      </c>
      <c r="H54" s="12" t="n">
        <v>0</v>
      </c>
      <c r="I54" s="12" t="n">
        <v>0</v>
      </c>
    </row>
    <row r="55" customFormat="false" ht="15.75" hidden="false" customHeight="false" outlineLevel="0" collapsed="false">
      <c r="A55" s="1" t="s">
        <v>330</v>
      </c>
      <c r="B55" s="2" t="s">
        <v>331</v>
      </c>
      <c r="D55" s="3" t="n">
        <f aca="false">SUM(D48:D54)</f>
        <v>803953</v>
      </c>
      <c r="E55" s="3" t="n">
        <f aca="false">SUM(E48:E54)</f>
        <v>0</v>
      </c>
      <c r="F55" s="3" t="n">
        <f aca="false">SUM(F48:F54)</f>
        <v>803953</v>
      </c>
      <c r="G55" s="3" t="n">
        <f aca="false">SUM(G48:G54)</f>
        <v>0</v>
      </c>
      <c r="H55" s="3" t="n">
        <f aca="false">SUM(H48:H54)</f>
        <v>0</v>
      </c>
      <c r="I55" s="3" t="n">
        <f aca="false">SUM(I48:I54)</f>
        <v>0</v>
      </c>
    </row>
    <row r="56" customFormat="false" ht="15.75" hidden="false" customHeight="false" outlineLevel="0" collapsed="false">
      <c r="A56" s="28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1" t="s">
        <v>332</v>
      </c>
      <c r="B57" s="2" t="s">
        <v>333</v>
      </c>
      <c r="C57" s="1" t="n">
        <v>806</v>
      </c>
      <c r="D57" s="3" t="n">
        <f aca="false">'[3]Statement H-1'!R85-D286</f>
        <v>115429</v>
      </c>
      <c r="E57" s="3" t="n">
        <f aca="false">D57-F57</f>
        <v>0</v>
      </c>
      <c r="F57" s="3" t="n">
        <f aca="false">'[3]Statement H-1'!R85-F286</f>
        <v>115429</v>
      </c>
      <c r="G57" s="3" t="n">
        <v>0</v>
      </c>
      <c r="H57" s="3" t="n">
        <v>0</v>
      </c>
      <c r="I57" s="3" t="n">
        <v>0</v>
      </c>
    </row>
    <row r="58" customFormat="false" ht="15.75" hidden="false" customHeight="false" outlineLevel="0" collapsed="false">
      <c r="A58" s="1" t="s">
        <v>334</v>
      </c>
      <c r="B58" s="2" t="s">
        <v>335</v>
      </c>
      <c r="C58" s="1" t="n">
        <v>807.1</v>
      </c>
      <c r="D58" s="3" t="n">
        <f aca="false">'[3]Statement H-1'!R86-D287</f>
        <v>0</v>
      </c>
      <c r="E58" s="3" t="n">
        <f aca="false">D58-F58</f>
        <v>0</v>
      </c>
      <c r="F58" s="3" t="n">
        <f aca="false">'[3]Statement H-1'!R86-F287</f>
        <v>0</v>
      </c>
      <c r="G58" s="3" t="n">
        <v>0</v>
      </c>
      <c r="H58" s="3" t="n">
        <v>0</v>
      </c>
      <c r="I58" s="3" t="n">
        <v>0</v>
      </c>
    </row>
    <row r="59" customFormat="false" ht="15.75" hidden="false" customHeight="false" outlineLevel="0" collapsed="false">
      <c r="A59" s="1" t="s">
        <v>336</v>
      </c>
      <c r="B59" s="2" t="s">
        <v>337</v>
      </c>
      <c r="C59" s="1" t="n">
        <v>807.2</v>
      </c>
      <c r="D59" s="3" t="n">
        <f aca="false">'[3]Statement H-1'!R87-D288</f>
        <v>0</v>
      </c>
      <c r="E59" s="3" t="n">
        <f aca="false">D59-F59</f>
        <v>0</v>
      </c>
      <c r="F59" s="3" t="n">
        <f aca="false">'[3]Statement H-1'!R87-F288</f>
        <v>0</v>
      </c>
      <c r="G59" s="3" t="n">
        <v>0</v>
      </c>
      <c r="H59" s="3" t="n">
        <v>0</v>
      </c>
      <c r="I59" s="3" t="n">
        <v>0</v>
      </c>
    </row>
    <row r="60" customFormat="false" ht="15.75" hidden="false" customHeight="false" outlineLevel="0" collapsed="false">
      <c r="A60" s="1" t="s">
        <v>338</v>
      </c>
      <c r="B60" s="2" t="s">
        <v>339</v>
      </c>
      <c r="C60" s="1" t="n">
        <v>807.3</v>
      </c>
      <c r="D60" s="3" t="n">
        <f aca="false">'[3]Statement H-1'!R88-D289</f>
        <v>0</v>
      </c>
      <c r="E60" s="3" t="n">
        <f aca="false">D60-F60</f>
        <v>0</v>
      </c>
      <c r="F60" s="3" t="n">
        <f aca="false">'[3]Statement H-1'!R88-F289</f>
        <v>0</v>
      </c>
      <c r="G60" s="3" t="n">
        <v>0</v>
      </c>
      <c r="H60" s="3" t="n">
        <v>0</v>
      </c>
      <c r="I60" s="3" t="n">
        <v>0</v>
      </c>
    </row>
    <row r="61" customFormat="false" ht="15.75" hidden="false" customHeight="false" outlineLevel="0" collapsed="false">
      <c r="A61" s="1" t="s">
        <v>340</v>
      </c>
      <c r="B61" s="2" t="s">
        <v>341</v>
      </c>
      <c r="C61" s="1" t="n">
        <v>807.4</v>
      </c>
      <c r="D61" s="3" t="n">
        <f aca="false">'[3]Statement H-1'!R89-D290</f>
        <v>0</v>
      </c>
      <c r="E61" s="3" t="n">
        <f aca="false">D61-F61</f>
        <v>0</v>
      </c>
      <c r="F61" s="3" t="n">
        <f aca="false">'[3]Statement H-1'!R89-F290</f>
        <v>0</v>
      </c>
      <c r="G61" s="3" t="n">
        <v>0</v>
      </c>
      <c r="H61" s="3" t="n">
        <v>0</v>
      </c>
      <c r="I61" s="3" t="n">
        <v>0</v>
      </c>
    </row>
    <row r="62" customFormat="false" ht="15.75" hidden="false" customHeight="false" outlineLevel="0" collapsed="false">
      <c r="A62" s="1" t="s">
        <v>342</v>
      </c>
      <c r="B62" s="2" t="s">
        <v>343</v>
      </c>
      <c r="C62" s="1" t="n">
        <v>807.5</v>
      </c>
      <c r="D62" s="12" t="n">
        <f aca="false">'[3]Statement H-1'!R90-D291</f>
        <v>0</v>
      </c>
      <c r="E62" s="12" t="n">
        <f aca="false">D62-F62</f>
        <v>0</v>
      </c>
      <c r="F62" s="12" t="n">
        <f aca="false">'[3]Statement H-1'!R90-F291</f>
        <v>0</v>
      </c>
      <c r="G62" s="12" t="n">
        <v>0</v>
      </c>
      <c r="H62" s="12" t="n">
        <v>0</v>
      </c>
      <c r="I62" s="12" t="n">
        <v>0</v>
      </c>
    </row>
    <row r="63" customFormat="false" ht="15.75" hidden="false" customHeight="false" outlineLevel="0" collapsed="false">
      <c r="A63" s="1" t="s">
        <v>344</v>
      </c>
      <c r="B63" s="2" t="s">
        <v>331</v>
      </c>
      <c r="D63" s="3" t="n">
        <f aca="false">SUM(D57:D62)</f>
        <v>115429</v>
      </c>
      <c r="E63" s="3" t="n">
        <f aca="false">SUM(E57:E62)</f>
        <v>0</v>
      </c>
      <c r="F63" s="3" t="n">
        <f aca="false">SUM(F57:F62)</f>
        <v>115429</v>
      </c>
      <c r="G63" s="3" t="n">
        <f aca="false">SUM(G57:G62)</f>
        <v>0</v>
      </c>
      <c r="H63" s="3" t="n">
        <f aca="false">SUM(H57:H62)</f>
        <v>0</v>
      </c>
      <c r="I63" s="3" t="n">
        <f aca="false">SUM(I57:I62)</f>
        <v>0</v>
      </c>
    </row>
    <row r="64" customFormat="false" ht="15.75" hidden="false" customHeight="false" outlineLevel="0" collapsed="false">
      <c r="A64" s="28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1" t="s">
        <v>345</v>
      </c>
      <c r="B65" s="2" t="s">
        <v>346</v>
      </c>
      <c r="C65" s="1" t="n">
        <v>808.1</v>
      </c>
      <c r="D65" s="3" t="n">
        <f aca="false">'[3]Statement H-1'!R93-D294</f>
        <v>6873935</v>
      </c>
      <c r="E65" s="3" t="n">
        <f aca="false">D65-F65</f>
        <v>0</v>
      </c>
      <c r="F65" s="3" t="n">
        <f aca="false">'[3]Statement H-1'!R93-F294</f>
        <v>6873935</v>
      </c>
      <c r="G65" s="3" t="n">
        <v>0</v>
      </c>
      <c r="H65" s="3" t="n">
        <v>0</v>
      </c>
      <c r="I65" s="3" t="n">
        <v>0</v>
      </c>
    </row>
    <row r="66" customFormat="false" ht="15.75" hidden="false" customHeight="false" outlineLevel="0" collapsed="false">
      <c r="A66" s="1" t="s">
        <v>347</v>
      </c>
      <c r="B66" s="2" t="s">
        <v>348</v>
      </c>
      <c r="C66" s="1" t="n">
        <v>808.2</v>
      </c>
      <c r="D66" s="3" t="n">
        <f aca="false">'[3]Statement H-1'!R94-D295</f>
        <v>-7793317</v>
      </c>
      <c r="E66" s="3" t="n">
        <f aca="false">D66-F66</f>
        <v>0</v>
      </c>
      <c r="F66" s="3" t="n">
        <f aca="false">'[3]Statement H-1'!R94-F295</f>
        <v>-7793317</v>
      </c>
      <c r="G66" s="3" t="n">
        <v>0</v>
      </c>
      <c r="H66" s="3" t="n">
        <v>0</v>
      </c>
      <c r="I66" s="3" t="n">
        <v>0</v>
      </c>
    </row>
    <row r="67" customFormat="false" ht="15.75" hidden="false" customHeight="false" outlineLevel="0" collapsed="false">
      <c r="A67" s="1" t="s">
        <v>349</v>
      </c>
      <c r="B67" s="2" t="s">
        <v>350</v>
      </c>
      <c r="C67" s="1" t="n">
        <v>810</v>
      </c>
      <c r="D67" s="3" t="n">
        <f aca="false">'[3]Statement H-1'!R97-D296</f>
        <v>0</v>
      </c>
      <c r="E67" s="3" t="n">
        <f aca="false">D67-F67</f>
        <v>0</v>
      </c>
      <c r="F67" s="3" t="n">
        <f aca="false">'[3]Statement H-1'!R97-F296</f>
        <v>0</v>
      </c>
      <c r="G67" s="3" t="n">
        <v>0</v>
      </c>
      <c r="H67" s="3" t="n">
        <v>0</v>
      </c>
      <c r="I67" s="3" t="n">
        <v>0</v>
      </c>
    </row>
    <row r="68" customFormat="false" ht="15.75" hidden="false" customHeight="false" outlineLevel="0" collapsed="false">
      <c r="A68" s="1" t="s">
        <v>351</v>
      </c>
      <c r="B68" s="2" t="s">
        <v>352</v>
      </c>
      <c r="C68" s="1" t="n">
        <v>811</v>
      </c>
      <c r="D68" s="3" t="n">
        <f aca="false">'[3]Statement H-1'!R98-D297</f>
        <v>0</v>
      </c>
      <c r="E68" s="3" t="n">
        <f aca="false">D68-F68</f>
        <v>0</v>
      </c>
      <c r="F68" s="3" t="n">
        <f aca="false">'[3]Statement H-1'!R98-F297</f>
        <v>0</v>
      </c>
      <c r="G68" s="3" t="n">
        <v>0</v>
      </c>
      <c r="H68" s="3" t="n">
        <v>0</v>
      </c>
      <c r="I68" s="3" t="n">
        <v>0</v>
      </c>
    </row>
    <row r="69" customFormat="false" ht="15.75" hidden="false" customHeight="false" outlineLevel="0" collapsed="false">
      <c r="A69" s="1" t="s">
        <v>353</v>
      </c>
      <c r="B69" s="2" t="s">
        <v>354</v>
      </c>
      <c r="C69" s="1" t="n">
        <v>812</v>
      </c>
      <c r="D69" s="12" t="n">
        <f aca="false">'[3]Statement H-1'!R99-D298</f>
        <v>0</v>
      </c>
      <c r="E69" s="12" t="n">
        <f aca="false">D69-F69</f>
        <v>0</v>
      </c>
      <c r="F69" s="12" t="n">
        <f aca="false">'[3]Statement H-1'!R99-F298</f>
        <v>0</v>
      </c>
      <c r="G69" s="12" t="n">
        <v>0</v>
      </c>
      <c r="H69" s="12" t="n">
        <v>0</v>
      </c>
      <c r="I69" s="12" t="n">
        <v>0</v>
      </c>
    </row>
    <row r="70" customFormat="false" ht="15.75" hidden="false" customHeight="false" outlineLevel="0" collapsed="false">
      <c r="A70" s="1" t="s">
        <v>355</v>
      </c>
      <c r="B70" s="2" t="s">
        <v>356</v>
      </c>
      <c r="D70" s="3" t="n">
        <f aca="false">SUM(D65:D69)</f>
        <v>-919382</v>
      </c>
      <c r="E70" s="3" t="n">
        <f aca="false">SUM(E65:E69)</f>
        <v>0</v>
      </c>
      <c r="F70" s="3" t="n">
        <f aca="false">SUM(F65:F69)</f>
        <v>-919382</v>
      </c>
      <c r="G70" s="3" t="n">
        <f aca="false">SUM(G65:G69)</f>
        <v>0</v>
      </c>
      <c r="H70" s="3" t="n">
        <f aca="false">SUM(H65:H69)</f>
        <v>0</v>
      </c>
      <c r="I70" s="3" t="n">
        <f aca="false">SUM(I65:I69)</f>
        <v>0</v>
      </c>
    </row>
    <row r="71" customFormat="false" ht="15.75" hidden="false" customHeight="false" outlineLevel="0" collapsed="false">
      <c r="A71" s="28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1" t="s">
        <v>357</v>
      </c>
      <c r="B72" s="2" t="s">
        <v>358</v>
      </c>
      <c r="C72" s="1" t="n">
        <v>813</v>
      </c>
      <c r="D72" s="12" t="n">
        <f aca="false">'[3]Statement H-1'!$R$102-D301</f>
        <v>0</v>
      </c>
      <c r="E72" s="12" t="n">
        <f aca="false">D72-F72</f>
        <v>0</v>
      </c>
      <c r="F72" s="12" t="n">
        <f aca="false">'[3]Schedule H-1(1)(b) '!$R$88-F301</f>
        <v>0</v>
      </c>
      <c r="G72" s="12" t="n">
        <v>0</v>
      </c>
      <c r="H72" s="12" t="n">
        <v>0</v>
      </c>
      <c r="I72" s="12" t="n">
        <v>0</v>
      </c>
    </row>
    <row r="73" customFormat="false" ht="15.75" hidden="false" customHeight="true" outlineLevel="0" collapsed="false">
      <c r="A73" s="1" t="s">
        <v>359</v>
      </c>
      <c r="B73" s="2" t="s">
        <v>360</v>
      </c>
      <c r="C73" s="1" t="s">
        <v>22</v>
      </c>
      <c r="D73" s="13" t="n">
        <f aca="false">D55+D63+D70+D72</f>
        <v>0</v>
      </c>
      <c r="E73" s="13" t="n">
        <f aca="false">E55+E63+E70+E72</f>
        <v>0</v>
      </c>
      <c r="F73" s="13" t="n">
        <f aca="false">F55+F63+F70+F72</f>
        <v>0</v>
      </c>
      <c r="G73" s="13" t="n">
        <f aca="false">G55+G63+G70+G72</f>
        <v>0</v>
      </c>
      <c r="H73" s="13" t="n">
        <f aca="false">H55+H63+H70+H72</f>
        <v>0</v>
      </c>
      <c r="I73" s="13" t="n">
        <f aca="false">I55+I63+I70+I72</f>
        <v>0</v>
      </c>
    </row>
    <row r="74" customFormat="false" ht="15.75" hidden="false" customHeight="false" outlineLevel="0" collapsed="false"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1" t="s">
        <v>361</v>
      </c>
      <c r="B75" s="2" t="s">
        <v>362</v>
      </c>
      <c r="D75" s="3" t="n">
        <f aca="false">D29+D40+D46+D55+D63+D70+D73</f>
        <v>0</v>
      </c>
      <c r="E75" s="3" t="n">
        <f aca="false">E29+E40+E46</f>
        <v>0</v>
      </c>
      <c r="F75" s="3" t="n">
        <f aca="false">F29+F40+F46</f>
        <v>0</v>
      </c>
      <c r="G75" s="3" t="n">
        <f aca="false">G29+G40+G46+G73</f>
        <v>0</v>
      </c>
      <c r="H75" s="3" t="n">
        <f aca="false">H29+H40+H46+H73</f>
        <v>0</v>
      </c>
      <c r="I75" s="3" t="n">
        <f aca="false">I29+I40+I46+I73</f>
        <v>0</v>
      </c>
    </row>
    <row r="76" customFormat="false" ht="15.75" hidden="false" customHeight="false" outlineLevel="0" collapsed="false">
      <c r="A76" s="28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1" t="s">
        <v>363</v>
      </c>
      <c r="B77" s="2" t="s">
        <v>364</v>
      </c>
      <c r="D77" s="12" t="n">
        <v>0</v>
      </c>
      <c r="E77" s="12" t="n">
        <f aca="false">D77-F77</f>
        <v>0</v>
      </c>
      <c r="F77" s="12" t="n">
        <v>0</v>
      </c>
      <c r="G77" s="12" t="n">
        <v>0</v>
      </c>
      <c r="H77" s="12" t="n">
        <v>0</v>
      </c>
      <c r="I77" s="12" t="n">
        <v>0</v>
      </c>
    </row>
    <row r="78" customFormat="false" ht="15.75" hidden="false" customHeight="false" outlineLevel="0" collapsed="false">
      <c r="A78" s="28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1" t="s">
        <v>365</v>
      </c>
      <c r="B79" s="2" t="s">
        <v>43</v>
      </c>
      <c r="D79" s="3" t="n">
        <f aca="false">D75+D77</f>
        <v>0</v>
      </c>
      <c r="E79" s="3" t="n">
        <f aca="false">E75+E77</f>
        <v>0</v>
      </c>
      <c r="F79" s="3" t="n">
        <f aca="false">F75+F77</f>
        <v>0</v>
      </c>
      <c r="G79" s="3" t="n">
        <f aca="false">G75+G77</f>
        <v>0</v>
      </c>
      <c r="H79" s="3" t="n">
        <f aca="false">H75+H77</f>
        <v>0</v>
      </c>
      <c r="I79" s="3" t="n">
        <f aca="false">I75+I77</f>
        <v>0</v>
      </c>
    </row>
    <row r="80" customFormat="false" ht="15.75" hidden="false" customHeight="false" outlineLevel="0" collapsed="false">
      <c r="A80" s="28"/>
      <c r="D80" s="3"/>
      <c r="E80" s="3"/>
      <c r="F80" s="3"/>
      <c r="G80" s="3"/>
      <c r="H80" s="3"/>
      <c r="I80" s="3"/>
    </row>
    <row r="81" customFormat="false" ht="15.75" hidden="false" customHeight="false" outlineLevel="0" collapsed="false">
      <c r="A81" s="1" t="s">
        <v>366</v>
      </c>
      <c r="B81" s="2" t="s">
        <v>367</v>
      </c>
      <c r="D81" s="3" t="n">
        <v>0</v>
      </c>
      <c r="E81" s="3" t="n">
        <f aca="false">D81-F81</f>
        <v>0</v>
      </c>
      <c r="F81" s="3" t="n">
        <v>0</v>
      </c>
      <c r="G81" s="3" t="n">
        <v>0</v>
      </c>
      <c r="H81" s="3" t="n">
        <v>0</v>
      </c>
      <c r="I81" s="3" t="n">
        <v>0</v>
      </c>
    </row>
    <row r="82" customFormat="false" ht="15.75" hidden="false" customHeight="false" outlineLevel="0" collapsed="false">
      <c r="A82" s="28"/>
      <c r="D82" s="3"/>
      <c r="E82" s="3"/>
      <c r="F82" s="3"/>
      <c r="G82" s="3" t="s">
        <v>22</v>
      </c>
      <c r="H82" s="3"/>
      <c r="I82" s="3"/>
    </row>
    <row r="83" customFormat="false" ht="15.75" hidden="false" customHeight="false" outlineLevel="0" collapsed="false">
      <c r="A83" s="1" t="s">
        <v>368</v>
      </c>
      <c r="B83" s="2" t="s">
        <v>369</v>
      </c>
      <c r="D83" s="3" t="n">
        <v>0</v>
      </c>
      <c r="E83" s="3" t="n">
        <f aca="false">D83-F83</f>
        <v>0</v>
      </c>
      <c r="F83" s="3" t="n">
        <v>0</v>
      </c>
      <c r="G83" s="3" t="n">
        <v>0</v>
      </c>
      <c r="H83" s="3" t="n">
        <v>0</v>
      </c>
      <c r="I83" s="3" t="n">
        <v>0</v>
      </c>
    </row>
    <row r="84" customFormat="false" ht="15.75" hidden="false" customHeight="false" outlineLevel="0" collapsed="false">
      <c r="A84" s="28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1" t="s">
        <v>370</v>
      </c>
      <c r="B85" s="2" t="s">
        <v>371</v>
      </c>
      <c r="D85" s="3" t="n">
        <v>0</v>
      </c>
      <c r="E85" s="3" t="n">
        <f aca="false">D85-F85</f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5.75" hidden="false" customHeight="false" outlineLevel="0" collapsed="false">
      <c r="A86" s="28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1" t="s">
        <v>372</v>
      </c>
      <c r="B87" s="2" t="s">
        <v>373</v>
      </c>
      <c r="D87" s="3" t="n">
        <v>0</v>
      </c>
      <c r="E87" s="3" t="n">
        <f aca="false">D87-F87</f>
        <v>0</v>
      </c>
      <c r="F87" s="3" t="n">
        <v>0</v>
      </c>
      <c r="G87" s="3" t="n">
        <v>0</v>
      </c>
      <c r="H87" s="3" t="n">
        <v>0</v>
      </c>
      <c r="I87" s="3" t="n">
        <v>0</v>
      </c>
    </row>
    <row r="88" customFormat="false" ht="15.75" hidden="false" customHeight="false" outlineLevel="0" collapsed="false">
      <c r="A88" s="28"/>
      <c r="D88" s="3"/>
      <c r="E88" s="3"/>
      <c r="F88" s="3"/>
      <c r="G88" s="3"/>
      <c r="H88" s="3"/>
      <c r="I88" s="3"/>
    </row>
    <row r="89" customFormat="false" ht="15.75" hidden="false" customHeight="false" outlineLevel="0" collapsed="false">
      <c r="A89" s="1" t="s">
        <v>374</v>
      </c>
      <c r="B89" s="2" t="s">
        <v>58</v>
      </c>
      <c r="D89" s="3" t="n">
        <v>0</v>
      </c>
      <c r="E89" s="3" t="n">
        <f aca="false">D89-F89</f>
        <v>0</v>
      </c>
      <c r="F89" s="3" t="n">
        <v>0</v>
      </c>
      <c r="G89" s="3" t="n">
        <v>0</v>
      </c>
      <c r="H89" s="3" t="n">
        <v>0</v>
      </c>
      <c r="I89" s="3" t="n">
        <v>0</v>
      </c>
    </row>
    <row r="90" customFormat="false" ht="15.75" hidden="false" customHeight="false" outlineLevel="0" collapsed="false">
      <c r="A90" s="28"/>
      <c r="D90" s="3"/>
      <c r="E90" s="3"/>
      <c r="F90" s="3"/>
      <c r="G90" s="3"/>
      <c r="H90" s="3"/>
      <c r="I90" s="3"/>
    </row>
    <row r="91" customFormat="false" ht="15.75" hidden="false" customHeight="false" outlineLevel="0" collapsed="false">
      <c r="A91" s="1" t="s">
        <v>375</v>
      </c>
      <c r="B91" s="2" t="s">
        <v>60</v>
      </c>
      <c r="D91" s="3" t="n">
        <v>0</v>
      </c>
      <c r="E91" s="3" t="n">
        <f aca="false">D91-F91</f>
        <v>0</v>
      </c>
      <c r="F91" s="3" t="n">
        <v>0</v>
      </c>
      <c r="G91" s="3" t="n">
        <v>0</v>
      </c>
      <c r="H91" s="3" t="n">
        <v>0</v>
      </c>
      <c r="I91" s="3" t="n">
        <v>0</v>
      </c>
    </row>
    <row r="92" customFormat="false" ht="15.75" hidden="false" customHeight="false" outlineLevel="0" collapsed="false">
      <c r="A92" s="28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1" t="s">
        <v>376</v>
      </c>
      <c r="B93" s="2" t="s">
        <v>377</v>
      </c>
      <c r="D93" s="12" t="n">
        <v>0</v>
      </c>
      <c r="E93" s="12" t="n">
        <f aca="false">D93-F93</f>
        <v>0</v>
      </c>
      <c r="F93" s="12" t="n">
        <v>0</v>
      </c>
      <c r="G93" s="12" t="n">
        <v>0</v>
      </c>
      <c r="H93" s="12" t="n">
        <v>0</v>
      </c>
      <c r="I93" s="12" t="n">
        <v>0</v>
      </c>
    </row>
    <row r="94" customFormat="false" ht="15.75" hidden="false" customHeight="false" outlineLevel="0" collapsed="false">
      <c r="D94" s="3"/>
      <c r="E94" s="3"/>
      <c r="F94" s="3"/>
      <c r="G94" s="3"/>
      <c r="H94" s="3"/>
      <c r="I94" s="3"/>
    </row>
    <row r="95" customFormat="false" ht="16.5" hidden="false" customHeight="false" outlineLevel="0" collapsed="false">
      <c r="A95" s="1" t="s">
        <v>378</v>
      </c>
      <c r="B95" s="2" t="s">
        <v>379</v>
      </c>
      <c r="D95" s="20" t="n">
        <f aca="false">SUM(D79:D93)</f>
        <v>0</v>
      </c>
      <c r="E95" s="20" t="n">
        <f aca="false">SUM(E79:E93)</f>
        <v>0</v>
      </c>
      <c r="F95" s="20" t="n">
        <f aca="false">SUM(F79:F93)</f>
        <v>0</v>
      </c>
      <c r="G95" s="20" t="n">
        <f aca="false">SUM(G79:G93)</f>
        <v>0</v>
      </c>
      <c r="H95" s="20" t="n">
        <f aca="false">SUM(H79:H93)</f>
        <v>0</v>
      </c>
      <c r="I95" s="20" t="n">
        <f aca="false">SUM(I79:I93)</f>
        <v>0</v>
      </c>
    </row>
    <row r="96" customFormat="false" ht="16.5" hidden="false" customHeight="false" outlineLevel="0" collapsed="false">
      <c r="D96" s="3"/>
      <c r="E96" s="3"/>
      <c r="F96" s="3"/>
      <c r="G96" s="3"/>
      <c r="H96" s="3"/>
      <c r="I96" s="3"/>
    </row>
    <row r="97" customFormat="false" ht="15.75" hidden="false" customHeight="false" outlineLevel="0" collapsed="false">
      <c r="D97" s="3"/>
      <c r="E97" s="3"/>
      <c r="F97" s="3"/>
      <c r="G97" s="3"/>
      <c r="H97" s="3"/>
      <c r="I97" s="3"/>
    </row>
    <row r="98" customFormat="false" ht="15.75" hidden="false" customHeight="false" outlineLevel="0" collapsed="false">
      <c r="D98" s="3"/>
      <c r="E98" s="3"/>
      <c r="F98" s="3"/>
      <c r="G98" s="3"/>
      <c r="H98" s="3"/>
      <c r="I98" s="3"/>
    </row>
    <row r="99" customFormat="false" ht="15.75" hidden="false" customHeight="false" outlineLevel="0" collapsed="false">
      <c r="D99" s="3"/>
      <c r="E99" s="3"/>
      <c r="F99" s="3"/>
      <c r="G99" s="3"/>
      <c r="H99" s="3"/>
      <c r="I99" s="3"/>
    </row>
    <row r="100" customFormat="false" ht="16.5" hidden="false" customHeight="false" outlineLevel="0" collapsed="false">
      <c r="B100" s="10" t="s">
        <v>380</v>
      </c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D101" s="3"/>
      <c r="E101" s="3"/>
      <c r="F101" s="3"/>
      <c r="G101" s="3"/>
      <c r="H101" s="3"/>
      <c r="I101" s="3"/>
    </row>
    <row r="102" customFormat="false" ht="15.75" hidden="false" customHeight="false" outlineLevel="0" collapsed="false">
      <c r="A102" s="1" t="n">
        <v>1</v>
      </c>
      <c r="B102" s="2" t="s">
        <v>281</v>
      </c>
      <c r="C102" s="1" t="n">
        <v>750</v>
      </c>
      <c r="D102" s="3" t="n">
        <f aca="false">'[3]Statement H-1'!R43</f>
        <v>147469</v>
      </c>
      <c r="E102" s="3" t="n">
        <f aca="false">D102-F102</f>
        <v>147469</v>
      </c>
      <c r="F102" s="3" t="n">
        <v>0</v>
      </c>
      <c r="G102" s="3" t="n">
        <f aca="false">H102+I102</f>
        <v>147469</v>
      </c>
      <c r="H102" s="3" t="n">
        <f aca="false">(E102*('[6]Data Input'!$C$186)+(F102*'[6]Data Input'!$F$186))</f>
        <v>2833.81739284</v>
      </c>
      <c r="I102" s="3" t="n">
        <f aca="false">(E102*('[6]Data Input'!$E$186)+(F102*'[6]Data Input'!$H$186))</f>
        <v>144635.18260716</v>
      </c>
    </row>
    <row r="103" customFormat="false" ht="15.75" hidden="false" customHeight="false" outlineLevel="0" collapsed="false">
      <c r="A103" s="1" t="n">
        <v>2</v>
      </c>
      <c r="B103" s="2" t="s">
        <v>282</v>
      </c>
      <c r="C103" s="1" t="n">
        <v>751</v>
      </c>
      <c r="D103" s="3" t="n">
        <f aca="false">'[3]Statement H-1'!R44</f>
        <v>8235</v>
      </c>
      <c r="E103" s="3" t="n">
        <f aca="false">D103-F103</f>
        <v>8235</v>
      </c>
      <c r="F103" s="3" t="n">
        <v>0</v>
      </c>
      <c r="G103" s="3" t="n">
        <f aca="false">H103+I103</f>
        <v>8235</v>
      </c>
      <c r="H103" s="3" t="n">
        <f aca="false">(E103*('[6]Data Input'!$C$186)+(F103*'[6]Data Input'!$F$186))</f>
        <v>158.2467246</v>
      </c>
      <c r="I103" s="3" t="n">
        <f aca="false">(E103*('[6]Data Input'!$E$186)+(F103*'[6]Data Input'!$H$186))</f>
        <v>8076.7532754</v>
      </c>
    </row>
    <row r="104" customFormat="false" ht="15.75" hidden="false" customHeight="false" outlineLevel="0" collapsed="false">
      <c r="A104" s="1" t="n">
        <v>3</v>
      </c>
      <c r="B104" s="2" t="s">
        <v>283</v>
      </c>
      <c r="C104" s="1" t="n">
        <v>752</v>
      </c>
      <c r="D104" s="3" t="n">
        <f aca="false">'[3]Statement H-1'!R45</f>
        <v>0</v>
      </c>
      <c r="E104" s="3" t="n">
        <f aca="false">D104-F104</f>
        <v>0</v>
      </c>
      <c r="F104" s="3" t="n">
        <v>0</v>
      </c>
      <c r="G104" s="3" t="n">
        <f aca="false">H104+I104</f>
        <v>0</v>
      </c>
      <c r="H104" s="3" t="n">
        <f aca="false">(E104*('[6]Data Input'!$C$186)+(F104*'[6]Data Input'!$F$186))</f>
        <v>0</v>
      </c>
      <c r="I104" s="3" t="n">
        <f aca="false">(E104*('[6]Data Input'!$E$186)+(F104*'[6]Data Input'!$H$186))</f>
        <v>0</v>
      </c>
    </row>
    <row r="105" customFormat="false" ht="15.75" hidden="false" customHeight="false" outlineLevel="0" collapsed="false">
      <c r="A105" s="1" t="n">
        <v>4</v>
      </c>
      <c r="B105" s="2" t="s">
        <v>284</v>
      </c>
      <c r="C105" s="1" t="n">
        <v>753</v>
      </c>
      <c r="D105" s="3" t="n">
        <f aca="false">'[3]Statement H-1'!R46</f>
        <v>156697</v>
      </c>
      <c r="E105" s="3" t="n">
        <f aca="false">D105-F105</f>
        <v>105290</v>
      </c>
      <c r="F105" s="3" t="n">
        <f aca="false">'[3]Schedule H-1(1)(b) '!R46</f>
        <v>51407</v>
      </c>
      <c r="G105" s="3" t="n">
        <f aca="false">H105+I105</f>
        <v>156697</v>
      </c>
      <c r="H105" s="3" t="n">
        <f aca="false">(E105*('[6]Data Input'!$C$186)+(F105*'[6]Data Input'!$F$186))</f>
        <v>2023.2905444</v>
      </c>
      <c r="I105" s="3" t="n">
        <f aca="false">(E105*('[6]Data Input'!$E$186)+(F105*'[6]Data Input'!$H$186))</f>
        <v>154673.7094556</v>
      </c>
    </row>
    <row r="106" customFormat="false" ht="15.75" hidden="false" customHeight="false" outlineLevel="0" collapsed="false">
      <c r="A106" s="1" t="n">
        <v>5</v>
      </c>
      <c r="B106" s="2" t="s">
        <v>285</v>
      </c>
      <c r="C106" s="1" t="n">
        <v>754</v>
      </c>
      <c r="D106" s="3" t="n">
        <f aca="false">'[3]Statement H-1'!R47</f>
        <v>60315</v>
      </c>
      <c r="E106" s="3" t="n">
        <f aca="false">D106-F106</f>
        <v>5638</v>
      </c>
      <c r="F106" s="3" t="n">
        <f aca="false">'[3]Schedule H-1(1)(b) '!R47</f>
        <v>54677</v>
      </c>
      <c r="G106" s="3" t="n">
        <f aca="false">H106+I106</f>
        <v>60315</v>
      </c>
      <c r="H106" s="3" t="n">
        <f aca="false">(E106*('[6]Data Input'!$C$186)+(F106*'[6]Data Input'!$F$186))</f>
        <v>108.34183768</v>
      </c>
      <c r="I106" s="3" t="n">
        <f aca="false">(E106*('[6]Data Input'!$E$186)+(F106*'[6]Data Input'!$H$186))</f>
        <v>60206.65816232</v>
      </c>
    </row>
    <row r="107" customFormat="false" ht="15.75" hidden="false" customHeight="false" outlineLevel="0" collapsed="false">
      <c r="A107" s="1" t="n">
        <v>6</v>
      </c>
      <c r="B107" s="2" t="s">
        <v>286</v>
      </c>
      <c r="C107" s="1" t="n">
        <v>755</v>
      </c>
      <c r="D107" s="3" t="n">
        <f aca="false">'[3]Statement H-1'!R48</f>
        <v>0</v>
      </c>
      <c r="E107" s="3" t="n">
        <f aca="false">D107-F107</f>
        <v>0</v>
      </c>
      <c r="F107" s="3" t="n">
        <f aca="false">'[3]Schedule H-1(1)(b) '!R48</f>
        <v>0</v>
      </c>
      <c r="G107" s="3" t="n">
        <f aca="false">H107+I107</f>
        <v>0</v>
      </c>
      <c r="H107" s="3" t="n">
        <f aca="false">(E107*('[6]Data Input'!$C$186)+(F107*'[6]Data Input'!$F$186))</f>
        <v>0</v>
      </c>
      <c r="I107" s="3" t="n">
        <f aca="false">(E107*('[6]Data Input'!$E$186)+(F107*'[6]Data Input'!$H$186))</f>
        <v>0</v>
      </c>
    </row>
    <row r="108" customFormat="false" ht="15.75" hidden="false" customHeight="false" outlineLevel="0" collapsed="false">
      <c r="A108" s="1" t="n">
        <v>7</v>
      </c>
      <c r="B108" s="2" t="s">
        <v>287</v>
      </c>
      <c r="C108" s="1" t="n">
        <v>756</v>
      </c>
      <c r="D108" s="3" t="n">
        <f aca="false">'[3]Statement H-1'!R49</f>
        <v>276074</v>
      </c>
      <c r="E108" s="3" t="n">
        <f aca="false">D108-F108</f>
        <v>276074</v>
      </c>
      <c r="F108" s="3" t="n">
        <v>0</v>
      </c>
      <c r="G108" s="3" t="n">
        <f aca="false">H108+I108</f>
        <v>276074</v>
      </c>
      <c r="H108" s="3" t="n">
        <f aca="false">(E108*('[6]Data Input'!$C$186)+(F108*'[6]Data Input'!$F$186))</f>
        <v>5305.13737064</v>
      </c>
      <c r="I108" s="3" t="n">
        <f aca="false">(E108*('[6]Data Input'!$E$186)+(F108*'[6]Data Input'!$H$186))</f>
        <v>270768.86262936</v>
      </c>
    </row>
    <row r="109" customFormat="false" ht="15.75" hidden="false" customHeight="false" outlineLevel="0" collapsed="false">
      <c r="A109" s="1" t="n">
        <v>8</v>
      </c>
      <c r="B109" s="2" t="s">
        <v>288</v>
      </c>
      <c r="C109" s="1" t="n">
        <v>757</v>
      </c>
      <c r="D109" s="3" t="n">
        <f aca="false">'[3]Statement H-1'!R50</f>
        <v>0</v>
      </c>
      <c r="E109" s="3" t="n">
        <f aca="false">D109-F109</f>
        <v>0</v>
      </c>
      <c r="F109" s="3" t="n">
        <f aca="false">'[3]Schedule H-1(1)(b) '!R50</f>
        <v>0</v>
      </c>
      <c r="G109" s="3" t="n">
        <f aca="false">H109+I109</f>
        <v>0</v>
      </c>
      <c r="H109" s="3" t="n">
        <f aca="false">(E109*('[6]Data Input'!$C$186)+(F109*'[6]Data Input'!$F$186))</f>
        <v>0</v>
      </c>
      <c r="I109" s="3" t="n">
        <f aca="false">(E109*('[6]Data Input'!$E$186)+(F109*'[6]Data Input'!$H$186))</f>
        <v>0</v>
      </c>
    </row>
    <row r="110" customFormat="false" ht="15.75" hidden="false" customHeight="false" outlineLevel="0" collapsed="false">
      <c r="A110" s="1" t="n">
        <v>9</v>
      </c>
      <c r="B110" s="2" t="s">
        <v>289</v>
      </c>
      <c r="C110" s="1" t="n">
        <v>758</v>
      </c>
      <c r="D110" s="3" t="n">
        <f aca="false">'[3]Statement H-1'!R51</f>
        <v>0</v>
      </c>
      <c r="E110" s="3" t="n">
        <f aca="false">D110-F110</f>
        <v>0</v>
      </c>
      <c r="F110" s="3" t="n">
        <v>0</v>
      </c>
      <c r="G110" s="3" t="n">
        <f aca="false">H110+I110</f>
        <v>0</v>
      </c>
      <c r="H110" s="3" t="n">
        <f aca="false">(E110*('[6]Data Input'!$C$186)+(F110*'[6]Data Input'!$F$186))</f>
        <v>0</v>
      </c>
      <c r="I110" s="3" t="n">
        <f aca="false">(E110*('[6]Data Input'!$E$186)+(F110*'[6]Data Input'!$H$186))</f>
        <v>0</v>
      </c>
    </row>
    <row r="111" customFormat="false" ht="15.75" hidden="false" customHeight="false" outlineLevel="0" collapsed="false">
      <c r="A111" s="1" t="n">
        <v>10</v>
      </c>
      <c r="B111" s="2" t="s">
        <v>290</v>
      </c>
      <c r="C111" s="1" t="n">
        <v>759</v>
      </c>
      <c r="D111" s="3" t="n">
        <f aca="false">'[3]Statement H-1'!R52</f>
        <v>46700</v>
      </c>
      <c r="E111" s="3" t="n">
        <f aca="false">D111-F111</f>
        <v>46700</v>
      </c>
      <c r="F111" s="3" t="n">
        <v>0</v>
      </c>
      <c r="G111" s="3" t="n">
        <f aca="false">H111+I111</f>
        <v>46700</v>
      </c>
      <c r="H111" s="3" t="n">
        <f aca="false">(E111*('[6]Data Input'!$C$186)+(F111*'[6]Data Input'!$F$186))</f>
        <v>897.404012</v>
      </c>
      <c r="I111" s="3" t="n">
        <f aca="false">(E111*('[6]Data Input'!$E$186)+(F111*'[6]Data Input'!$H$186))</f>
        <v>45802.595988</v>
      </c>
    </row>
    <row r="112" customFormat="false" ht="15.75" hidden="false" customHeight="false" outlineLevel="0" collapsed="false">
      <c r="A112" s="1" t="n">
        <v>11</v>
      </c>
      <c r="B112" s="2" t="s">
        <v>291</v>
      </c>
      <c r="C112" s="1" t="n">
        <v>760</v>
      </c>
      <c r="D112" s="12" t="n">
        <f aca="false">'[3]Statement H-1'!R53</f>
        <v>1373</v>
      </c>
      <c r="E112" s="12" t="n">
        <f aca="false">D112-F112</f>
        <v>1373</v>
      </c>
      <c r="F112" s="12" t="n">
        <v>0</v>
      </c>
      <c r="G112" s="12" t="n">
        <f aca="false">H112+I112</f>
        <v>1373</v>
      </c>
      <c r="H112" s="12" t="n">
        <f aca="false">(E112*('[6]Data Input'!$C$186)+(F112*'[6]Data Input'!$F$186))</f>
        <v>26.38406228</v>
      </c>
      <c r="I112" s="12" t="n">
        <f aca="false">(E112*('[6]Data Input'!$E$186)+(F112*'[6]Data Input'!$H$186))</f>
        <v>1346.61593772</v>
      </c>
    </row>
    <row r="113" customFormat="false" ht="15.75" hidden="false" customHeight="false" outlineLevel="0" collapsed="false">
      <c r="A113" s="1" t="n">
        <v>12</v>
      </c>
      <c r="B113" s="2" t="s">
        <v>292</v>
      </c>
      <c r="D113" s="3" t="n">
        <f aca="false">SUM(D102:D112)</f>
        <v>696863</v>
      </c>
      <c r="E113" s="3" t="n">
        <f aca="false">SUM(E102:E112)</f>
        <v>590779</v>
      </c>
      <c r="F113" s="3" t="n">
        <f aca="false">SUM(F102:F112)</f>
        <v>106084</v>
      </c>
      <c r="G113" s="3" t="n">
        <f aca="false">SUM(G102:G112)</f>
        <v>696863</v>
      </c>
      <c r="H113" s="3" t="n">
        <f aca="false">SUM(H102:H112)</f>
        <v>11352.62194444</v>
      </c>
      <c r="I113" s="3" t="n">
        <f aca="false">SUM(I102:I112)</f>
        <v>685510.37805556</v>
      </c>
    </row>
    <row r="114" customFormat="false" ht="15.75" hidden="false" customHeight="false" outlineLevel="0" collapsed="false"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1" t="n">
        <v>13</v>
      </c>
      <c r="B115" s="2" t="s">
        <v>293</v>
      </c>
      <c r="C115" s="1" t="n">
        <v>761</v>
      </c>
      <c r="D115" s="3" t="n">
        <f aca="false">'[3]Statement H-1'!R55</f>
        <v>27839</v>
      </c>
      <c r="E115" s="3" t="n">
        <f aca="false">D115-F115</f>
        <v>27839</v>
      </c>
      <c r="F115" s="3" t="n">
        <v>0</v>
      </c>
      <c r="G115" s="3" t="n">
        <f aca="false">H115+I115</f>
        <v>27839</v>
      </c>
      <c r="H115" s="3" t="n">
        <f aca="false">(E115*('[6]Data Input'!$C$186)+(F115*'[6]Data Input'!$F$186))</f>
        <v>534.96424604</v>
      </c>
      <c r="I115" s="3" t="n">
        <f aca="false">(E115*('[6]Data Input'!$E$186)+(F115*'[6]Data Input'!$H$186))</f>
        <v>27304.03575396</v>
      </c>
    </row>
    <row r="116" customFormat="false" ht="15.75" hidden="false" customHeight="false" outlineLevel="0" collapsed="false">
      <c r="A116" s="1" t="n">
        <v>14</v>
      </c>
      <c r="B116" s="2" t="s">
        <v>294</v>
      </c>
      <c r="C116" s="1" t="n">
        <v>762</v>
      </c>
      <c r="D116" s="3" t="n">
        <f aca="false">'[3]Statement H-1'!R56</f>
        <v>55100</v>
      </c>
      <c r="E116" s="3" t="n">
        <f aca="false">D116-F116</f>
        <v>55100</v>
      </c>
      <c r="F116" s="3" t="n">
        <v>0</v>
      </c>
      <c r="G116" s="3" t="n">
        <f aca="false">H116+I116</f>
        <v>55100</v>
      </c>
      <c r="H116" s="3" t="n">
        <f aca="false">(E116*('[6]Data Input'!$C$186)+(F116*'[6]Data Input'!$F$186))</f>
        <v>1058.821436</v>
      </c>
      <c r="I116" s="3" t="n">
        <f aca="false">(E116*('[6]Data Input'!$E$186)+(F116*'[6]Data Input'!$H$186))</f>
        <v>54041.178564</v>
      </c>
    </row>
    <row r="117" customFormat="false" ht="15.75" hidden="false" customHeight="false" outlineLevel="0" collapsed="false">
      <c r="A117" s="1" t="n">
        <v>15</v>
      </c>
      <c r="B117" s="2" t="s">
        <v>295</v>
      </c>
      <c r="C117" s="1" t="n">
        <v>763</v>
      </c>
      <c r="D117" s="3" t="n">
        <f aca="false">'[3]Statement H-1'!R57</f>
        <v>0</v>
      </c>
      <c r="E117" s="3" t="n">
        <f aca="false">D117-F117</f>
        <v>0</v>
      </c>
      <c r="F117" s="3" t="n">
        <v>0</v>
      </c>
      <c r="G117" s="3" t="n">
        <f aca="false">H117+I117</f>
        <v>0</v>
      </c>
      <c r="H117" s="3" t="n">
        <f aca="false">(E117*('[6]Data Input'!$C$186)+(F117*'[6]Data Input'!$F$186))</f>
        <v>0</v>
      </c>
      <c r="I117" s="3" t="n">
        <f aca="false">(E117*('[6]Data Input'!$E$186)+(F117*'[6]Data Input'!$H$186))</f>
        <v>0</v>
      </c>
    </row>
    <row r="118" customFormat="false" ht="15.75" hidden="false" customHeight="false" outlineLevel="0" collapsed="false">
      <c r="A118" s="1" t="n">
        <v>16</v>
      </c>
      <c r="B118" s="2" t="s">
        <v>381</v>
      </c>
      <c r="C118" s="1" t="n">
        <v>764</v>
      </c>
      <c r="D118" s="3" t="n">
        <f aca="false">'[3]Statement H-1'!R58</f>
        <v>88233</v>
      </c>
      <c r="E118" s="3" t="n">
        <f aca="false">D118-F118</f>
        <v>55352</v>
      </c>
      <c r="F118" s="3" t="n">
        <f aca="false">'[3]Schedule H-1(1)(b) '!R58</f>
        <v>32881</v>
      </c>
      <c r="G118" s="3" t="n">
        <f aca="false">H118+I118</f>
        <v>88233</v>
      </c>
      <c r="H118" s="3" t="n">
        <f aca="false">(E118*('[6]Data Input'!$C$186)+(F118*'[6]Data Input'!$F$186))</f>
        <v>1063.66395872</v>
      </c>
      <c r="I118" s="3" t="n">
        <f aca="false">(E118*('[6]Data Input'!$E$186)+(F118*'[6]Data Input'!$H$186))</f>
        <v>87169.33604128</v>
      </c>
    </row>
    <row r="119" customFormat="false" ht="15.75" hidden="false" customHeight="false" outlineLevel="0" collapsed="false">
      <c r="A119" s="1" t="n">
        <v>17</v>
      </c>
      <c r="B119" s="2" t="s">
        <v>297</v>
      </c>
      <c r="C119" s="1" t="n">
        <v>765</v>
      </c>
      <c r="D119" s="3" t="n">
        <f aca="false">'[3]Statement H-1'!R59</f>
        <v>3594</v>
      </c>
      <c r="E119" s="3" t="n">
        <f aca="false">D119-F119</f>
        <v>2765</v>
      </c>
      <c r="F119" s="3" t="n">
        <f aca="false">'[3]Schedule H-1(1)(b) '!R59</f>
        <v>829</v>
      </c>
      <c r="G119" s="3" t="n">
        <f aca="false">H119+I119</f>
        <v>3594</v>
      </c>
      <c r="H119" s="3" t="n">
        <f aca="false">(E119*('[6]Data Input'!$C$186)+(F119*'[6]Data Input'!$F$186))</f>
        <v>53.1332354</v>
      </c>
      <c r="I119" s="3" t="n">
        <f aca="false">(E119*('[6]Data Input'!$E$186)+(F119*'[6]Data Input'!$H$186))</f>
        <v>3540.8667646</v>
      </c>
    </row>
    <row r="120" customFormat="false" ht="15.75" hidden="false" customHeight="false" outlineLevel="0" collapsed="false">
      <c r="A120" s="1" t="n">
        <v>18</v>
      </c>
      <c r="B120" s="2" t="s">
        <v>298</v>
      </c>
      <c r="C120" s="1" t="n">
        <v>766</v>
      </c>
      <c r="D120" s="3" t="n">
        <f aca="false">'[3]Statement H-1'!R60</f>
        <v>45773</v>
      </c>
      <c r="E120" s="3" t="n">
        <f aca="false">D120-F120</f>
        <v>45773</v>
      </c>
      <c r="F120" s="3" t="n">
        <v>0</v>
      </c>
      <c r="G120" s="3" t="n">
        <f aca="false">H120+I120</f>
        <v>45773</v>
      </c>
      <c r="H120" s="3" t="n">
        <f aca="false">(E120*('[6]Data Input'!$C$186)+(F120*'[6]Data Input'!$F$186))</f>
        <v>879.59044628</v>
      </c>
      <c r="I120" s="3" t="n">
        <f aca="false">(E120*('[6]Data Input'!$E$186)+(F120*'[6]Data Input'!$H$186))</f>
        <v>44893.40955372</v>
      </c>
    </row>
    <row r="121" customFormat="false" ht="15.75" hidden="false" customHeight="false" outlineLevel="0" collapsed="false">
      <c r="A121" s="1" t="n">
        <v>19</v>
      </c>
      <c r="B121" s="2" t="s">
        <v>299</v>
      </c>
      <c r="C121" s="1" t="n">
        <v>767</v>
      </c>
      <c r="D121" s="3" t="n">
        <f aca="false">'[3]Statement H-1'!R61</f>
        <v>0</v>
      </c>
      <c r="E121" s="3" t="n">
        <f aca="false">D121-F121</f>
        <v>0</v>
      </c>
      <c r="F121" s="3" t="n">
        <f aca="false">'[3]Schedule H-1(1)(b) '!R61</f>
        <v>0</v>
      </c>
      <c r="G121" s="3" t="n">
        <f aca="false">H121+I121</f>
        <v>0</v>
      </c>
      <c r="H121" s="3" t="n">
        <f aca="false">(E121*('[6]Data Input'!$C$186)+(F121*'[6]Data Input'!$F$186))</f>
        <v>0</v>
      </c>
      <c r="I121" s="3" t="n">
        <f aca="false">(E121*('[6]Data Input'!$E$186)+(F121*'[6]Data Input'!$H$186))</f>
        <v>0</v>
      </c>
    </row>
    <row r="122" customFormat="false" ht="15.75" hidden="false" customHeight="false" outlineLevel="0" collapsed="false">
      <c r="A122" s="1" t="n">
        <v>20</v>
      </c>
      <c r="B122" s="2" t="s">
        <v>301</v>
      </c>
      <c r="C122" s="1" t="n">
        <v>768</v>
      </c>
      <c r="D122" s="3" t="n">
        <f aca="false">'[3]Statement H-1'!R62</f>
        <v>0</v>
      </c>
      <c r="E122" s="3" t="n">
        <f aca="false">D122-F122</f>
        <v>0</v>
      </c>
      <c r="F122" s="3" t="n">
        <v>0</v>
      </c>
      <c r="G122" s="3" t="n">
        <f aca="false">H122+I122</f>
        <v>0</v>
      </c>
      <c r="H122" s="3" t="n">
        <f aca="false">(E122*('[6]Data Input'!$C$186)+(F122*'[6]Data Input'!$F$186))</f>
        <v>0</v>
      </c>
      <c r="I122" s="3" t="n">
        <f aca="false">(E122*('[6]Data Input'!$E$186)+(F122*'[6]Data Input'!$H$186))</f>
        <v>0</v>
      </c>
    </row>
    <row r="123" customFormat="false" ht="15.75" hidden="false" customHeight="false" outlineLevel="0" collapsed="false">
      <c r="A123" s="1" t="n">
        <v>21</v>
      </c>
      <c r="B123" s="2" t="s">
        <v>303</v>
      </c>
      <c r="C123" s="1" t="n">
        <v>769</v>
      </c>
      <c r="D123" s="12" t="n">
        <f aca="false">'[3]Statement H-1'!R63</f>
        <v>0</v>
      </c>
      <c r="E123" s="12" t="n">
        <f aca="false">D123-F123</f>
        <v>0</v>
      </c>
      <c r="F123" s="12" t="n">
        <v>0</v>
      </c>
      <c r="G123" s="12" t="n">
        <f aca="false">H123+I123</f>
        <v>0</v>
      </c>
      <c r="H123" s="12" t="n">
        <f aca="false">(E123*('[6]Data Input'!$C$186)+(F123*'[6]Data Input'!$F$186))</f>
        <v>0</v>
      </c>
      <c r="I123" s="12" t="n">
        <f aca="false">(E123*('[6]Data Input'!$E$186)+(F123*'[6]Data Input'!$H$186))</f>
        <v>0</v>
      </c>
    </row>
    <row r="124" customFormat="false" ht="15.75" hidden="false" customHeight="false" outlineLevel="0" collapsed="false">
      <c r="A124" s="1" t="n">
        <v>22</v>
      </c>
      <c r="B124" s="2" t="s">
        <v>305</v>
      </c>
      <c r="D124" s="12" t="n">
        <f aca="false">SUM(D115:D123)</f>
        <v>220539</v>
      </c>
      <c r="E124" s="12" t="n">
        <f aca="false">SUM(E115:E123)</f>
        <v>186829</v>
      </c>
      <c r="F124" s="12" t="n">
        <f aca="false">SUM(F115:F123)</f>
        <v>33710</v>
      </c>
      <c r="G124" s="12" t="n">
        <f aca="false">SUM(G115:G123)</f>
        <v>220539</v>
      </c>
      <c r="H124" s="12" t="n">
        <f aca="false">SUM(H115:H123)</f>
        <v>3590.17332244</v>
      </c>
      <c r="I124" s="12" t="n">
        <f aca="false">SUM(I115:I123)</f>
        <v>216948.82667756</v>
      </c>
    </row>
    <row r="125" customFormat="false" ht="15.75" hidden="false" customHeight="false" outlineLevel="0" collapsed="false">
      <c r="D125" s="3"/>
      <c r="E125" s="3"/>
      <c r="F125" s="3"/>
      <c r="G125" s="3"/>
      <c r="H125" s="3"/>
      <c r="I125" s="3"/>
    </row>
    <row r="126" customFormat="false" ht="15.75" hidden="false" customHeight="false" outlineLevel="0" collapsed="false">
      <c r="A126" s="1" t="n">
        <v>23</v>
      </c>
      <c r="B126" s="2" t="s">
        <v>382</v>
      </c>
      <c r="D126" s="3" t="n">
        <f aca="false">D113+D124</f>
        <v>917402</v>
      </c>
      <c r="E126" s="3" t="n">
        <f aca="false">E113+E124</f>
        <v>777608</v>
      </c>
      <c r="F126" s="3" t="n">
        <f aca="false">F113+F124</f>
        <v>139794</v>
      </c>
      <c r="G126" s="3" t="n">
        <f aca="false">G113+G124</f>
        <v>917402</v>
      </c>
      <c r="H126" s="3" t="n">
        <f aca="false">H113+H124</f>
        <v>14942.79526688</v>
      </c>
      <c r="I126" s="3" t="n">
        <f aca="false">I113+I124</f>
        <v>902459.20473312</v>
      </c>
    </row>
    <row r="127" customFormat="false" ht="15.75" hidden="false" customHeight="false" outlineLevel="0" collapsed="false">
      <c r="D127" s="3"/>
      <c r="E127" s="3"/>
      <c r="F127" s="3"/>
      <c r="G127" s="3"/>
      <c r="H127" s="3"/>
      <c r="I127" s="3"/>
    </row>
    <row r="128" customFormat="false" ht="15.75" hidden="false" customHeight="false" outlineLevel="0" collapsed="false">
      <c r="A128" s="1" t="n">
        <v>24</v>
      </c>
      <c r="B128" s="2" t="s">
        <v>364</v>
      </c>
      <c r="D128" s="12" t="n">
        <f aca="false">'Schedule I-1(d)(3)'!D22</f>
        <v>691264</v>
      </c>
      <c r="E128" s="12" t="n">
        <f aca="false">D128-F128</f>
        <v>691264</v>
      </c>
      <c r="F128" s="12" t="n">
        <v>0</v>
      </c>
      <c r="G128" s="12" t="n">
        <f aca="false">H128+I128</f>
        <v>691264</v>
      </c>
      <c r="H128" s="12" t="n">
        <f aca="false">(E128*('[6]Data Input'!$C$186)+(F128*'[6]Data Input'!$F$186))</f>
        <v>13283.57787904</v>
      </c>
      <c r="I128" s="12" t="n">
        <f aca="false">(E128*('[6]Data Input'!$E$186)+(F128*'[6]Data Input'!$H$186))</f>
        <v>677980.42212096</v>
      </c>
    </row>
    <row r="129" customFormat="false" ht="15.75" hidden="false" customHeight="false" outlineLevel="0" collapsed="false">
      <c r="D129" s="3"/>
      <c r="E129" s="3"/>
      <c r="F129" s="3"/>
      <c r="G129" s="3"/>
      <c r="H129" s="3"/>
      <c r="I129" s="3"/>
    </row>
    <row r="130" customFormat="false" ht="15.75" hidden="false" customHeight="false" outlineLevel="0" collapsed="false">
      <c r="A130" s="1" t="n">
        <v>25</v>
      </c>
      <c r="B130" s="2" t="s">
        <v>43</v>
      </c>
      <c r="D130" s="3" t="n">
        <f aca="false">D126+D128</f>
        <v>1608666</v>
      </c>
      <c r="E130" s="3" t="n">
        <f aca="false">E126+E128</f>
        <v>1468872</v>
      </c>
      <c r="F130" s="3" t="n">
        <f aca="false">F126+F128</f>
        <v>139794</v>
      </c>
      <c r="G130" s="3" t="n">
        <f aca="false">G126+G128</f>
        <v>1608666</v>
      </c>
      <c r="H130" s="3" t="n">
        <f aca="false">H126+H128</f>
        <v>28226.37314592</v>
      </c>
      <c r="I130" s="3" t="n">
        <f aca="false">I126+I128</f>
        <v>1580439.62685408</v>
      </c>
    </row>
    <row r="131" customFormat="false" ht="15.75" hidden="false" customHeight="false" outlineLevel="0" collapsed="false">
      <c r="D131" s="3"/>
      <c r="E131" s="3"/>
      <c r="F131" s="3"/>
      <c r="G131" s="3"/>
      <c r="H131" s="3"/>
      <c r="I131" s="3"/>
    </row>
    <row r="132" customFormat="false" ht="15.75" hidden="false" customHeight="false" outlineLevel="0" collapsed="false">
      <c r="A132" s="1" t="n">
        <v>26</v>
      </c>
      <c r="B132" s="2" t="s">
        <v>367</v>
      </c>
      <c r="D132" s="3" t="n">
        <f aca="false">'Schedule I-1'!E74</f>
        <v>847602.6</v>
      </c>
      <c r="E132" s="3" t="n">
        <f aca="false">D132-F132</f>
        <v>847602.6</v>
      </c>
      <c r="F132" s="3" t="n">
        <v>0</v>
      </c>
      <c r="G132" s="13" t="n">
        <f aca="false">H132+I132</f>
        <v>847602.6</v>
      </c>
      <c r="H132" s="13" t="n">
        <f aca="false">(E132*('[6]Data Input'!$C$186)+(F132*'[6]Data Input'!$F$186))</f>
        <v>16287.836698536</v>
      </c>
      <c r="I132" s="13" t="n">
        <f aca="false">(E132*('[6]Data Input'!$E$186)+(F132*'[6]Data Input'!$H$186))</f>
        <v>831314.763301464</v>
      </c>
    </row>
    <row r="133" customFormat="false" ht="15.75" hidden="false" customHeight="false" outlineLevel="0" collapsed="false">
      <c r="D133" s="3"/>
      <c r="E133" s="3"/>
      <c r="F133" s="3"/>
      <c r="G133" s="13"/>
      <c r="H133" s="13"/>
      <c r="I133" s="13"/>
    </row>
    <row r="134" customFormat="false" ht="15.75" hidden="false" customHeight="false" outlineLevel="0" collapsed="false">
      <c r="A134" s="1" t="n">
        <v>27</v>
      </c>
      <c r="B134" s="2" t="s">
        <v>369</v>
      </c>
      <c r="D134" s="3" t="n">
        <f aca="false">'Schedule I-1'!E143</f>
        <v>389803.9954</v>
      </c>
      <c r="E134" s="3" t="n">
        <f aca="false">D134-F134</f>
        <v>389803.9954</v>
      </c>
      <c r="F134" s="3" t="n">
        <v>0</v>
      </c>
      <c r="G134" s="13" t="n">
        <f aca="false">H134+I134</f>
        <v>389803.9954</v>
      </c>
      <c r="H134" s="13" t="n">
        <f aca="false">(E134*('[6]Data Input'!$C$186)+(F134*'[6]Data Input'!$F$186))</f>
        <v>7490.61390504474</v>
      </c>
      <c r="I134" s="13" t="n">
        <f aca="false">(E134*('[6]Data Input'!$E$186)+(F134*'[6]Data Input'!$H$186))</f>
        <v>382313.381494955</v>
      </c>
    </row>
    <row r="135" customFormat="false" ht="15.75" hidden="false" customHeight="false" outlineLevel="0" collapsed="false">
      <c r="D135" s="3"/>
      <c r="E135" s="3"/>
      <c r="F135" s="3"/>
      <c r="G135" s="13"/>
      <c r="H135" s="13"/>
      <c r="I135" s="13"/>
    </row>
    <row r="136" customFormat="false" ht="15.75" hidden="false" customHeight="false" outlineLevel="0" collapsed="false">
      <c r="A136" s="1" t="n">
        <v>28</v>
      </c>
      <c r="B136" s="2" t="s">
        <v>371</v>
      </c>
      <c r="D136" s="3" t="n">
        <f aca="false">'Schedule I-1'!E171</f>
        <v>1137847</v>
      </c>
      <c r="E136" s="3" t="n">
        <f aca="false">D136-F136</f>
        <v>1137847</v>
      </c>
      <c r="F136" s="3" t="n">
        <v>0</v>
      </c>
      <c r="G136" s="13" t="n">
        <f aca="false">H136+I136</f>
        <v>1137847</v>
      </c>
      <c r="H136" s="13" t="n">
        <f aca="false">(E136*('[6]Data Input'!$C$186)+(F136*'[6]Data Input'!$F$186))</f>
        <v>21865.27757692</v>
      </c>
      <c r="I136" s="13" t="n">
        <f aca="false">(E136*('[6]Data Input'!$E$186)+(F136*'[6]Data Input'!$H$186))</f>
        <v>1115981.72242308</v>
      </c>
    </row>
    <row r="137" customFormat="false" ht="15.75" hidden="false" customHeight="false" outlineLevel="0" collapsed="false">
      <c r="D137" s="3"/>
      <c r="E137" s="3"/>
      <c r="F137" s="3"/>
      <c r="G137" s="13"/>
      <c r="H137" s="13"/>
      <c r="I137" s="13"/>
    </row>
    <row r="138" customFormat="false" ht="15.75" hidden="false" customHeight="false" outlineLevel="0" collapsed="false">
      <c r="A138" s="1" t="n">
        <v>29</v>
      </c>
      <c r="B138" s="2" t="s">
        <v>373</v>
      </c>
      <c r="D138" s="3" t="n">
        <f aca="false">'Schedule I-1'!E261</f>
        <v>439227.3914</v>
      </c>
      <c r="E138" s="3" t="n">
        <f aca="false">D138-F138</f>
        <v>439227.3914</v>
      </c>
      <c r="F138" s="3" t="n">
        <v>0</v>
      </c>
      <c r="G138" s="13" t="n">
        <f aca="false">H138+I138</f>
        <v>439227.3914</v>
      </c>
      <c r="H138" s="13" t="n">
        <f aca="false">(E138*('[6]Data Input'!$C$186)+(F138*'[6]Data Input'!$F$186))</f>
        <v>8440.3516750033</v>
      </c>
      <c r="I138" s="13" t="n">
        <f aca="false">(E138*('[6]Data Input'!$E$186)+(F138*'[6]Data Input'!$H$186))</f>
        <v>430787.039724997</v>
      </c>
    </row>
    <row r="139" customFormat="false" ht="15.75" hidden="false" customHeight="false" outlineLevel="0" collapsed="false">
      <c r="D139" s="3"/>
      <c r="E139" s="3"/>
      <c r="F139" s="3"/>
      <c r="G139" s="13"/>
      <c r="H139" s="13"/>
      <c r="I139" s="13"/>
    </row>
    <row r="140" customFormat="false" ht="15.75" hidden="false" customHeight="false" outlineLevel="0" collapsed="false">
      <c r="A140" s="1" t="n">
        <v>30</v>
      </c>
      <c r="B140" s="2" t="s">
        <v>58</v>
      </c>
      <c r="D140" s="3" t="n">
        <f aca="false">'Schedule I-1'!E263</f>
        <v>76832.7798</v>
      </c>
      <c r="E140" s="3" t="n">
        <f aca="false">D140-F140</f>
        <v>76832.7798</v>
      </c>
      <c r="F140" s="3" t="n">
        <v>0</v>
      </c>
      <c r="G140" s="13" t="n">
        <f aca="false">H140+I140</f>
        <v>76832.7798</v>
      </c>
      <c r="H140" s="13" t="n">
        <f aca="false">(E140*('[6]Data Input'!$C$186)+(F140*'[6]Data Input'!$F$186))</f>
        <v>1476.44635643753</v>
      </c>
      <c r="I140" s="13" t="n">
        <f aca="false">(E140*('[6]Data Input'!$E$186)+(F140*'[6]Data Input'!$H$186))</f>
        <v>75356.3334435625</v>
      </c>
    </row>
    <row r="141" customFormat="false" ht="15.75" hidden="false" customHeight="false" outlineLevel="0" collapsed="false">
      <c r="D141" s="3"/>
      <c r="E141" s="3"/>
      <c r="F141" s="3"/>
      <c r="G141" s="13"/>
      <c r="H141" s="13"/>
      <c r="I141" s="13"/>
    </row>
    <row r="142" customFormat="false" ht="15.75" hidden="false" customHeight="false" outlineLevel="0" collapsed="false">
      <c r="A142" s="1" t="n">
        <v>31</v>
      </c>
      <c r="B142" s="2" t="s">
        <v>60</v>
      </c>
      <c r="D142" s="3" t="n">
        <f aca="false">-'Schedule I-1'!E293</f>
        <v>-21093</v>
      </c>
      <c r="E142" s="3" t="n">
        <f aca="false">D142-F142</f>
        <v>-21093</v>
      </c>
      <c r="F142" s="3" t="n">
        <v>0</v>
      </c>
      <c r="G142" s="13" t="n">
        <f aca="false">H142+I142</f>
        <v>-21093</v>
      </c>
      <c r="H142" s="13" t="n">
        <f aca="false">(E142*('[6]Data Input'!$C$186)+(F142*'[6]Data Input'!$F$186))</f>
        <v>-405.33068148</v>
      </c>
      <c r="I142" s="13" t="n">
        <f aca="false">(E142*('[6]Data Input'!$E$186)+(F142*'[6]Data Input'!$H$186))</f>
        <v>-20687.66931852</v>
      </c>
    </row>
    <row r="143" customFormat="false" ht="15.75" hidden="false" customHeight="false" outlineLevel="0" collapsed="false">
      <c r="D143" s="3"/>
      <c r="E143" s="3"/>
      <c r="F143" s="3"/>
      <c r="G143" s="13"/>
      <c r="H143" s="13"/>
      <c r="I143" s="13"/>
    </row>
    <row r="144" customFormat="false" ht="15.75" hidden="false" customHeight="false" outlineLevel="0" collapsed="false">
      <c r="A144" s="1" t="n">
        <v>32</v>
      </c>
      <c r="B144" s="2" t="s">
        <v>377</v>
      </c>
      <c r="D144" s="12" t="n">
        <f aca="false">'Schedule I-1'!E46</f>
        <v>0</v>
      </c>
      <c r="E144" s="12" t="n">
        <f aca="false">D144-F144</f>
        <v>0</v>
      </c>
      <c r="F144" s="12" t="n">
        <v>0</v>
      </c>
      <c r="G144" s="12" t="n">
        <f aca="false">H144+I144</f>
        <v>0</v>
      </c>
      <c r="H144" s="12" t="n">
        <f aca="false">(E144*('[6]Data Input'!$C$186)+(F144*'[6]Data Input'!$F$186))</f>
        <v>0</v>
      </c>
      <c r="I144" s="12" t="n">
        <f aca="false">(E144*('[6]Data Input'!$E$186)+(F144*'[6]Data Input'!$H$186))</f>
        <v>0</v>
      </c>
    </row>
    <row r="145" customFormat="false" ht="15.75" hidden="false" customHeight="false" outlineLevel="0" collapsed="false">
      <c r="D145" s="3"/>
      <c r="E145" s="3"/>
      <c r="F145" s="3"/>
      <c r="G145" s="3"/>
      <c r="H145" s="3"/>
      <c r="I145" s="3"/>
    </row>
    <row r="146" customFormat="false" ht="16.5" hidden="false" customHeight="false" outlineLevel="0" collapsed="false">
      <c r="A146" s="1" t="n">
        <v>33</v>
      </c>
      <c r="B146" s="2" t="s">
        <v>383</v>
      </c>
      <c r="D146" s="20" t="n">
        <f aca="false">SUM(D130:D144)</f>
        <v>4478886.7666</v>
      </c>
      <c r="E146" s="20" t="n">
        <f aca="false">SUM(E130:E144)</f>
        <v>4339092.7666</v>
      </c>
      <c r="F146" s="20" t="n">
        <f aca="false">SUM(F130:F144)</f>
        <v>139794</v>
      </c>
      <c r="G146" s="20" t="n">
        <f aca="false">SUM(G130:G144)</f>
        <v>4478886.7666</v>
      </c>
      <c r="H146" s="20" t="n">
        <f aca="false">SUM(H130:H144)</f>
        <v>83381.5686763816</v>
      </c>
      <c r="I146" s="20" t="n">
        <f aca="false">SUM(I130:I144)</f>
        <v>4395505.19792362</v>
      </c>
    </row>
    <row r="147" customFormat="false" ht="16.5" hidden="false" customHeight="false" outlineLevel="0" collapsed="false">
      <c r="D147" s="3"/>
      <c r="E147" s="3"/>
      <c r="F147" s="3"/>
      <c r="G147" s="3"/>
      <c r="H147" s="3"/>
      <c r="I147" s="3"/>
    </row>
    <row r="148" customFormat="false" ht="15.75" hidden="false" customHeight="false" outlineLevel="0" collapsed="false">
      <c r="D148" s="3"/>
      <c r="E148" s="3"/>
      <c r="F148" s="3"/>
      <c r="G148" s="3"/>
      <c r="H148" s="3"/>
      <c r="I148" s="3"/>
    </row>
    <row r="149" customFormat="false" ht="15.75" hidden="false" customHeight="false" outlineLevel="0" collapsed="false">
      <c r="D149" s="3"/>
      <c r="E149" s="3"/>
      <c r="F149" s="3"/>
      <c r="G149" s="3"/>
      <c r="H149" s="3"/>
      <c r="I149" s="3"/>
    </row>
    <row r="150" customFormat="false" ht="15.75" hidden="false" customHeight="false" outlineLevel="0" collapsed="false">
      <c r="D150" s="3"/>
      <c r="E150" s="3"/>
      <c r="F150" s="3"/>
      <c r="G150" s="3"/>
      <c r="H150" s="3"/>
      <c r="I150" s="3"/>
    </row>
    <row r="151" customFormat="false" ht="16.5" hidden="false" customHeight="false" outlineLevel="0" collapsed="false">
      <c r="B151" s="10" t="s">
        <v>384</v>
      </c>
      <c r="D151" s="3"/>
      <c r="E151" s="3"/>
      <c r="F151" s="3"/>
      <c r="G151" s="3"/>
      <c r="H151" s="3"/>
      <c r="I151" s="3"/>
    </row>
    <row r="152" customFormat="false" ht="15.75" hidden="false" customHeight="false" outlineLevel="0" collapsed="false">
      <c r="D152" s="3"/>
      <c r="E152" s="3"/>
      <c r="F152" s="3"/>
      <c r="G152" s="3"/>
      <c r="H152" s="3"/>
      <c r="I152" s="3"/>
    </row>
    <row r="153" customFormat="false" ht="15.75" hidden="false" customHeight="false" outlineLevel="0" collapsed="false">
      <c r="A153" s="1" t="n">
        <v>1</v>
      </c>
      <c r="B153" s="2" t="s">
        <v>281</v>
      </c>
      <c r="C153" s="1" t="n">
        <v>814</v>
      </c>
      <c r="D153" s="3" t="n">
        <f aca="false">'[3]Statement H-1'!R106</f>
        <v>210176</v>
      </c>
      <c r="E153" s="3" t="n">
        <f aca="false">D153-F153</f>
        <v>210176</v>
      </c>
      <c r="F153" s="3" t="n">
        <v>0</v>
      </c>
      <c r="G153" s="13" t="n">
        <f aca="false">H153+I153</f>
        <v>210176</v>
      </c>
      <c r="H153" s="13" t="n">
        <f aca="false">(E153*('[6]Data Input'!$C$187)+(F153*'[6]Data Input'!$F$187))</f>
        <v>196594.03174912</v>
      </c>
      <c r="I153" s="13" t="n">
        <f aca="false">(E153*('[6]Data Input'!$E$187)+(F153*'[6]Data Input'!$H$187))</f>
        <v>13581.96825088</v>
      </c>
    </row>
    <row r="154" customFormat="false" ht="15.75" hidden="false" customHeight="false" outlineLevel="0" collapsed="false">
      <c r="A154" s="1" t="n">
        <v>2</v>
      </c>
      <c r="B154" s="2" t="s">
        <v>385</v>
      </c>
      <c r="C154" s="1" t="n">
        <v>815</v>
      </c>
      <c r="D154" s="3" t="n">
        <f aca="false">'[3]Statement H-1'!R107</f>
        <v>3601</v>
      </c>
      <c r="E154" s="3" t="n">
        <f aca="false">D154-F154</f>
        <v>3601</v>
      </c>
      <c r="F154" s="3" t="n">
        <v>0</v>
      </c>
      <c r="G154" s="13" t="n">
        <f aca="false">H154+I154</f>
        <v>3601</v>
      </c>
      <c r="H154" s="13" t="n">
        <f aca="false">(E154*('[6]Data Input'!$C$187)+(F154*'[6]Data Input'!$F$187))</f>
        <v>3368.29661012</v>
      </c>
      <c r="I154" s="13" t="n">
        <f aca="false">(E154*('[6]Data Input'!$E$187)+(F154*'[6]Data Input'!$H$187))</f>
        <v>232.70338988</v>
      </c>
    </row>
    <row r="155" customFormat="false" ht="15.75" hidden="false" customHeight="false" outlineLevel="0" collapsed="false">
      <c r="A155" s="1" t="n">
        <v>3</v>
      </c>
      <c r="B155" s="2" t="s">
        <v>386</v>
      </c>
      <c r="C155" s="1" t="n">
        <v>816</v>
      </c>
      <c r="D155" s="3" t="n">
        <f aca="false">'[3]Statement H-1'!R108</f>
        <v>124046</v>
      </c>
      <c r="E155" s="3" t="n">
        <f aca="false">D155-F155</f>
        <v>124046</v>
      </c>
      <c r="F155" s="3" t="n">
        <v>0</v>
      </c>
      <c r="G155" s="13" t="n">
        <f aca="false">H155+I155</f>
        <v>124046</v>
      </c>
      <c r="H155" s="13" t="n">
        <f aca="false">(E155*('[6]Data Input'!$C$187)+(F155*'[6]Data Input'!$F$187))</f>
        <v>116029.91427352</v>
      </c>
      <c r="I155" s="13" t="n">
        <f aca="false">(E155*('[6]Data Input'!$E$187)+(F155*'[6]Data Input'!$H$187))</f>
        <v>8016.08572648</v>
      </c>
    </row>
    <row r="156" customFormat="false" ht="15.75" hidden="false" customHeight="false" outlineLevel="0" collapsed="false">
      <c r="A156" s="1" t="n">
        <v>4</v>
      </c>
      <c r="B156" s="2" t="s">
        <v>387</v>
      </c>
      <c r="C156" s="1" t="n">
        <v>817</v>
      </c>
      <c r="D156" s="3" t="n">
        <f aca="false">'[3]Statement H-1'!R109</f>
        <v>158597</v>
      </c>
      <c r="E156" s="3" t="n">
        <f aca="false">D156-F156</f>
        <v>158597</v>
      </c>
      <c r="F156" s="3" t="n">
        <v>0</v>
      </c>
      <c r="G156" s="13" t="n">
        <f aca="false">H156+I156</f>
        <v>158597</v>
      </c>
      <c r="H156" s="13" t="n">
        <f aca="false">(E156*('[6]Data Input'!$C$187)+(F156*'[6]Data Input'!$F$187))</f>
        <v>148348.16369764</v>
      </c>
      <c r="I156" s="13" t="n">
        <f aca="false">(E156*('[6]Data Input'!$E$187)+(F156*'[6]Data Input'!$H$187))</f>
        <v>10248.83630236</v>
      </c>
    </row>
    <row r="157" customFormat="false" ht="15.75" hidden="false" customHeight="false" outlineLevel="0" collapsed="false">
      <c r="A157" s="1" t="n">
        <v>5</v>
      </c>
      <c r="B157" s="2" t="s">
        <v>388</v>
      </c>
      <c r="C157" s="1" t="n">
        <v>818</v>
      </c>
      <c r="D157" s="3" t="n">
        <f aca="false">'[3]Statement H-1'!R110</f>
        <v>295091</v>
      </c>
      <c r="E157" s="3" t="n">
        <f aca="false">D157-F157</f>
        <v>222417</v>
      </c>
      <c r="F157" s="3" t="n">
        <f aca="false">'[3]Schedule H-1(1)(b) '!R96</f>
        <v>72674</v>
      </c>
      <c r="G157" s="13" t="n">
        <f aca="false">H157+I157</f>
        <v>295091</v>
      </c>
      <c r="H157" s="13" t="n">
        <f aca="false">(E157*('[6]Data Input'!$C$187)+(F157*'[6]Data Input'!$F$187))</f>
        <v>211928.42134278</v>
      </c>
      <c r="I157" s="13" t="n">
        <f aca="false">(E157*('[6]Data Input'!$E$187)+(F157*'[6]Data Input'!$H$187))</f>
        <v>83162.57865722</v>
      </c>
    </row>
    <row r="158" customFormat="false" ht="15.75" hidden="false" customHeight="false" outlineLevel="0" collapsed="false">
      <c r="A158" s="1" t="n">
        <v>6</v>
      </c>
      <c r="B158" s="2" t="s">
        <v>389</v>
      </c>
      <c r="C158" s="1" t="n">
        <v>819</v>
      </c>
      <c r="D158" s="3" t="n">
        <f aca="false">'[3]Statement H-1'!R111</f>
        <v>43691</v>
      </c>
      <c r="E158" s="3" t="n">
        <f aca="false">D158-F158</f>
        <v>0</v>
      </c>
      <c r="F158" s="3" t="n">
        <f aca="false">'[3]Schedule H-1(1)(b) '!R97</f>
        <v>43691</v>
      </c>
      <c r="G158" s="13" t="n">
        <f aca="false">H158+I158</f>
        <v>43691</v>
      </c>
      <c r="H158" s="13" t="n">
        <f aca="false">(E158*('[6]Data Input'!$C$187)+(F158*'[6]Data Input'!$F$187))</f>
        <v>2335.28438691</v>
      </c>
      <c r="I158" s="13" t="n">
        <f aca="false">(E158*('[6]Data Input'!$E$187)+(F158*'[6]Data Input'!$H$187))</f>
        <v>41355.71561309</v>
      </c>
    </row>
    <row r="159" customFormat="false" ht="15.75" hidden="false" customHeight="false" outlineLevel="0" collapsed="false">
      <c r="A159" s="1" t="n">
        <v>7</v>
      </c>
      <c r="B159" s="2" t="s">
        <v>390</v>
      </c>
      <c r="C159" s="1" t="n">
        <v>820</v>
      </c>
      <c r="D159" s="3" t="n">
        <f aca="false">'[3]Statement H-1'!R112</f>
        <v>150414</v>
      </c>
      <c r="E159" s="3" t="n">
        <f aca="false">D159-F159</f>
        <v>150414</v>
      </c>
      <c r="F159" s="3" t="n">
        <v>0</v>
      </c>
      <c r="G159" s="13" t="n">
        <f aca="false">H159+I159</f>
        <v>150414</v>
      </c>
      <c r="H159" s="13" t="n">
        <f aca="false">(E159*('[6]Data Input'!$C$187)+(F159*'[6]Data Input'!$F$187))</f>
        <v>140693.96454168</v>
      </c>
      <c r="I159" s="13" t="n">
        <f aca="false">(E159*('[6]Data Input'!$E$187)+(F159*'[6]Data Input'!$H$187))</f>
        <v>9720.03545832</v>
      </c>
    </row>
    <row r="160" customFormat="false" ht="15.75" hidden="false" customHeight="false" outlineLevel="0" collapsed="false">
      <c r="A160" s="1" t="n">
        <v>8</v>
      </c>
      <c r="B160" s="2" t="s">
        <v>288</v>
      </c>
      <c r="C160" s="1" t="n">
        <v>821</v>
      </c>
      <c r="D160" s="3" t="n">
        <f aca="false">'[3]Statement H-1'!R113</f>
        <v>40826</v>
      </c>
      <c r="E160" s="3" t="n">
        <f aca="false">D160-F160</f>
        <v>40826</v>
      </c>
      <c r="F160" s="3" t="n">
        <v>0</v>
      </c>
      <c r="G160" s="13" t="n">
        <f aca="false">H160+I160</f>
        <v>40826</v>
      </c>
      <c r="H160" s="13" t="n">
        <f aca="false">(E160*('[6]Data Input'!$C$187)+(F160*'[6]Data Input'!$F$187))</f>
        <v>38187.74712712</v>
      </c>
      <c r="I160" s="13" t="n">
        <f aca="false">(E160*('[6]Data Input'!$E$187)+(F160*'[6]Data Input'!$H$187))</f>
        <v>2638.25287288</v>
      </c>
    </row>
    <row r="161" customFormat="false" ht="15.75" hidden="false" customHeight="false" outlineLevel="0" collapsed="false">
      <c r="A161" s="1" t="n">
        <v>9</v>
      </c>
      <c r="B161" s="2" t="s">
        <v>391</v>
      </c>
      <c r="C161" s="1" t="n">
        <v>822</v>
      </c>
      <c r="D161" s="3" t="n">
        <f aca="false">'[3]Statement H-1'!R114</f>
        <v>0</v>
      </c>
      <c r="E161" s="3" t="n">
        <f aca="false">D161-F161</f>
        <v>0</v>
      </c>
      <c r="F161" s="3" t="n">
        <v>0</v>
      </c>
      <c r="G161" s="13" t="n">
        <f aca="false">H161+I161</f>
        <v>0</v>
      </c>
      <c r="H161" s="13" t="n">
        <f aca="false">(E161*('[6]Data Input'!$C$187)+(F161*'[6]Data Input'!$F$187))</f>
        <v>0</v>
      </c>
      <c r="I161" s="13" t="n">
        <f aca="false">(E161*('[6]Data Input'!$E$187)+(F161*'[6]Data Input'!$H$187))</f>
        <v>0</v>
      </c>
    </row>
    <row r="162" customFormat="false" ht="15.75" hidden="false" customHeight="false" outlineLevel="0" collapsed="false">
      <c r="A162" s="1" t="n">
        <v>10</v>
      </c>
      <c r="B162" s="2" t="s">
        <v>392</v>
      </c>
      <c r="C162" s="1" t="n">
        <v>823</v>
      </c>
      <c r="D162" s="3" t="n">
        <f aca="false">'[3]Statement H-1'!R115</f>
        <v>0</v>
      </c>
      <c r="E162" s="3" t="n">
        <f aca="false">D162-F162</f>
        <v>0</v>
      </c>
      <c r="F162" s="3" t="n">
        <v>0</v>
      </c>
      <c r="G162" s="13" t="n">
        <f aca="false">H162+I162</f>
        <v>0</v>
      </c>
      <c r="H162" s="13" t="n">
        <f aca="false">(E162*('[6]Data Input'!$C$187)+(F162*'[6]Data Input'!$F$187))</f>
        <v>0</v>
      </c>
      <c r="I162" s="13" t="n">
        <f aca="false">(E162*('[6]Data Input'!$E$187)+(F162*'[6]Data Input'!$H$187))</f>
        <v>0</v>
      </c>
    </row>
    <row r="163" customFormat="false" ht="15.75" hidden="false" customHeight="false" outlineLevel="0" collapsed="false">
      <c r="A163" s="1" t="n">
        <v>11</v>
      </c>
      <c r="B163" s="2" t="s">
        <v>290</v>
      </c>
      <c r="C163" s="1" t="n">
        <v>824</v>
      </c>
      <c r="D163" s="3" t="n">
        <f aca="false">'[3]Statement H-1'!R116</f>
        <v>14748</v>
      </c>
      <c r="E163" s="3" t="n">
        <f aca="false">D163-F163</f>
        <v>14748</v>
      </c>
      <c r="F163" s="3" t="n">
        <v>0</v>
      </c>
      <c r="G163" s="13" t="n">
        <f aca="false">H163+I163</f>
        <v>14748</v>
      </c>
      <c r="H163" s="13" t="n">
        <f aca="false">(E163*('[6]Data Input'!$C$187)+(F163*'[6]Data Input'!$F$187))</f>
        <v>13794.95651376</v>
      </c>
      <c r="I163" s="13" t="n">
        <f aca="false">(E163*('[6]Data Input'!$E$187)+(F163*'[6]Data Input'!$H$187))</f>
        <v>953.04348624</v>
      </c>
    </row>
    <row r="164" customFormat="false" ht="15.75" hidden="false" customHeight="false" outlineLevel="0" collapsed="false">
      <c r="A164" s="1" t="n">
        <v>12</v>
      </c>
      <c r="B164" s="2" t="s">
        <v>393</v>
      </c>
      <c r="C164" s="1" t="n">
        <v>825</v>
      </c>
      <c r="D164" s="3" t="n">
        <f aca="false">'[3]Statement H-1'!R117</f>
        <v>221196</v>
      </c>
      <c r="E164" s="3" t="n">
        <f aca="false">D164-F164</f>
        <v>0</v>
      </c>
      <c r="F164" s="3" t="n">
        <f aca="false">'[3]Schedule H-1(1)(b) '!R103</f>
        <v>221196</v>
      </c>
      <c r="G164" s="13" t="n">
        <f aca="false">H164+I164</f>
        <v>221196</v>
      </c>
      <c r="H164" s="13" t="n">
        <f aca="false">(E164*('[6]Data Input'!$C$187)+(F164*'[6]Data Input'!$F$187))</f>
        <v>11822.92841196</v>
      </c>
      <c r="I164" s="13" t="n">
        <f aca="false">(E164*('[6]Data Input'!$E$187)+(F164*'[6]Data Input'!$H$187))</f>
        <v>209373.07158804</v>
      </c>
    </row>
    <row r="165" customFormat="false" ht="15.75" hidden="false" customHeight="false" outlineLevel="0" collapsed="false">
      <c r="A165" s="1" t="n">
        <v>13</v>
      </c>
      <c r="B165" s="2" t="s">
        <v>291</v>
      </c>
      <c r="C165" s="1" t="n">
        <v>826</v>
      </c>
      <c r="D165" s="13" t="n">
        <f aca="false">'[3]Statement H-1'!R118</f>
        <v>3098</v>
      </c>
      <c r="E165" s="13" t="n">
        <f aca="false">D165-F165</f>
        <v>3098</v>
      </c>
      <c r="F165" s="13" t="n">
        <v>0</v>
      </c>
      <c r="G165" s="13" t="n">
        <f aca="false">H165+I165</f>
        <v>3098</v>
      </c>
      <c r="H165" s="13" t="n">
        <f aca="false">(E165*('[6]Data Input'!$C$187)+(F165*'[6]Data Input'!$F$187))</f>
        <v>2897.80141576</v>
      </c>
      <c r="I165" s="13" t="n">
        <f aca="false">(E165*('[6]Data Input'!$E$187)+(F165*'[6]Data Input'!$H$187))</f>
        <v>200.19858424</v>
      </c>
    </row>
    <row r="166" customFormat="false" ht="15.75" hidden="false" customHeight="false" outlineLevel="0" collapsed="false">
      <c r="A166" s="1" t="n">
        <v>14</v>
      </c>
      <c r="B166" s="2" t="s">
        <v>392</v>
      </c>
      <c r="C166" s="40" t="n">
        <v>842.3</v>
      </c>
      <c r="D166" s="12" t="n">
        <f aca="false">'[3]Statement H-1'!R119</f>
        <v>0</v>
      </c>
      <c r="E166" s="12" t="n">
        <f aca="false">D166-F166</f>
        <v>0</v>
      </c>
      <c r="F166" s="12" t="n">
        <v>0</v>
      </c>
      <c r="G166" s="12" t="n">
        <f aca="false">H166+I166</f>
        <v>0</v>
      </c>
      <c r="H166" s="12" t="n">
        <f aca="false">(E166*('[6]Data Input'!$C$187)+(F166*'[6]Data Input'!$F$187))</f>
        <v>0</v>
      </c>
      <c r="I166" s="12" t="n">
        <f aca="false">(E166*('[6]Data Input'!$E$187)+(F166*'[6]Data Input'!$H$187))</f>
        <v>0</v>
      </c>
    </row>
    <row r="167" customFormat="false" ht="15.75" hidden="false" customHeight="false" outlineLevel="0" collapsed="false">
      <c r="A167" s="1" t="n">
        <v>15</v>
      </c>
      <c r="B167" s="2" t="s">
        <v>292</v>
      </c>
      <c r="D167" s="3" t="n">
        <f aca="false">SUM(D153:D166)</f>
        <v>1265484</v>
      </c>
      <c r="E167" s="3" t="n">
        <f aca="false">SUM(E153:E166)</f>
        <v>927923</v>
      </c>
      <c r="F167" s="3" t="n">
        <f aca="false">SUM(F153:F166)</f>
        <v>337561</v>
      </c>
      <c r="G167" s="3" t="n">
        <f aca="false">SUM(G153:G166)</f>
        <v>1265484</v>
      </c>
      <c r="H167" s="3" t="n">
        <f aca="false">SUM(H153:H166)</f>
        <v>886001.51007037</v>
      </c>
      <c r="I167" s="3" t="n">
        <f aca="false">SUM(I153:I166)</f>
        <v>379482.48992963</v>
      </c>
    </row>
    <row r="168" customFormat="false" ht="15.75" hidden="false" customHeight="false" outlineLevel="0" collapsed="false">
      <c r="D168" s="3"/>
      <c r="E168" s="3"/>
      <c r="F168" s="3"/>
      <c r="G168" s="3"/>
      <c r="H168" s="3"/>
      <c r="I168" s="3"/>
    </row>
    <row r="169" customFormat="false" ht="15.75" hidden="false" customHeight="false" outlineLevel="0" collapsed="false">
      <c r="A169" s="1" t="n">
        <v>16</v>
      </c>
      <c r="B169" s="2" t="s">
        <v>394</v>
      </c>
      <c r="C169" s="1" t="n">
        <v>830</v>
      </c>
      <c r="D169" s="3" t="n">
        <f aca="false">'[3]Statement H-1'!R121</f>
        <v>56004</v>
      </c>
      <c r="E169" s="3" t="n">
        <f aca="false">D169-F169</f>
        <v>56004</v>
      </c>
      <c r="F169" s="3" t="n">
        <v>0</v>
      </c>
      <c r="G169" s="13" t="n">
        <f aca="false">H169+I169</f>
        <v>56004</v>
      </c>
      <c r="H169" s="13" t="n">
        <f aca="false">(E169*('[6]Data Input'!$C$187)+(F169*'[6]Data Input'!$F$187))</f>
        <v>52384.91623248</v>
      </c>
      <c r="I169" s="13" t="n">
        <f aca="false">(E169*('[6]Data Input'!$E$187)+(F169*'[6]Data Input'!$H$187))</f>
        <v>3619.08376752</v>
      </c>
    </row>
    <row r="170" customFormat="false" ht="15.75" hidden="false" customHeight="false" outlineLevel="0" collapsed="false">
      <c r="A170" s="1" t="n">
        <v>17</v>
      </c>
      <c r="B170" s="2" t="s">
        <v>395</v>
      </c>
      <c r="C170" s="1" t="n">
        <v>831</v>
      </c>
      <c r="D170" s="3" t="n">
        <f aca="false">'[3]Statement H-1'!R122</f>
        <v>36601</v>
      </c>
      <c r="E170" s="3" t="n">
        <f aca="false">D170-F170</f>
        <v>36601</v>
      </c>
      <c r="F170" s="3" t="n">
        <v>0</v>
      </c>
      <c r="G170" s="13" t="n">
        <f aca="false">H170+I170</f>
        <v>36601</v>
      </c>
      <c r="H170" s="13" t="n">
        <f aca="false">(E170*('[6]Data Input'!$C$187)+(F170*'[6]Data Input'!$F$187))</f>
        <v>34235.77457012</v>
      </c>
      <c r="I170" s="13" t="n">
        <f aca="false">(E170*('[6]Data Input'!$E$187)+(F170*'[6]Data Input'!$H$187))</f>
        <v>2365.22542988</v>
      </c>
    </row>
    <row r="171" customFormat="false" ht="15.75" hidden="false" customHeight="false" outlineLevel="0" collapsed="false">
      <c r="A171" s="1" t="n">
        <v>18</v>
      </c>
      <c r="B171" s="2" t="s">
        <v>396</v>
      </c>
      <c r="C171" s="1" t="n">
        <v>832</v>
      </c>
      <c r="D171" s="3" t="n">
        <f aca="false">'[3]Statement H-1'!R123</f>
        <v>91814</v>
      </c>
      <c r="E171" s="3" t="n">
        <f aca="false">D171-F171</f>
        <v>91814</v>
      </c>
      <c r="F171" s="3" t="n">
        <v>0</v>
      </c>
      <c r="G171" s="13" t="n">
        <f aca="false">H171+I171</f>
        <v>91814</v>
      </c>
      <c r="H171" s="13" t="n">
        <f aca="false">(E171*('[6]Data Input'!$C$187)+(F171*'[6]Data Input'!$F$187))</f>
        <v>85880.80670968</v>
      </c>
      <c r="I171" s="13" t="n">
        <f aca="false">(E171*('[6]Data Input'!$E$187)+(F171*'[6]Data Input'!$H$187))</f>
        <v>5933.19329032</v>
      </c>
    </row>
    <row r="172" customFormat="false" ht="15.75" hidden="false" customHeight="false" outlineLevel="0" collapsed="false">
      <c r="A172" s="1" t="n">
        <v>19</v>
      </c>
      <c r="B172" s="2" t="s">
        <v>397</v>
      </c>
      <c r="C172" s="1" t="n">
        <v>833</v>
      </c>
      <c r="D172" s="3" t="n">
        <f aca="false">'[3]Statement H-1'!R124</f>
        <v>37277</v>
      </c>
      <c r="E172" s="3" t="n">
        <f aca="false">D172-F172</f>
        <v>37277</v>
      </c>
      <c r="F172" s="3" t="n">
        <v>0</v>
      </c>
      <c r="G172" s="13" t="n">
        <f aca="false">H172+I172</f>
        <v>37277</v>
      </c>
      <c r="H172" s="13" t="n">
        <f aca="false">(E172*('[6]Data Input'!$C$187)+(F172*'[6]Data Input'!$F$187))</f>
        <v>34868.09017924</v>
      </c>
      <c r="I172" s="13" t="n">
        <f aca="false">(E172*('[6]Data Input'!$E$187)+(F172*'[6]Data Input'!$H$187))</f>
        <v>2408.90982076</v>
      </c>
    </row>
    <row r="173" customFormat="false" ht="15.75" hidden="false" customHeight="false" outlineLevel="0" collapsed="false">
      <c r="A173" s="1" t="n">
        <v>20</v>
      </c>
      <c r="B173" s="2" t="s">
        <v>398</v>
      </c>
      <c r="C173" s="1" t="n">
        <v>834</v>
      </c>
      <c r="D173" s="3" t="n">
        <f aca="false">'[3]Statement H-1'!R125</f>
        <v>167422</v>
      </c>
      <c r="E173" s="3" t="n">
        <f aca="false">D173-F173</f>
        <v>91378</v>
      </c>
      <c r="F173" s="3" t="n">
        <f aca="false">'[3]Schedule H-1(1)(b) '!R110</f>
        <v>76044</v>
      </c>
      <c r="G173" s="13" t="n">
        <f aca="false">H173+I173</f>
        <v>167422</v>
      </c>
      <c r="H173" s="13" t="n">
        <f aca="false">(E173*('[6]Data Input'!$C$187)+(F173*'[6]Data Input'!$F$187))</f>
        <v>89537.5344098</v>
      </c>
      <c r="I173" s="13" t="n">
        <f aca="false">(E173*('[6]Data Input'!$E$187)+(F173*'[6]Data Input'!$H$187))</f>
        <v>77884.4655902</v>
      </c>
    </row>
    <row r="174" customFormat="false" ht="15.75" hidden="false" customHeight="false" outlineLevel="0" collapsed="false">
      <c r="A174" s="1" t="n">
        <v>21</v>
      </c>
      <c r="B174" s="2" t="s">
        <v>399</v>
      </c>
      <c r="C174" s="1" t="n">
        <v>835</v>
      </c>
      <c r="D174" s="3" t="n">
        <f aca="false">'[3]Statement H-1'!R126</f>
        <v>16759</v>
      </c>
      <c r="E174" s="3" t="n">
        <f aca="false">D174-F174</f>
        <v>16759</v>
      </c>
      <c r="F174" s="3" t="n">
        <v>0</v>
      </c>
      <c r="G174" s="13" t="n">
        <f aca="false">H174+I174</f>
        <v>16759</v>
      </c>
      <c r="H174" s="13" t="n">
        <f aca="false">(E174*('[6]Data Input'!$C$187)+(F174*'[6]Data Input'!$F$187))</f>
        <v>15676.00191308</v>
      </c>
      <c r="I174" s="13" t="n">
        <f aca="false">(E174*('[6]Data Input'!$E$187)+(F174*'[6]Data Input'!$H$187))</f>
        <v>1082.99808692</v>
      </c>
    </row>
    <row r="175" customFormat="false" ht="15.75" hidden="false" customHeight="false" outlineLevel="0" collapsed="false">
      <c r="A175" s="1" t="n">
        <v>22</v>
      </c>
      <c r="B175" s="2" t="s">
        <v>299</v>
      </c>
      <c r="C175" s="1" t="n">
        <v>836</v>
      </c>
      <c r="D175" s="3" t="n">
        <f aca="false">'[3]Statement H-1'!R127</f>
        <v>7850</v>
      </c>
      <c r="E175" s="3" t="n">
        <f aca="false">D175-F175</f>
        <v>7850</v>
      </c>
      <c r="F175" s="3" t="n">
        <v>0</v>
      </c>
      <c r="G175" s="13" t="n">
        <f aca="false">H175+I175</f>
        <v>7850</v>
      </c>
      <c r="H175" s="13" t="n">
        <f aca="false">(E175*('[6]Data Input'!$C$187)+(F175*'[6]Data Input'!$F$187))</f>
        <v>7342.718242</v>
      </c>
      <c r="I175" s="13" t="n">
        <f aca="false">(E175*('[6]Data Input'!$E$187)+(F175*'[6]Data Input'!$H$187))</f>
        <v>507.281758</v>
      </c>
    </row>
    <row r="176" customFormat="false" ht="15.75" hidden="false" customHeight="false" outlineLevel="0" collapsed="false">
      <c r="A176" s="1" t="n">
        <v>23</v>
      </c>
      <c r="B176" s="2" t="s">
        <v>400</v>
      </c>
      <c r="C176" s="1" t="n">
        <v>837</v>
      </c>
      <c r="D176" s="12" t="n">
        <f aca="false">'[3]Statement H-1'!R128</f>
        <v>1356</v>
      </c>
      <c r="E176" s="12" t="n">
        <f aca="false">D176-F176</f>
        <v>1356</v>
      </c>
      <c r="F176" s="12" t="n">
        <v>0</v>
      </c>
      <c r="G176" s="12" t="n">
        <f aca="false">H176+I176</f>
        <v>1356</v>
      </c>
      <c r="H176" s="12" t="n">
        <f aca="false">(E176*('[6]Data Input'!$C$187)+(F176*'[6]Data Input'!$F$187))</f>
        <v>1268.37273072</v>
      </c>
      <c r="I176" s="12" t="n">
        <f aca="false">(E176*('[6]Data Input'!$E$187)+(F176*'[6]Data Input'!$H$187))</f>
        <v>87.62726928</v>
      </c>
    </row>
    <row r="177" customFormat="false" ht="15.75" hidden="false" customHeight="false" outlineLevel="0" collapsed="false">
      <c r="A177" s="1" t="n">
        <v>24</v>
      </c>
      <c r="B177" s="2" t="s">
        <v>305</v>
      </c>
      <c r="D177" s="12" t="n">
        <f aca="false">SUM(D169:D176)</f>
        <v>415083</v>
      </c>
      <c r="E177" s="12" t="n">
        <f aca="false">SUM(E169:E176)</f>
        <v>339039</v>
      </c>
      <c r="F177" s="12" t="n">
        <f aca="false">SUM(F169:F176)</f>
        <v>76044</v>
      </c>
      <c r="G177" s="12" t="n">
        <f aca="false">SUM(G169:G176)</f>
        <v>415083</v>
      </c>
      <c r="H177" s="12" t="n">
        <f aca="false">SUM(H169:H176)</f>
        <v>321194.21498712</v>
      </c>
      <c r="I177" s="12" t="n">
        <f aca="false">SUM(I169:I176)</f>
        <v>93888.78501288</v>
      </c>
    </row>
    <row r="178" customFormat="false" ht="15.75" hidden="false" customHeight="false" outlineLevel="0" collapsed="false">
      <c r="D178" s="3"/>
      <c r="E178" s="3"/>
      <c r="F178" s="3"/>
      <c r="G178" s="3"/>
      <c r="H178" s="3"/>
      <c r="I178" s="3"/>
    </row>
    <row r="179" customFormat="false" ht="15.75" hidden="false" customHeight="false" outlineLevel="0" collapsed="false">
      <c r="A179" s="1" t="n">
        <v>25</v>
      </c>
      <c r="B179" s="2" t="s">
        <v>401</v>
      </c>
      <c r="D179" s="3" t="n">
        <f aca="false">D167+D177</f>
        <v>1680567</v>
      </c>
      <c r="E179" s="3" t="n">
        <f aca="false">E167+E177</f>
        <v>1266962</v>
      </c>
      <c r="F179" s="3" t="n">
        <f aca="false">F167+F177</f>
        <v>413605</v>
      </c>
      <c r="G179" s="3" t="n">
        <f aca="false">G167+G177</f>
        <v>1680567</v>
      </c>
      <c r="H179" s="3" t="n">
        <f aca="false">H167+H177</f>
        <v>1207195.72505749</v>
      </c>
      <c r="I179" s="3" t="n">
        <f aca="false">I167+I177</f>
        <v>473371.27494251</v>
      </c>
    </row>
    <row r="180" customFormat="false" ht="15.75" hidden="false" customHeight="false" outlineLevel="0" collapsed="false">
      <c r="D180" s="3"/>
      <c r="E180" s="3"/>
      <c r="F180" s="3"/>
      <c r="G180" s="3"/>
      <c r="H180" s="3"/>
      <c r="I180" s="3"/>
    </row>
    <row r="181" customFormat="false" ht="15.75" hidden="false" customHeight="false" outlineLevel="0" collapsed="false">
      <c r="A181" s="1" t="n">
        <v>26</v>
      </c>
      <c r="B181" s="2" t="s">
        <v>364</v>
      </c>
      <c r="D181" s="12" t="n">
        <f aca="false">'Schedule I-1(d)(3)'!E22</f>
        <v>1160559</v>
      </c>
      <c r="E181" s="12" t="n">
        <f aca="false">D181-F181</f>
        <v>1160559</v>
      </c>
      <c r="F181" s="12" t="n">
        <v>0</v>
      </c>
      <c r="G181" s="12" t="n">
        <f aca="false">H181+I181</f>
        <v>1160559</v>
      </c>
      <c r="H181" s="12" t="n">
        <f aca="false">(E181*('[6]Data Input'!$C$187)+(F181*'[6]Data Input'!$F$187))</f>
        <v>1085561.49556908</v>
      </c>
      <c r="I181" s="12" t="n">
        <f aca="false">(E181*('[6]Data Input'!$E$187)+(F181*'[6]Data Input'!$H$187))</f>
        <v>74997.50443092</v>
      </c>
    </row>
    <row r="182" customFormat="false" ht="15.75" hidden="false" customHeight="false" outlineLevel="0" collapsed="false">
      <c r="D182" s="3"/>
      <c r="E182" s="3"/>
      <c r="F182" s="3"/>
      <c r="G182" s="3"/>
      <c r="H182" s="3"/>
      <c r="I182" s="3"/>
    </row>
    <row r="183" customFormat="false" ht="15.75" hidden="false" customHeight="false" outlineLevel="0" collapsed="false">
      <c r="A183" s="1" t="n">
        <v>27</v>
      </c>
      <c r="B183" s="2" t="s">
        <v>43</v>
      </c>
      <c r="D183" s="3" t="n">
        <f aca="false">D179+D181</f>
        <v>2841126</v>
      </c>
      <c r="E183" s="3" t="n">
        <f aca="false">E179+E181</f>
        <v>2427521</v>
      </c>
      <c r="F183" s="3" t="n">
        <f aca="false">F179+F181</f>
        <v>413605</v>
      </c>
      <c r="G183" s="3" t="n">
        <f aca="false">H183+I183</f>
        <v>2841126</v>
      </c>
      <c r="H183" s="3" t="n">
        <f aca="false">(E183*('[6]Data Input'!$C$187)+(F183*'[6]Data Input'!$F$187))</f>
        <v>2292757.22062657</v>
      </c>
      <c r="I183" s="3" t="n">
        <f aca="false">(E183*('[6]Data Input'!$E$187)+(F183*'[6]Data Input'!$H$187))</f>
        <v>548368.77937343</v>
      </c>
    </row>
    <row r="184" customFormat="false" ht="15.75" hidden="false" customHeight="false" outlineLevel="0" collapsed="false">
      <c r="D184" s="3"/>
      <c r="E184" s="3"/>
      <c r="F184" s="3"/>
      <c r="G184" s="3"/>
      <c r="H184" s="3"/>
      <c r="I184" s="3"/>
    </row>
    <row r="185" customFormat="false" ht="15.75" hidden="false" customHeight="false" outlineLevel="0" collapsed="false">
      <c r="A185" s="1" t="n">
        <v>28</v>
      </c>
      <c r="B185" s="2" t="s">
        <v>367</v>
      </c>
      <c r="D185" s="3" t="n">
        <f aca="false">'Schedule I-1'!F74</f>
        <v>649391.94</v>
      </c>
      <c r="E185" s="3" t="n">
        <f aca="false">D185-F185</f>
        <v>649391.94</v>
      </c>
      <c r="F185" s="3" t="n">
        <v>0</v>
      </c>
      <c r="G185" s="3" t="n">
        <f aca="false">H185+I185</f>
        <v>649391.94</v>
      </c>
      <c r="H185" s="3" t="n">
        <f aca="false">(E185*('[6]Data Input'!$C$187)+(F185*'[6]Data Input'!$F$187))</f>
        <v>607427.011980353</v>
      </c>
      <c r="I185" s="3" t="n">
        <f aca="false">(E185*('[6]Data Input'!$E$187)+(F185*'[6]Data Input'!$H$187))</f>
        <v>41964.9280196472</v>
      </c>
    </row>
    <row r="186" customFormat="false" ht="15.75" hidden="false" customHeight="false" outlineLevel="0" collapsed="false">
      <c r="D186" s="3"/>
      <c r="E186" s="3"/>
      <c r="F186" s="3"/>
      <c r="G186" s="3"/>
      <c r="H186" s="3"/>
      <c r="I186" s="3"/>
    </row>
    <row r="187" customFormat="false" ht="15.75" hidden="false" customHeight="false" outlineLevel="0" collapsed="false">
      <c r="A187" s="1" t="n">
        <v>29</v>
      </c>
      <c r="B187" s="2" t="s">
        <v>369</v>
      </c>
      <c r="D187" s="3" t="n">
        <f aca="false">'Schedule I-1'!F143</f>
        <v>808563.5</v>
      </c>
      <c r="E187" s="3" t="n">
        <f aca="false">D187-F187</f>
        <v>808563.5</v>
      </c>
      <c r="F187" s="3" t="n">
        <v>0</v>
      </c>
      <c r="G187" s="3" t="n">
        <f aca="false">H187+I187</f>
        <v>808563.5</v>
      </c>
      <c r="H187" s="3" t="n">
        <f aca="false">(E187*('[6]Data Input'!$C$187)+(F187*'[6]Data Input'!$F$187))</f>
        <v>756312.60653062</v>
      </c>
      <c r="I187" s="3" t="n">
        <f aca="false">(E187*('[6]Data Input'!$E$187)+(F187*'[6]Data Input'!$H$187))</f>
        <v>52250.89346938</v>
      </c>
    </row>
    <row r="188" customFormat="false" ht="15.75" hidden="false" customHeight="false" outlineLevel="0" collapsed="false">
      <c r="D188" s="3"/>
      <c r="E188" s="3"/>
      <c r="F188" s="3"/>
      <c r="G188" s="3"/>
      <c r="H188" s="3"/>
      <c r="I188" s="3"/>
    </row>
    <row r="189" customFormat="false" ht="15.75" hidden="false" customHeight="false" outlineLevel="0" collapsed="false">
      <c r="A189" s="1" t="n">
        <v>30</v>
      </c>
      <c r="B189" s="2" t="s">
        <v>371</v>
      </c>
      <c r="D189" s="3" t="n">
        <f aca="false">'Schedule I-1'!F171</f>
        <v>6145443</v>
      </c>
      <c r="E189" s="3" t="n">
        <f aca="false">D189-F189</f>
        <v>6145443</v>
      </c>
      <c r="F189" s="3" t="n">
        <v>0</v>
      </c>
      <c r="G189" s="3" t="n">
        <f aca="false">H189+I189</f>
        <v>6145443</v>
      </c>
      <c r="H189" s="3" t="n">
        <f aca="false">(E189*('[6]Data Input'!$C$187)+(F189*'[6]Data Input'!$F$187))</f>
        <v>5748312.91990716</v>
      </c>
      <c r="I189" s="3" t="n">
        <f aca="false">(E189*('[6]Data Input'!$E$187)+(F189*'[6]Data Input'!$H$187))</f>
        <v>397130.08009284</v>
      </c>
    </row>
    <row r="190" customFormat="false" ht="15.75" hidden="false" customHeight="false" outlineLevel="0" collapsed="false">
      <c r="D190" s="3"/>
      <c r="E190" s="3"/>
      <c r="F190" s="3"/>
      <c r="G190" s="3"/>
      <c r="H190" s="3"/>
      <c r="I190" s="3"/>
    </row>
    <row r="191" customFormat="false" ht="15.75" hidden="false" customHeight="false" outlineLevel="0" collapsed="false">
      <c r="A191" s="1" t="n">
        <v>31</v>
      </c>
      <c r="B191" s="2" t="s">
        <v>373</v>
      </c>
      <c r="D191" s="3" t="n">
        <f aca="false">'Schedule I-1'!F261</f>
        <v>2377618.9597</v>
      </c>
      <c r="E191" s="3" t="n">
        <f aca="false">D191-F191</f>
        <v>2377618.9597</v>
      </c>
      <c r="F191" s="3" t="n">
        <v>0</v>
      </c>
      <c r="G191" s="3" t="n">
        <f aca="false">H191+I191</f>
        <v>2377618.9597</v>
      </c>
      <c r="H191" s="3" t="n">
        <f aca="false">(E191*('[6]Data Input'!$C$187)+(F191*'[6]Data Input'!$F$187))</f>
        <v>2223972.75260054</v>
      </c>
      <c r="I191" s="3" t="n">
        <f aca="false">(E191*('[6]Data Input'!$E$187)+(F191*'[6]Data Input'!$H$187))</f>
        <v>153646.207099458</v>
      </c>
    </row>
    <row r="192" customFormat="false" ht="15.75" hidden="false" customHeight="false" outlineLevel="0" collapsed="false">
      <c r="D192" s="3"/>
      <c r="E192" s="3"/>
      <c r="F192" s="3"/>
      <c r="G192" s="3"/>
      <c r="H192" s="3"/>
      <c r="I192" s="3"/>
    </row>
    <row r="193" customFormat="false" ht="15.75" hidden="false" customHeight="false" outlineLevel="0" collapsed="false">
      <c r="A193" s="1" t="n">
        <v>32</v>
      </c>
      <c r="B193" s="2" t="s">
        <v>58</v>
      </c>
      <c r="D193" s="3" t="n">
        <f aca="false">'Schedule I-1'!F263</f>
        <v>415910.0221</v>
      </c>
      <c r="E193" s="3" t="n">
        <f aca="false">D193-F193</f>
        <v>415910.0221</v>
      </c>
      <c r="F193" s="3" t="n">
        <v>0</v>
      </c>
      <c r="G193" s="3" t="n">
        <f aca="false">H193+I193</f>
        <v>415910.0221</v>
      </c>
      <c r="H193" s="3" t="n">
        <f aca="false">(E193*('[6]Data Input'!$C$187)+(F193*'[6]Data Input'!$F$187))</f>
        <v>389033.134561056</v>
      </c>
      <c r="I193" s="3" t="n">
        <f aca="false">(E193*('[6]Data Input'!$E$187)+(F193*'[6]Data Input'!$H$187))</f>
        <v>26876.8875389436</v>
      </c>
    </row>
    <row r="194" customFormat="false" ht="15.75" hidden="false" customHeight="false" outlineLevel="0" collapsed="false">
      <c r="D194" s="3"/>
      <c r="E194" s="3"/>
      <c r="F194" s="3"/>
      <c r="G194" s="3"/>
      <c r="H194" s="3"/>
      <c r="I194" s="3"/>
    </row>
    <row r="195" customFormat="false" ht="15.75" hidden="false" customHeight="false" outlineLevel="0" collapsed="false">
      <c r="A195" s="1" t="n">
        <v>33</v>
      </c>
      <c r="B195" s="2" t="s">
        <v>60</v>
      </c>
      <c r="D195" s="3" t="n">
        <f aca="false">-'Schedule I-1'!F293</f>
        <v>-38206</v>
      </c>
      <c r="E195" s="3" t="n">
        <f aca="false">D195-F195</f>
        <v>-38206</v>
      </c>
      <c r="F195" s="3" t="n">
        <v>0</v>
      </c>
      <c r="G195" s="3" t="n">
        <f aca="false">H195+I195</f>
        <v>-38206</v>
      </c>
      <c r="H195" s="3" t="n">
        <f aca="false">(E195*('[6]Data Input'!$C$187)+(F195*'[6]Data Input'!$F$187))</f>
        <v>-35737.05645272</v>
      </c>
      <c r="I195" s="3" t="n">
        <f aca="false">(E195*('[6]Data Input'!$E$187)+(F195*'[6]Data Input'!$H$187))</f>
        <v>-2468.94354728</v>
      </c>
    </row>
    <row r="196" customFormat="false" ht="15.75" hidden="false" customHeight="false" outlineLevel="0" collapsed="false">
      <c r="D196" s="3"/>
      <c r="E196" s="3"/>
      <c r="F196" s="3"/>
      <c r="G196" s="3"/>
      <c r="H196" s="3"/>
      <c r="I196" s="3"/>
    </row>
    <row r="197" customFormat="false" ht="15.75" hidden="false" customHeight="false" outlineLevel="0" collapsed="false">
      <c r="A197" s="1" t="n">
        <v>34</v>
      </c>
      <c r="B197" s="2" t="s">
        <v>377</v>
      </c>
      <c r="D197" s="12" t="n">
        <f aca="false">'Schedule I-1'!F46</f>
        <v>0</v>
      </c>
      <c r="E197" s="12" t="n">
        <f aca="false">D197-F197</f>
        <v>0</v>
      </c>
      <c r="F197" s="12" t="n">
        <v>0</v>
      </c>
      <c r="G197" s="12" t="n">
        <f aca="false">H197+I197</f>
        <v>0</v>
      </c>
      <c r="H197" s="12" t="n">
        <f aca="false">(E197*('[6]Data Input'!$C$187)+(F197*'[6]Data Input'!$F$187))</f>
        <v>0</v>
      </c>
      <c r="I197" s="12" t="n">
        <f aca="false">(E197*('[6]Data Input'!$E$187)+(F197*'[6]Data Input'!$H$187))</f>
        <v>0</v>
      </c>
    </row>
    <row r="198" customFormat="false" ht="15.75" hidden="false" customHeight="false" outlineLevel="0" collapsed="false">
      <c r="D198" s="3"/>
      <c r="E198" s="3"/>
      <c r="F198" s="3"/>
      <c r="G198" s="3"/>
      <c r="H198" s="3"/>
      <c r="I198" s="3"/>
    </row>
    <row r="199" customFormat="false" ht="16.5" hidden="false" customHeight="false" outlineLevel="0" collapsed="false">
      <c r="A199" s="1" t="n">
        <v>35</v>
      </c>
      <c r="B199" s="2" t="s">
        <v>402</v>
      </c>
      <c r="D199" s="20" t="n">
        <f aca="false">SUM(D183:D197)</f>
        <v>13199847.4218</v>
      </c>
      <c r="E199" s="20" t="n">
        <f aca="false">SUM(E183:E197)</f>
        <v>12786242.4218</v>
      </c>
      <c r="F199" s="20" t="n">
        <f aca="false">SUM(F183:F197)</f>
        <v>413605</v>
      </c>
      <c r="G199" s="20" t="n">
        <f aca="false">SUM(G183:G197)</f>
        <v>13199847.4218</v>
      </c>
      <c r="H199" s="20" t="n">
        <f aca="false">SUM(H183:H197)</f>
        <v>11982078.5897536</v>
      </c>
      <c r="I199" s="20" t="n">
        <f aca="false">SUM(I183:I197)</f>
        <v>1217768.83204642</v>
      </c>
    </row>
    <row r="200" customFormat="false" ht="16.5" hidden="false" customHeight="false" outlineLevel="0" collapsed="false">
      <c r="D200" s="3"/>
      <c r="E200" s="3"/>
      <c r="F200" s="3"/>
      <c r="G200" s="3"/>
      <c r="H200" s="3"/>
      <c r="I200" s="3"/>
    </row>
    <row r="201" customFormat="false" ht="15.75" hidden="false" customHeight="false" outlineLevel="0" collapsed="false">
      <c r="D201" s="3"/>
      <c r="E201" s="3"/>
      <c r="F201" s="3"/>
      <c r="G201" s="3"/>
      <c r="H201" s="3"/>
      <c r="I201" s="3"/>
    </row>
    <row r="202" customFormat="false" ht="15.75" hidden="false" customHeight="false" outlineLevel="0" collapsed="false">
      <c r="D202" s="3"/>
      <c r="E202" s="3"/>
      <c r="F202" s="3"/>
      <c r="G202" s="3"/>
      <c r="H202" s="3"/>
      <c r="I202" s="3"/>
    </row>
    <row r="203" customFormat="false" ht="15.75" hidden="false" customHeight="false" outlineLevel="0" collapsed="false">
      <c r="D203" s="3"/>
      <c r="E203" s="3"/>
      <c r="F203" s="3"/>
      <c r="G203" s="3"/>
      <c r="H203" s="3"/>
      <c r="I203" s="3"/>
    </row>
    <row r="204" customFormat="false" ht="16.5" hidden="false" customHeight="false" outlineLevel="0" collapsed="false">
      <c r="B204" s="10" t="s">
        <v>403</v>
      </c>
      <c r="D204" s="3"/>
      <c r="E204" s="3"/>
      <c r="F204" s="3"/>
      <c r="G204" s="3"/>
      <c r="H204" s="3"/>
      <c r="I204" s="3"/>
    </row>
    <row r="205" customFormat="false" ht="15.75" hidden="false" customHeight="false" outlineLevel="0" collapsed="false">
      <c r="D205" s="3"/>
      <c r="E205" s="3"/>
      <c r="F205" s="3"/>
      <c r="G205" s="3"/>
      <c r="H205" s="3"/>
      <c r="I205" s="3"/>
    </row>
    <row r="206" customFormat="false" ht="15.75" hidden="false" customHeight="false" outlineLevel="0" collapsed="false">
      <c r="A206" s="1" t="n">
        <v>1</v>
      </c>
      <c r="B206" s="2" t="s">
        <v>281</v>
      </c>
      <c r="C206" s="1" t="n">
        <v>850</v>
      </c>
      <c r="D206" s="3" t="n">
        <f aca="false">'[3]Statement H-1'!R134</f>
        <v>624361</v>
      </c>
      <c r="E206" s="3" t="n">
        <f aca="false">D206-F206</f>
        <v>624361</v>
      </c>
      <c r="F206" s="3" t="n">
        <v>0</v>
      </c>
      <c r="G206" s="3" t="n">
        <f aca="false">H206+I206</f>
        <v>624361</v>
      </c>
      <c r="H206" s="3" t="n">
        <f aca="false">(E206*('[6]Data Input'!$C$188)+(F206*'[6]Data Input'!$F$188))</f>
        <v>520062.19423432</v>
      </c>
      <c r="I206" s="3" t="n">
        <f aca="false">(E206*('[6]Data Input'!$E$188)+(F206*'[6]Data Input'!$H$188))</f>
        <v>104298.80576568</v>
      </c>
    </row>
    <row r="207" customFormat="false" ht="15.75" hidden="false" customHeight="false" outlineLevel="0" collapsed="false">
      <c r="A207" s="1" t="n">
        <v>2</v>
      </c>
      <c r="B207" s="2" t="s">
        <v>404</v>
      </c>
      <c r="C207" s="1" t="n">
        <v>851</v>
      </c>
      <c r="D207" s="3" t="n">
        <f aca="false">'[3]Statement H-1'!R135</f>
        <v>294607</v>
      </c>
      <c r="E207" s="3" t="n">
        <f aca="false">D207-F207</f>
        <v>294607</v>
      </c>
      <c r="F207" s="3" t="n">
        <v>0</v>
      </c>
      <c r="G207" s="3" t="n">
        <f aca="false">H207+I207</f>
        <v>294607</v>
      </c>
      <c r="H207" s="3" t="n">
        <f aca="false">(E207*('[6]Data Input'!$C$188)+(F207*'[6]Data Input'!$F$188))</f>
        <v>245393.23060984</v>
      </c>
      <c r="I207" s="3" t="n">
        <f aca="false">(E207*('[6]Data Input'!$E$188)+(F207*'[6]Data Input'!$H$188))</f>
        <v>49213.76939016</v>
      </c>
    </row>
    <row r="208" customFormat="false" ht="15.75" hidden="false" customHeight="false" outlineLevel="0" collapsed="false">
      <c r="A208" s="1" t="n">
        <v>3</v>
      </c>
      <c r="B208" s="2" t="s">
        <v>405</v>
      </c>
      <c r="C208" s="1" t="n">
        <v>852</v>
      </c>
      <c r="D208" s="3" t="n">
        <f aca="false">'[3]Statement H-1'!R136</f>
        <v>489007</v>
      </c>
      <c r="E208" s="3" t="n">
        <f aca="false">D208-F208</f>
        <v>489007</v>
      </c>
      <c r="F208" s="3" t="n">
        <v>0</v>
      </c>
      <c r="G208" s="3" t="n">
        <f aca="false">H208+I208</f>
        <v>489007</v>
      </c>
      <c r="H208" s="3" t="n">
        <f aca="false">(E208*('[6]Data Input'!$C$188)+(F208*'[6]Data Input'!$F$188))</f>
        <v>407318.92833784</v>
      </c>
      <c r="I208" s="3" t="n">
        <f aca="false">(E208*('[6]Data Input'!$E$188)+(F208*'[6]Data Input'!$H$188))</f>
        <v>81688.07166216</v>
      </c>
    </row>
    <row r="209" customFormat="false" ht="15.75" hidden="false" customHeight="false" outlineLevel="0" collapsed="false">
      <c r="A209" s="1" t="n">
        <v>4</v>
      </c>
      <c r="B209" s="2" t="s">
        <v>406</v>
      </c>
      <c r="C209" s="1" t="n">
        <v>853</v>
      </c>
      <c r="D209" s="3" t="n">
        <f aca="false">'[3]Statement H-1'!R137</f>
        <v>3005084</v>
      </c>
      <c r="E209" s="3" t="n">
        <f aca="false">D209-F209</f>
        <v>2054875</v>
      </c>
      <c r="F209" s="3" t="n">
        <f aca="false">'[3]Schedule H-1(1)(b) '!R122</f>
        <v>950209</v>
      </c>
      <c r="G209" s="3" t="n">
        <f aca="false">H209+I209</f>
        <v>3005084</v>
      </c>
      <c r="H209" s="3" t="n">
        <f aca="false">(E209*('[6]Data Input'!$C$188)+(F209*'[6]Data Input'!$F$188))</f>
        <v>1711610.43271</v>
      </c>
      <c r="I209" s="3" t="n">
        <f aca="false">(E209*('[6]Data Input'!$E$188)+(F209*'[6]Data Input'!$H$188))</f>
        <v>1293473.56729</v>
      </c>
    </row>
    <row r="210" customFormat="false" ht="15.75" hidden="false" customHeight="false" outlineLevel="0" collapsed="false">
      <c r="A210" s="1" t="n">
        <v>5</v>
      </c>
      <c r="B210" s="2" t="s">
        <v>407</v>
      </c>
      <c r="C210" s="1" t="n">
        <v>854</v>
      </c>
      <c r="D210" s="3" t="n">
        <f aca="false">'[3]Statement H-1'!R138</f>
        <v>0</v>
      </c>
      <c r="E210" s="3" t="n">
        <f aca="false">D210-F210</f>
        <v>0</v>
      </c>
      <c r="F210" s="3" t="n">
        <f aca="false">'[3]Schedule H-1(1)(b) '!R123</f>
        <v>0</v>
      </c>
      <c r="G210" s="3" t="n">
        <f aca="false">H210+I210</f>
        <v>0</v>
      </c>
      <c r="H210" s="3" t="n">
        <f aca="false">(E210*('[6]Data Input'!$C$188)+(F210*'[6]Data Input'!$F$188))</f>
        <v>0</v>
      </c>
      <c r="I210" s="3" t="n">
        <f aca="false">(E210*('[6]Data Input'!$E$188)+(F210*'[6]Data Input'!$H$188))</f>
        <v>0</v>
      </c>
    </row>
    <row r="211" customFormat="false" ht="15.75" hidden="false" customHeight="false" outlineLevel="0" collapsed="false">
      <c r="A211" s="1" t="n">
        <v>6</v>
      </c>
      <c r="B211" s="2" t="s">
        <v>408</v>
      </c>
      <c r="C211" s="1" t="n">
        <v>855</v>
      </c>
      <c r="D211" s="3" t="n">
        <f aca="false">'[3]Statement H-1'!R139</f>
        <v>288208</v>
      </c>
      <c r="E211" s="3" t="n">
        <f aca="false">D211-F211</f>
        <v>288208</v>
      </c>
      <c r="F211" s="3" t="n">
        <v>0</v>
      </c>
      <c r="G211" s="3" t="n">
        <f aca="false">H211+I211</f>
        <v>288208</v>
      </c>
      <c r="H211" s="3" t="n">
        <f aca="false">(E211*('[6]Data Input'!$C$188)+(F211*'[6]Data Input'!$F$188))</f>
        <v>240063.17639296</v>
      </c>
      <c r="I211" s="3" t="n">
        <f aca="false">(E211*('[6]Data Input'!$E$188)+(F211*'[6]Data Input'!$H$188))</f>
        <v>48144.82360704</v>
      </c>
    </row>
    <row r="212" customFormat="false" ht="15.75" hidden="false" customHeight="false" outlineLevel="0" collapsed="false">
      <c r="A212" s="1" t="n">
        <v>7</v>
      </c>
      <c r="B212" s="2" t="s">
        <v>409</v>
      </c>
      <c r="C212" s="1" t="n">
        <v>856</v>
      </c>
      <c r="D212" s="3" t="n">
        <f aca="false">'[3]Statement H-1'!R140</f>
        <v>911847</v>
      </c>
      <c r="E212" s="3" t="n">
        <f aca="false">D212-F212</f>
        <v>911847</v>
      </c>
      <c r="F212" s="3" t="n">
        <v>0</v>
      </c>
      <c r="G212" s="3" t="n">
        <f aca="false">H212+I212</f>
        <v>911847</v>
      </c>
      <c r="H212" s="3" t="n">
        <f aca="false">(E212*('[6]Data Input'!$C$188)+(F212*'[6]Data Input'!$F$188))</f>
        <v>759523.97991864</v>
      </c>
      <c r="I212" s="3" t="n">
        <f aca="false">(E212*('[6]Data Input'!$E$188)+(F212*'[6]Data Input'!$H$188))</f>
        <v>152323.02008136</v>
      </c>
    </row>
    <row r="213" customFormat="false" ht="15.75" hidden="false" customHeight="false" outlineLevel="0" collapsed="false">
      <c r="A213" s="1" t="n">
        <v>8</v>
      </c>
      <c r="B213" s="2" t="s">
        <v>410</v>
      </c>
      <c r="C213" s="1" t="n">
        <v>857</v>
      </c>
      <c r="D213" s="3" t="n">
        <f aca="false">'[3]Statement H-1'!R141</f>
        <v>794055</v>
      </c>
      <c r="E213" s="3" t="n">
        <f aca="false">D213-F213</f>
        <v>794055</v>
      </c>
      <c r="F213" s="3" t="n">
        <v>0</v>
      </c>
      <c r="G213" s="3" t="n">
        <f aca="false">H213+I213</f>
        <v>794055</v>
      </c>
      <c r="H213" s="3" t="n">
        <f aca="false">(E213*('[6]Data Input'!$C$188)+(F213*'[6]Data Input'!$F$188))</f>
        <v>661409.0015916</v>
      </c>
      <c r="I213" s="3" t="n">
        <f aca="false">(E213*('[6]Data Input'!$E$188)+(F213*'[6]Data Input'!$H$188))</f>
        <v>132645.9984084</v>
      </c>
    </row>
    <row r="214" customFormat="false" ht="15.75" hidden="false" customHeight="false" outlineLevel="0" collapsed="false">
      <c r="A214" s="1" t="n">
        <v>9</v>
      </c>
      <c r="B214" s="2" t="s">
        <v>411</v>
      </c>
      <c r="C214" s="1" t="n">
        <v>858</v>
      </c>
      <c r="D214" s="3" t="n">
        <f aca="false">'[3]Statement H-1'!R142</f>
        <v>0</v>
      </c>
      <c r="E214" s="3" t="n">
        <f aca="false">D214-F214</f>
        <v>0</v>
      </c>
      <c r="F214" s="3" t="n">
        <v>0</v>
      </c>
      <c r="G214" s="3" t="n">
        <f aca="false">H214+I214</f>
        <v>0</v>
      </c>
      <c r="H214" s="3" t="n">
        <f aca="false">(E214*('[6]Data Input'!$C$188)+(F214*'[6]Data Input'!$F$188))</f>
        <v>0</v>
      </c>
      <c r="I214" s="3" t="n">
        <f aca="false">(E214*('[6]Data Input'!$E$188)+(F214*'[6]Data Input'!$H$188))</f>
        <v>0</v>
      </c>
    </row>
    <row r="215" customFormat="false" ht="15.75" hidden="false" customHeight="false" outlineLevel="0" collapsed="false">
      <c r="A215" s="1" t="n">
        <v>10</v>
      </c>
      <c r="B215" s="2" t="s">
        <v>290</v>
      </c>
      <c r="C215" s="1" t="n">
        <v>859</v>
      </c>
      <c r="D215" s="3" t="n">
        <f aca="false">'[3]Statement H-1'!R143</f>
        <v>308170</v>
      </c>
      <c r="E215" s="3" t="n">
        <f aca="false">D215-F215</f>
        <v>308170</v>
      </c>
      <c r="F215" s="3" t="n">
        <v>0</v>
      </c>
      <c r="G215" s="3" t="n">
        <f aca="false">H215+I215</f>
        <v>308170</v>
      </c>
      <c r="H215" s="3" t="n">
        <f aca="false">(E215*('[6]Data Input'!$C$188)+(F215*'[6]Data Input'!$F$188))</f>
        <v>256690.5466504</v>
      </c>
      <c r="I215" s="3" t="n">
        <f aca="false">(E215*('[6]Data Input'!$E$188)+(F215*'[6]Data Input'!$H$188))</f>
        <v>51479.4533496</v>
      </c>
    </row>
    <row r="216" customFormat="false" ht="15.75" hidden="false" customHeight="false" outlineLevel="0" collapsed="false">
      <c r="A216" s="1" t="n">
        <v>11</v>
      </c>
      <c r="B216" s="2" t="s">
        <v>291</v>
      </c>
      <c r="C216" s="1" t="n">
        <v>860</v>
      </c>
      <c r="D216" s="12" t="n">
        <f aca="false">'[3]Statement H-1'!R144</f>
        <v>132768</v>
      </c>
      <c r="E216" s="12" t="n">
        <f aca="false">D216-F216</f>
        <v>132768</v>
      </c>
      <c r="F216" s="12" t="n">
        <v>0</v>
      </c>
      <c r="G216" s="12" t="n">
        <f aca="false">H216+I216</f>
        <v>132768</v>
      </c>
      <c r="H216" s="12" t="n">
        <f aca="false">(E216*('[6]Data Input'!$C$188)+(F216*'[6]Data Input'!$F$188))</f>
        <v>110589.25430016</v>
      </c>
      <c r="I216" s="12" t="n">
        <f aca="false">(E216*('[6]Data Input'!$E$188)+(F216*'[6]Data Input'!$H$188))</f>
        <v>22178.74569984</v>
      </c>
    </row>
    <row r="217" customFormat="false" ht="15.75" hidden="false" customHeight="false" outlineLevel="0" collapsed="false">
      <c r="A217" s="1" t="n">
        <v>12</v>
      </c>
      <c r="B217" s="2" t="s">
        <v>292</v>
      </c>
      <c r="D217" s="3" t="n">
        <f aca="false">SUM(D206:D216)</f>
        <v>6848107</v>
      </c>
      <c r="E217" s="3" t="n">
        <f aca="false">SUM(E206:E216)</f>
        <v>5897898</v>
      </c>
      <c r="F217" s="3" t="n">
        <f aca="false">SUM(F206:F216)</f>
        <v>950209</v>
      </c>
      <c r="G217" s="3" t="n">
        <f aca="false">SUM(G206:G216)</f>
        <v>6848107</v>
      </c>
      <c r="H217" s="3" t="n">
        <f aca="false">SUM(H206:H216)</f>
        <v>4912660.74474576</v>
      </c>
      <c r="I217" s="3" t="n">
        <f aca="false">SUM(I206:I216)</f>
        <v>1935446.25525424</v>
      </c>
    </row>
    <row r="218" customFormat="false" ht="15.75" hidden="false" customHeight="false" outlineLevel="0" collapsed="false">
      <c r="D218" s="3"/>
      <c r="E218" s="3"/>
      <c r="F218" s="3"/>
      <c r="G218" s="3"/>
      <c r="H218" s="3"/>
      <c r="I218" s="3"/>
    </row>
    <row r="219" customFormat="false" ht="15.75" hidden="false" customHeight="false" outlineLevel="0" collapsed="false">
      <c r="A219" s="1" t="n">
        <v>13</v>
      </c>
      <c r="B219" s="2" t="s">
        <v>394</v>
      </c>
      <c r="C219" s="1" t="n">
        <v>861</v>
      </c>
      <c r="D219" s="3" t="n">
        <f aca="false">'[3]Statement H-1'!R146</f>
        <v>97197</v>
      </c>
      <c r="E219" s="3" t="n">
        <f aca="false">D219-F219</f>
        <v>97197</v>
      </c>
      <c r="F219" s="3" t="n">
        <v>0</v>
      </c>
      <c r="G219" s="3" t="n">
        <f aca="false">H219+I219</f>
        <v>97197</v>
      </c>
      <c r="H219" s="3" t="n">
        <f aca="false">(E219*('[6]Data Input'!$C$188)+(F219*'[6]Data Input'!$F$188))</f>
        <v>80960.35001064</v>
      </c>
      <c r="I219" s="3" t="n">
        <f aca="false">(E219*('[6]Data Input'!$E$188)+(F219*'[6]Data Input'!$H$188))</f>
        <v>16236.64998936</v>
      </c>
    </row>
    <row r="220" customFormat="false" ht="15.75" hidden="false" customHeight="false" outlineLevel="0" collapsed="false">
      <c r="A220" s="1" t="n">
        <v>14</v>
      </c>
      <c r="B220" s="2" t="s">
        <v>294</v>
      </c>
      <c r="C220" s="1" t="n">
        <v>862</v>
      </c>
      <c r="D220" s="3" t="n">
        <f aca="false">'[3]Statement H-1'!R147</f>
        <v>129626</v>
      </c>
      <c r="E220" s="3" t="n">
        <f aca="false">D220-F220</f>
        <v>129626</v>
      </c>
      <c r="F220" s="3" t="n">
        <v>0</v>
      </c>
      <c r="G220" s="3" t="n">
        <f aca="false">H220+I220</f>
        <v>129626</v>
      </c>
      <c r="H220" s="3" t="n">
        <f aca="false">(E220*('[6]Data Input'!$C$188)+(F220*'[6]Data Input'!$F$188))</f>
        <v>107972.12188112</v>
      </c>
      <c r="I220" s="3" t="n">
        <f aca="false">(E220*('[6]Data Input'!$E$188)+(F220*'[6]Data Input'!$H$188))</f>
        <v>21653.87811888</v>
      </c>
    </row>
    <row r="221" customFormat="false" ht="15.75" hidden="false" customHeight="false" outlineLevel="0" collapsed="false">
      <c r="A221" s="1" t="n">
        <v>15</v>
      </c>
      <c r="B221" s="2" t="s">
        <v>412</v>
      </c>
      <c r="C221" s="1" t="n">
        <v>863</v>
      </c>
      <c r="D221" s="3" t="n">
        <f aca="false">'[3]Statement H-1'!R148</f>
        <v>744608</v>
      </c>
      <c r="E221" s="3" t="n">
        <f aca="false">D221-F221</f>
        <v>744608</v>
      </c>
      <c r="F221" s="3" t="n">
        <v>0</v>
      </c>
      <c r="G221" s="3" t="n">
        <f aca="false">H221+I221</f>
        <v>744608</v>
      </c>
      <c r="H221" s="3" t="n">
        <f aca="false">(E221*('[6]Data Input'!$C$188)+(F221*'[6]Data Input'!$F$188))</f>
        <v>620222.06756096</v>
      </c>
      <c r="I221" s="3" t="n">
        <f aca="false">(E221*('[6]Data Input'!$E$188)+(F221*'[6]Data Input'!$H$188))</f>
        <v>124385.93243904</v>
      </c>
    </row>
    <row r="222" customFormat="false" ht="15.75" hidden="false" customHeight="false" outlineLevel="0" collapsed="false">
      <c r="A222" s="1" t="n">
        <v>16</v>
      </c>
      <c r="B222" s="2" t="s">
        <v>398</v>
      </c>
      <c r="C222" s="1" t="n">
        <v>864</v>
      </c>
      <c r="D222" s="3" t="n">
        <f aca="false">'[3]Statement H-1'!R149</f>
        <v>2052276</v>
      </c>
      <c r="E222" s="3" t="n">
        <f aca="false">D222-F222</f>
        <v>1091359</v>
      </c>
      <c r="F222" s="3" t="n">
        <f aca="false">'[3]Schedule H-1(1)(b) '!R134</f>
        <v>960917</v>
      </c>
      <c r="G222" s="3" t="n">
        <f aca="false">H222+I222</f>
        <v>2052276</v>
      </c>
      <c r="H222" s="3" t="n">
        <f aca="false">(E222*('[6]Data Input'!$C$188)+(F222*'[6]Data Input'!$F$188))</f>
        <v>909048.70137208</v>
      </c>
      <c r="I222" s="3" t="n">
        <f aca="false">(E222*('[6]Data Input'!$E$188)+(F222*'[6]Data Input'!$H$188))</f>
        <v>1143227.29862792</v>
      </c>
    </row>
    <row r="223" customFormat="false" ht="15.75" hidden="false" customHeight="false" outlineLevel="0" collapsed="false">
      <c r="A223" s="1" t="n">
        <v>17</v>
      </c>
      <c r="B223" s="2" t="s">
        <v>399</v>
      </c>
      <c r="C223" s="1" t="n">
        <v>865</v>
      </c>
      <c r="D223" s="3" t="n">
        <f aca="false">'[3]Statement H-1'!R150</f>
        <v>291622</v>
      </c>
      <c r="E223" s="3" t="n">
        <f aca="false">D223-F223</f>
        <v>291622</v>
      </c>
      <c r="F223" s="3" t="n">
        <v>0</v>
      </c>
      <c r="G223" s="3" t="n">
        <f aca="false">H223+I223</f>
        <v>291622</v>
      </c>
      <c r="H223" s="3" t="n">
        <f aca="false">(E223*('[6]Data Input'!$C$188)+(F223*'[6]Data Input'!$F$188))</f>
        <v>242906.87151664</v>
      </c>
      <c r="I223" s="3" t="n">
        <f aca="false">(E223*('[6]Data Input'!$E$188)+(F223*'[6]Data Input'!$H$188))</f>
        <v>48715.12848336</v>
      </c>
    </row>
    <row r="224" customFormat="false" ht="15.75" hidden="false" customHeight="false" outlineLevel="0" collapsed="false">
      <c r="A224" s="1" t="n">
        <v>18</v>
      </c>
      <c r="B224" s="2" t="s">
        <v>413</v>
      </c>
      <c r="C224" s="1" t="n">
        <v>866</v>
      </c>
      <c r="D224" s="3" t="n">
        <f aca="false">'[3]Statement H-1'!R151</f>
        <v>273462</v>
      </c>
      <c r="E224" s="3" t="n">
        <f aca="false">D224-F224</f>
        <v>273462</v>
      </c>
      <c r="F224" s="3" t="n">
        <v>0</v>
      </c>
      <c r="G224" s="3" t="n">
        <f aca="false">H224+I224</f>
        <v>273462</v>
      </c>
      <c r="H224" s="3" t="n">
        <f aca="false">(E224*('[6]Data Input'!$C$188)+(F224*'[6]Data Input'!$F$188))</f>
        <v>227780.47917744</v>
      </c>
      <c r="I224" s="3" t="n">
        <f aca="false">(E224*('[6]Data Input'!$E$188)+(F224*'[6]Data Input'!$H$188))</f>
        <v>45681.52082256</v>
      </c>
    </row>
    <row r="225" customFormat="false" ht="15.75" hidden="false" customHeight="false" outlineLevel="0" collapsed="false">
      <c r="A225" s="1" t="n">
        <v>19</v>
      </c>
      <c r="B225" s="2" t="s">
        <v>400</v>
      </c>
      <c r="C225" s="1" t="n">
        <v>867</v>
      </c>
      <c r="D225" s="12" t="n">
        <f aca="false">'[3]Statement H-1'!R152</f>
        <v>110</v>
      </c>
      <c r="E225" s="12" t="n">
        <f aca="false">D225-F225</f>
        <v>110</v>
      </c>
      <c r="F225" s="12" t="n">
        <v>0</v>
      </c>
      <c r="G225" s="12" t="n">
        <f aca="false">H225+I225</f>
        <v>110</v>
      </c>
      <c r="H225" s="12" t="n">
        <f aca="false">(E225*('[6]Data Input'!$C$188)+(F225*'[6]Data Input'!$F$188))</f>
        <v>91.6246232</v>
      </c>
      <c r="I225" s="12" t="n">
        <f aca="false">(E225*('[6]Data Input'!$E$188)+(F225*'[6]Data Input'!$H$188))</f>
        <v>18.3753768</v>
      </c>
    </row>
    <row r="226" customFormat="false" ht="15.75" hidden="false" customHeight="false" outlineLevel="0" collapsed="false">
      <c r="A226" s="1" t="n">
        <v>20</v>
      </c>
      <c r="B226" s="2" t="s">
        <v>305</v>
      </c>
      <c r="D226" s="3" t="n">
        <f aca="false">SUM(D219:D225)</f>
        <v>3588901</v>
      </c>
      <c r="E226" s="3" t="n">
        <f aca="false">SUM(E219:E225)</f>
        <v>2627984</v>
      </c>
      <c r="F226" s="3" t="n">
        <f aca="false">SUM(F219:F225)</f>
        <v>960917</v>
      </c>
      <c r="G226" s="3" t="n">
        <f aca="false">SUM(G219:G225)</f>
        <v>3588901</v>
      </c>
      <c r="H226" s="3" t="n">
        <f aca="false">SUM(H219:H225)</f>
        <v>2188982.21614208</v>
      </c>
      <c r="I226" s="3" t="n">
        <f aca="false">SUM(I219:I225)</f>
        <v>1399918.78385792</v>
      </c>
    </row>
    <row r="227" customFormat="false" ht="15.75" hidden="false" customHeight="false" outlineLevel="0" collapsed="false">
      <c r="D227" s="3"/>
      <c r="E227" s="3"/>
      <c r="F227" s="3"/>
      <c r="G227" s="3"/>
      <c r="H227" s="3"/>
      <c r="I227" s="3"/>
    </row>
    <row r="228" customFormat="false" ht="15.75" hidden="false" customHeight="false" outlineLevel="0" collapsed="false">
      <c r="B228" s="2" t="s">
        <v>414</v>
      </c>
      <c r="D228" s="3"/>
      <c r="E228" s="3"/>
      <c r="F228" s="3"/>
      <c r="G228" s="3"/>
      <c r="H228" s="3"/>
      <c r="I228" s="3"/>
    </row>
    <row r="229" customFormat="false" ht="15.75" hidden="false" customHeight="false" outlineLevel="0" collapsed="false">
      <c r="A229" s="1" t="n">
        <v>21</v>
      </c>
      <c r="B229" s="2" t="s">
        <v>415</v>
      </c>
      <c r="C229" s="1" t="n">
        <v>901</v>
      </c>
      <c r="D229" s="3" t="n">
        <f aca="false">ROUND('[3]Statement H-1'!R206*'Schedule I-1(d)(1)'!$I$30/100,0)</f>
        <v>0</v>
      </c>
      <c r="E229" s="3" t="n">
        <f aca="false">D229-F229</f>
        <v>0</v>
      </c>
      <c r="F229" s="3" t="n">
        <v>0</v>
      </c>
      <c r="G229" s="3" t="n">
        <f aca="false">H229+I229</f>
        <v>0</v>
      </c>
      <c r="H229" s="3" t="n">
        <f aca="false">(E229*('[6]Data Input'!$C$188)+(F229*'[6]Data Input'!$F$188))</f>
        <v>0</v>
      </c>
      <c r="I229" s="3" t="n">
        <f aca="false">(E229*('[6]Data Input'!$E$188)+(F229*'[6]Data Input'!$H$188))</f>
        <v>0</v>
      </c>
    </row>
    <row r="230" customFormat="false" ht="15.75" hidden="false" customHeight="false" outlineLevel="0" collapsed="false">
      <c r="A230" s="1" t="n">
        <v>22</v>
      </c>
      <c r="B230" s="2" t="s">
        <v>416</v>
      </c>
      <c r="C230" s="1" t="n">
        <v>902</v>
      </c>
      <c r="D230" s="3" t="n">
        <f aca="false">ROUND('[3]Statement H-1'!R207*'Schedule I-1(d)(1)'!$I$30/100,0)</f>
        <v>0</v>
      </c>
      <c r="E230" s="3" t="n">
        <f aca="false">D230-F230</f>
        <v>0</v>
      </c>
      <c r="F230" s="3" t="n">
        <v>0</v>
      </c>
      <c r="G230" s="3" t="n">
        <f aca="false">H230+I230</f>
        <v>0</v>
      </c>
      <c r="H230" s="3" t="n">
        <f aca="false">(E230*('[6]Data Input'!$C$188)+(F230*'[6]Data Input'!$F$188))</f>
        <v>0</v>
      </c>
      <c r="I230" s="3" t="n">
        <f aca="false">(E230*('[6]Data Input'!$E$188)+(F230*'[6]Data Input'!$H$188))</f>
        <v>0</v>
      </c>
    </row>
    <row r="231" customFormat="false" ht="15.75" hidden="false" customHeight="false" outlineLevel="0" collapsed="false">
      <c r="A231" s="1" t="n">
        <v>23</v>
      </c>
      <c r="B231" s="2" t="s">
        <v>417</v>
      </c>
      <c r="C231" s="1" t="n">
        <v>903</v>
      </c>
      <c r="D231" s="3" t="n">
        <f aca="false">ROUND('[3]Statement H-1'!R208*'Schedule I-1(d)(1)'!$I$30/100,0)</f>
        <v>0</v>
      </c>
      <c r="E231" s="3" t="n">
        <f aca="false">D231-F231</f>
        <v>0</v>
      </c>
      <c r="F231" s="3" t="n">
        <v>0</v>
      </c>
      <c r="G231" s="3" t="n">
        <f aca="false">H231+I231</f>
        <v>0</v>
      </c>
      <c r="H231" s="3" t="n">
        <f aca="false">(E231*('[6]Data Input'!$C$188)+(F231*'[6]Data Input'!$F$188))</f>
        <v>0</v>
      </c>
      <c r="I231" s="3" t="n">
        <f aca="false">(E231*('[6]Data Input'!$E$188)+(F231*'[6]Data Input'!$H$188))</f>
        <v>0</v>
      </c>
    </row>
    <row r="232" customFormat="false" ht="15.75" hidden="false" customHeight="false" outlineLevel="0" collapsed="false">
      <c r="A232" s="1" t="n">
        <v>24</v>
      </c>
      <c r="B232" s="2" t="s">
        <v>418</v>
      </c>
      <c r="C232" s="1" t="n">
        <v>904</v>
      </c>
      <c r="D232" s="3" t="n">
        <f aca="false">ROUND('[3]Statement H-1'!R209*'Schedule I-1(d)(1)'!$I$30/100,0)</f>
        <v>0</v>
      </c>
      <c r="E232" s="3" t="n">
        <f aca="false">D232-F232</f>
        <v>0</v>
      </c>
      <c r="F232" s="3" t="n">
        <v>0</v>
      </c>
      <c r="G232" s="3" t="n">
        <f aca="false">H232+I232</f>
        <v>0</v>
      </c>
      <c r="H232" s="3" t="n">
        <f aca="false">(E232*('[6]Data Input'!$C$188)+(F232*'[6]Data Input'!$F$188))</f>
        <v>0</v>
      </c>
      <c r="I232" s="3" t="n">
        <f aca="false">(E232*('[6]Data Input'!$E$188)+(F232*'[6]Data Input'!$H$188))</f>
        <v>0</v>
      </c>
    </row>
    <row r="233" customFormat="false" ht="15.75" hidden="false" customHeight="false" outlineLevel="0" collapsed="false">
      <c r="A233" s="1" t="n">
        <v>25</v>
      </c>
      <c r="B233" s="2" t="s">
        <v>419</v>
      </c>
      <c r="C233" s="1" t="n">
        <v>905</v>
      </c>
      <c r="D233" s="12" t="n">
        <f aca="false">ROUND('[3]Statement H-1'!R210*'Schedule I-1(d)(1)'!$I$30/100,0)</f>
        <v>0</v>
      </c>
      <c r="E233" s="12" t="n">
        <f aca="false">D233-F233</f>
        <v>0</v>
      </c>
      <c r="F233" s="12" t="n">
        <v>0</v>
      </c>
      <c r="G233" s="12" t="n">
        <f aca="false">H233+I233</f>
        <v>0</v>
      </c>
      <c r="H233" s="12" t="n">
        <f aca="false">(E233*('[6]Data Input'!$C$188)+(F233*'[6]Data Input'!$F$188))</f>
        <v>0</v>
      </c>
      <c r="I233" s="12" t="n">
        <f aca="false">(E233*('[6]Data Input'!$E$188)+(F233*'[6]Data Input'!$H$188))</f>
        <v>0</v>
      </c>
    </row>
    <row r="234" customFormat="false" ht="15.75" hidden="false" customHeight="false" outlineLevel="0" collapsed="false">
      <c r="A234" s="1" t="n">
        <v>26</v>
      </c>
      <c r="B234" s="2" t="s">
        <v>420</v>
      </c>
      <c r="D234" s="3" t="n">
        <f aca="false">SUM(D229:D233)</f>
        <v>0</v>
      </c>
      <c r="E234" s="3" t="n">
        <f aca="false">SUM(E229:E233)</f>
        <v>0</v>
      </c>
      <c r="F234" s="3" t="n">
        <f aca="false">SUM(F229:F233)</f>
        <v>0</v>
      </c>
      <c r="G234" s="3" t="n">
        <f aca="false">SUM(G229:G233)</f>
        <v>0</v>
      </c>
      <c r="H234" s="3" t="n">
        <f aca="false">SUM(H229:H233)</f>
        <v>0</v>
      </c>
      <c r="I234" s="3" t="n">
        <f aca="false">SUM(I229:I233)</f>
        <v>0</v>
      </c>
    </row>
    <row r="235" customFormat="false" ht="15.75" hidden="false" customHeight="false" outlineLevel="0" collapsed="false">
      <c r="D235" s="3"/>
      <c r="E235" s="3"/>
      <c r="F235" s="3"/>
      <c r="G235" s="3"/>
      <c r="H235" s="3"/>
      <c r="I235" s="3"/>
    </row>
    <row r="236" customFormat="false" ht="15.75" hidden="false" customHeight="false" outlineLevel="0" collapsed="false">
      <c r="B236" s="2" t="s">
        <v>421</v>
      </c>
      <c r="D236" s="3"/>
      <c r="E236" s="3"/>
      <c r="F236" s="3"/>
      <c r="G236" s="3"/>
      <c r="H236" s="3"/>
      <c r="I236" s="3"/>
    </row>
    <row r="237" customFormat="false" ht="15.75" hidden="false" customHeight="false" outlineLevel="0" collapsed="false">
      <c r="A237" s="1" t="n">
        <v>27</v>
      </c>
      <c r="B237" s="2" t="s">
        <v>415</v>
      </c>
      <c r="C237" s="1" t="n">
        <v>907</v>
      </c>
      <c r="D237" s="3" t="n">
        <f aca="false">ROUND('[3]Statement H-1'!R214*'Schedule I-1(d)(1)'!$I$30/100,0)</f>
        <v>0</v>
      </c>
      <c r="E237" s="3" t="n">
        <f aca="false">D237-F237</f>
        <v>0</v>
      </c>
      <c r="F237" s="3" t="n">
        <v>0</v>
      </c>
      <c r="G237" s="3" t="n">
        <f aca="false">H237+I237</f>
        <v>0</v>
      </c>
      <c r="H237" s="3" t="n">
        <f aca="false">(E237*('[6]Data Input'!$C$188)+(F237*'[6]Data Input'!$F$188))</f>
        <v>0</v>
      </c>
      <c r="I237" s="3" t="n">
        <f aca="false">(E237*('[6]Data Input'!$E$188)+(F237*'[6]Data Input'!$H$188))</f>
        <v>0</v>
      </c>
    </row>
    <row r="238" customFormat="false" ht="15.75" hidden="false" customHeight="false" outlineLevel="0" collapsed="false">
      <c r="A238" s="1" t="n">
        <v>28</v>
      </c>
      <c r="B238" s="2" t="s">
        <v>422</v>
      </c>
      <c r="C238" s="1" t="n">
        <v>908</v>
      </c>
      <c r="D238" s="3" t="n">
        <f aca="false">ROUND('[3]Statement H-1'!R215*'Schedule I-1(d)(1)'!$I$30/100,0)</f>
        <v>0</v>
      </c>
      <c r="E238" s="3" t="n">
        <f aca="false">D238-F238</f>
        <v>0</v>
      </c>
      <c r="F238" s="3" t="n">
        <v>0</v>
      </c>
      <c r="G238" s="3" t="n">
        <f aca="false">H238+I238</f>
        <v>0</v>
      </c>
      <c r="H238" s="3" t="n">
        <f aca="false">(E238*('[6]Data Input'!$C$188)+(F238*'[6]Data Input'!$F$188))</f>
        <v>0</v>
      </c>
      <c r="I238" s="3" t="n">
        <f aca="false">(E238*('[6]Data Input'!$E$188)+(F238*'[6]Data Input'!$H$188))</f>
        <v>0</v>
      </c>
    </row>
    <row r="239" customFormat="false" ht="15.75" hidden="false" customHeight="false" outlineLevel="0" collapsed="false">
      <c r="A239" s="1" t="n">
        <v>29</v>
      </c>
      <c r="B239" s="2" t="s">
        <v>423</v>
      </c>
      <c r="C239" s="1" t="n">
        <v>909</v>
      </c>
      <c r="D239" s="3" t="n">
        <f aca="false">ROUND('[3]Statement H-1'!R216*'Schedule I-1(d)(1)'!$I$30/100,0)</f>
        <v>0</v>
      </c>
      <c r="E239" s="3" t="n">
        <f aca="false">D239-F239</f>
        <v>0</v>
      </c>
      <c r="F239" s="3" t="n">
        <v>0</v>
      </c>
      <c r="G239" s="3" t="n">
        <f aca="false">H239+I239</f>
        <v>0</v>
      </c>
      <c r="H239" s="3" t="n">
        <f aca="false">(E239*('[6]Data Input'!$C$188)+(F239*'[6]Data Input'!$F$188))</f>
        <v>0</v>
      </c>
      <c r="I239" s="3" t="n">
        <f aca="false">(E239*('[6]Data Input'!$E$188)+(F239*'[6]Data Input'!$H$188))</f>
        <v>0</v>
      </c>
    </row>
    <row r="240" customFormat="false" ht="15.75" hidden="false" customHeight="false" outlineLevel="0" collapsed="false">
      <c r="A240" s="1" t="n">
        <v>30</v>
      </c>
      <c r="B240" s="2" t="s">
        <v>424</v>
      </c>
      <c r="C240" s="1" t="n">
        <v>910</v>
      </c>
      <c r="D240" s="12" t="n">
        <f aca="false">ROUND('[3]Statement H-1'!R217*'Schedule I-1(d)(1)'!$I$30/100,0)</f>
        <v>0</v>
      </c>
      <c r="E240" s="12" t="n">
        <f aca="false">D240-F240</f>
        <v>0</v>
      </c>
      <c r="F240" s="12" t="n">
        <v>0</v>
      </c>
      <c r="G240" s="12" t="n">
        <f aca="false">H240+I240</f>
        <v>0</v>
      </c>
      <c r="H240" s="12" t="n">
        <f aca="false">(E240*('[6]Data Input'!$C$188)+(F240*'[6]Data Input'!$F$188))</f>
        <v>0</v>
      </c>
      <c r="I240" s="12" t="n">
        <f aca="false">(E240*('[6]Data Input'!$E$188)+(F240*'[6]Data Input'!$H$188))</f>
        <v>0</v>
      </c>
    </row>
    <row r="241" customFormat="false" ht="15.75" hidden="false" customHeight="false" outlineLevel="0" collapsed="false">
      <c r="A241" s="1" t="n">
        <v>31</v>
      </c>
      <c r="B241" s="2" t="s">
        <v>425</v>
      </c>
      <c r="D241" s="3" t="n">
        <f aca="false">SUM(D237:D240)</f>
        <v>0</v>
      </c>
      <c r="E241" s="3" t="n">
        <f aca="false">SUM(E237:E240)</f>
        <v>0</v>
      </c>
      <c r="F241" s="3" t="n">
        <f aca="false">SUM(F237:F240)</f>
        <v>0</v>
      </c>
      <c r="G241" s="3" t="n">
        <f aca="false">SUM(G237:G240)</f>
        <v>0</v>
      </c>
      <c r="H241" s="3" t="n">
        <f aca="false">SUM(H237:H240)</f>
        <v>0</v>
      </c>
      <c r="I241" s="3" t="n">
        <f aca="false">SUM(I237:I240)</f>
        <v>0</v>
      </c>
    </row>
    <row r="242" customFormat="false" ht="15.75" hidden="false" customHeight="false" outlineLevel="0" collapsed="false">
      <c r="D242" s="3"/>
      <c r="E242" s="3"/>
      <c r="F242" s="3"/>
      <c r="G242" s="3"/>
      <c r="H242" s="3"/>
      <c r="I242" s="3"/>
    </row>
    <row r="243" customFormat="false" ht="15.75" hidden="false" customHeight="false" outlineLevel="0" collapsed="false">
      <c r="B243" s="2" t="s">
        <v>426</v>
      </c>
      <c r="D243" s="3"/>
      <c r="E243" s="3"/>
      <c r="F243" s="3"/>
      <c r="G243" s="3"/>
      <c r="H243" s="3"/>
      <c r="I243" s="3"/>
    </row>
    <row r="244" customFormat="false" ht="15.75" hidden="false" customHeight="false" outlineLevel="0" collapsed="false">
      <c r="A244" s="1" t="n">
        <v>32</v>
      </c>
      <c r="B244" s="2" t="s">
        <v>415</v>
      </c>
      <c r="C244" s="1" t="n">
        <v>911</v>
      </c>
      <c r="D244" s="3" t="n">
        <f aca="false">ROUND('[3]Statement H-1'!R221*'Schedule I-1(d)(1)'!$I$30/100,0)</f>
        <v>0</v>
      </c>
      <c r="E244" s="3" t="n">
        <f aca="false">D244-F244</f>
        <v>0</v>
      </c>
      <c r="F244" s="3" t="n">
        <v>0</v>
      </c>
      <c r="G244" s="3" t="n">
        <f aca="false">H244+I244</f>
        <v>0</v>
      </c>
      <c r="H244" s="3" t="n">
        <f aca="false">(E244*('[6]Data Input'!$C$188)+(F244*'[6]Data Input'!$F$188))</f>
        <v>0</v>
      </c>
      <c r="I244" s="3" t="n">
        <f aca="false">(E244*('[6]Data Input'!$E$188)+(F244*'[6]Data Input'!$H$188))</f>
        <v>0</v>
      </c>
    </row>
    <row r="245" customFormat="false" ht="15.75" hidden="false" customHeight="false" outlineLevel="0" collapsed="false">
      <c r="A245" s="1" t="n">
        <v>33</v>
      </c>
      <c r="B245" s="2" t="s">
        <v>427</v>
      </c>
      <c r="C245" s="1" t="n">
        <v>912</v>
      </c>
      <c r="D245" s="3" t="n">
        <f aca="false">ROUND('[3]Statement H-1'!R222*'Schedule I-1(d)(1)'!$I$30/100,0)</f>
        <v>8934</v>
      </c>
      <c r="E245" s="3" t="n">
        <f aca="false">D245-F245</f>
        <v>8934</v>
      </c>
      <c r="F245" s="3" t="n">
        <v>0</v>
      </c>
      <c r="G245" s="3" t="n">
        <f aca="false">H245+I245</f>
        <v>8934</v>
      </c>
      <c r="H245" s="3" t="n">
        <f aca="false">(E245*('[6]Data Input'!$C$188)+(F245*'[6]Data Input'!$F$188))</f>
        <v>7441.58530608</v>
      </c>
      <c r="I245" s="3" t="n">
        <f aca="false">(E245*('[6]Data Input'!$E$188)+(F245*'[6]Data Input'!$H$188))</f>
        <v>1492.41469392</v>
      </c>
    </row>
    <row r="246" customFormat="false" ht="15.75" hidden="false" customHeight="false" outlineLevel="0" collapsed="false">
      <c r="A246" s="1" t="n">
        <v>34</v>
      </c>
      <c r="B246" s="2" t="s">
        <v>428</v>
      </c>
      <c r="C246" s="1" t="n">
        <v>913</v>
      </c>
      <c r="D246" s="3" t="n">
        <f aca="false">ROUND('[3]Statement H-1'!R223*'Schedule I-1(d)(1)'!$I$30/100,0)</f>
        <v>21528</v>
      </c>
      <c r="E246" s="3" t="n">
        <f aca="false">D246-F246</f>
        <v>21528</v>
      </c>
      <c r="F246" s="3" t="n">
        <v>0</v>
      </c>
      <c r="G246" s="3" t="n">
        <f aca="false">H246+I246</f>
        <v>21528</v>
      </c>
      <c r="H246" s="3" t="n">
        <f aca="false">(E246*('[6]Data Input'!$C$188)+(F246*'[6]Data Input'!$F$188))</f>
        <v>17931.77171136</v>
      </c>
      <c r="I246" s="3" t="n">
        <f aca="false">(E246*('[6]Data Input'!$E$188)+(F246*'[6]Data Input'!$H$188))</f>
        <v>3596.22828864</v>
      </c>
    </row>
    <row r="247" customFormat="false" ht="15.75" hidden="false" customHeight="false" outlineLevel="0" collapsed="false">
      <c r="A247" s="1" t="n">
        <v>35</v>
      </c>
      <c r="B247" s="2" t="s">
        <v>429</v>
      </c>
      <c r="C247" s="1" t="n">
        <v>916</v>
      </c>
      <c r="D247" s="12" t="n">
        <f aca="false">ROUND('[3]Statement H-1'!R224*'Schedule I-1(d)(1)'!$I$30/100,0)</f>
        <v>0</v>
      </c>
      <c r="E247" s="12" t="n">
        <f aca="false">D247-F247</f>
        <v>0</v>
      </c>
      <c r="F247" s="12" t="n">
        <v>0</v>
      </c>
      <c r="G247" s="12" t="n">
        <f aca="false">H247+I247</f>
        <v>0</v>
      </c>
      <c r="H247" s="12" t="n">
        <f aca="false">(E247*('[6]Data Input'!$C$188)+(F247*'[6]Data Input'!$F$188))</f>
        <v>0</v>
      </c>
      <c r="I247" s="12" t="n">
        <f aca="false">(E247*('[6]Data Input'!$E$188)+(F247*'[6]Data Input'!$H$188))</f>
        <v>0</v>
      </c>
    </row>
    <row r="248" customFormat="false" ht="15.75" hidden="false" customHeight="false" outlineLevel="0" collapsed="false">
      <c r="A248" s="1" t="n">
        <v>36</v>
      </c>
      <c r="B248" s="2" t="s">
        <v>430</v>
      </c>
      <c r="D248" s="12" t="n">
        <f aca="false">SUM(D244:D247)</f>
        <v>30462</v>
      </c>
      <c r="E248" s="12" t="n">
        <f aca="false">SUM(E244:E247)</f>
        <v>30462</v>
      </c>
      <c r="F248" s="12" t="n">
        <f aca="false">SUM(F244:F247)</f>
        <v>0</v>
      </c>
      <c r="G248" s="12" t="n">
        <f aca="false">SUM(G244:G247)</f>
        <v>30462</v>
      </c>
      <c r="H248" s="12" t="n">
        <f aca="false">SUM(H244:H247)</f>
        <v>25373.35701744</v>
      </c>
      <c r="I248" s="12" t="n">
        <f aca="false">SUM(I244:I247)</f>
        <v>5088.64298256</v>
      </c>
    </row>
    <row r="249" customFormat="false" ht="15.75" hidden="false" customHeight="false" outlineLevel="0" collapsed="false">
      <c r="D249" s="3"/>
      <c r="E249" s="3"/>
      <c r="F249" s="3"/>
      <c r="G249" s="3"/>
      <c r="H249" s="3"/>
      <c r="I249" s="3"/>
    </row>
    <row r="250" customFormat="false" ht="15.75" hidden="false" customHeight="false" outlineLevel="0" collapsed="false">
      <c r="A250" s="1" t="n">
        <v>37</v>
      </c>
      <c r="B250" s="2" t="s">
        <v>431</v>
      </c>
      <c r="D250" s="3" t="n">
        <f aca="false">D217+D226+D234+D241+D248</f>
        <v>10467470</v>
      </c>
      <c r="E250" s="3" t="n">
        <f aca="false">E217+E226+E234+E241+E248</f>
        <v>8556344</v>
      </c>
      <c r="F250" s="3" t="n">
        <f aca="false">F217+F226+F234+F241+F248</f>
        <v>1911126</v>
      </c>
      <c r="G250" s="3" t="n">
        <f aca="false">G217+G226+G234+G241+G248</f>
        <v>10467470</v>
      </c>
      <c r="H250" s="3" t="n">
        <f aca="false">H217+H226+H234+H241+H248</f>
        <v>7127016.31790528</v>
      </c>
      <c r="I250" s="3" t="n">
        <f aca="false">I217+I226+I234+I241+I248</f>
        <v>3340453.68209472</v>
      </c>
    </row>
    <row r="251" customFormat="false" ht="15.75" hidden="false" customHeight="false" outlineLevel="0" collapsed="false">
      <c r="D251" s="3"/>
      <c r="E251" s="3"/>
      <c r="F251" s="3"/>
      <c r="G251" s="3"/>
      <c r="H251" s="3"/>
      <c r="I251" s="3"/>
    </row>
    <row r="252" customFormat="false" ht="15.75" hidden="false" customHeight="false" outlineLevel="0" collapsed="false">
      <c r="A252" s="1" t="n">
        <v>38</v>
      </c>
      <c r="B252" s="2" t="s">
        <v>364</v>
      </c>
      <c r="D252" s="12" t="n">
        <f aca="false">'Schedule I-1(d)(3)'!G22</f>
        <v>6904770.4</v>
      </c>
      <c r="E252" s="12" t="n">
        <f aca="false">D252-F252</f>
        <v>6904770.4</v>
      </c>
      <c r="F252" s="12" t="n">
        <v>0</v>
      </c>
      <c r="G252" s="12" t="n">
        <f aca="false">H252+I252</f>
        <v>6904770.4</v>
      </c>
      <c r="H252" s="12" t="n">
        <f aca="false">(E252*('[6]Data Input'!$C$188)+(F252*'[6]Data Input'!$F$188))</f>
        <v>5751336.23802285</v>
      </c>
      <c r="I252" s="12" t="n">
        <f aca="false">(E252*('[6]Data Input'!$E$188)+(F252*'[6]Data Input'!$H$188))</f>
        <v>1153434.16197715</v>
      </c>
    </row>
    <row r="253" customFormat="false" ht="15.75" hidden="false" customHeight="false" outlineLevel="0" collapsed="false">
      <c r="D253" s="3"/>
      <c r="E253" s="3"/>
      <c r="F253" s="3"/>
      <c r="G253" s="3"/>
      <c r="H253" s="3"/>
      <c r="I253" s="3"/>
    </row>
    <row r="254" customFormat="false" ht="15.75" hidden="false" customHeight="false" outlineLevel="0" collapsed="false">
      <c r="A254" s="1" t="n">
        <v>39</v>
      </c>
      <c r="B254" s="2" t="s">
        <v>43</v>
      </c>
      <c r="D254" s="3" t="n">
        <f aca="false">D250+D252</f>
        <v>17372240.4</v>
      </c>
      <c r="E254" s="3" t="n">
        <f aca="false">E250+E252</f>
        <v>15461114.4</v>
      </c>
      <c r="F254" s="3" t="n">
        <f aca="false">F250+F252</f>
        <v>1911126</v>
      </c>
      <c r="G254" s="3" t="n">
        <f aca="false">G250+G252</f>
        <v>17372240.4</v>
      </c>
      <c r="H254" s="3" t="n">
        <f aca="false">H252+H250</f>
        <v>12878352.5559281</v>
      </c>
      <c r="I254" s="3" t="n">
        <f aca="false">I252+I250</f>
        <v>4493887.84407187</v>
      </c>
    </row>
    <row r="255" customFormat="false" ht="15.75" hidden="false" customHeight="false" outlineLevel="0" collapsed="false">
      <c r="D255" s="3"/>
      <c r="E255" s="3"/>
      <c r="F255" s="3"/>
      <c r="G255" s="3"/>
      <c r="H255" s="3"/>
      <c r="I255" s="3"/>
    </row>
    <row r="256" customFormat="false" ht="15.75" hidden="false" customHeight="false" outlineLevel="0" collapsed="false">
      <c r="A256" s="1" t="n">
        <v>40</v>
      </c>
      <c r="B256" s="2" t="s">
        <v>367</v>
      </c>
      <c r="D256" s="3" t="n">
        <f aca="false">'Schedule I-1'!H74</f>
        <v>4408805.6</v>
      </c>
      <c r="E256" s="3" t="n">
        <f aca="false">D256-F256</f>
        <v>4408805.6</v>
      </c>
      <c r="F256" s="3" t="n">
        <v>0</v>
      </c>
      <c r="G256" s="3" t="n">
        <f aca="false">H256+I256</f>
        <v>4408805.6</v>
      </c>
      <c r="H256" s="3" t="n">
        <f aca="false">(E256*('[6]Data Input'!$C$188)+(F256*'[6]Data Input'!$F$188))</f>
        <v>3672319.56238227</v>
      </c>
      <c r="I256" s="3" t="n">
        <f aca="false">(E256*('[6]Data Input'!$E$188)+(F256*'[6]Data Input'!$H$188))</f>
        <v>736486.037617728</v>
      </c>
    </row>
    <row r="257" customFormat="false" ht="15.75" hidden="false" customHeight="false" outlineLevel="0" collapsed="false">
      <c r="D257" s="3"/>
      <c r="E257" s="3"/>
      <c r="F257" s="3"/>
      <c r="G257" s="3"/>
      <c r="H257" s="3"/>
      <c r="I257" s="3"/>
    </row>
    <row r="258" customFormat="false" ht="15.75" hidden="false" customHeight="false" outlineLevel="0" collapsed="false">
      <c r="A258" s="1" t="n">
        <v>41</v>
      </c>
      <c r="B258" s="2" t="s">
        <v>369</v>
      </c>
      <c r="D258" s="3" t="n">
        <f aca="false">'Schedule I-1'!H143</f>
        <v>3655760.25</v>
      </c>
      <c r="E258" s="3" t="n">
        <f aca="false">D258-F258</f>
        <v>3655760.25</v>
      </c>
      <c r="F258" s="3" t="n">
        <v>0</v>
      </c>
      <c r="G258" s="3" t="n">
        <f aca="false">H258+I258</f>
        <v>3655760.25</v>
      </c>
      <c r="H258" s="3" t="n">
        <f aca="false">(E258*('[6]Data Input'!$C$188)+(F258*'[6]Data Input'!$F$188))</f>
        <v>3045069.59468898</v>
      </c>
      <c r="I258" s="3" t="n">
        <f aca="false">(E258*('[6]Data Input'!$E$188)+(F258*'[6]Data Input'!$H$188))</f>
        <v>610690.65531102</v>
      </c>
    </row>
    <row r="259" customFormat="false" ht="15.75" hidden="false" customHeight="false" outlineLevel="0" collapsed="false">
      <c r="D259" s="3"/>
      <c r="E259" s="3"/>
      <c r="F259" s="3"/>
      <c r="G259" s="3"/>
      <c r="H259" s="3"/>
      <c r="I259" s="3"/>
    </row>
    <row r="260" customFormat="false" ht="15.75" hidden="false" customHeight="false" outlineLevel="0" collapsed="false">
      <c r="A260" s="1" t="n">
        <v>42</v>
      </c>
      <c r="B260" s="2" t="s">
        <v>371</v>
      </c>
      <c r="D260" s="3" t="n">
        <f aca="false">'Schedule I-1'!H171</f>
        <v>6411100</v>
      </c>
      <c r="E260" s="3" t="n">
        <f aca="false">D260-F260</f>
        <v>6411100</v>
      </c>
      <c r="F260" s="3" t="n">
        <v>0</v>
      </c>
      <c r="G260" s="3" t="n">
        <f aca="false">H260+I260</f>
        <v>6411100</v>
      </c>
      <c r="H260" s="3" t="n">
        <f aca="false">(E260*('[6]Data Input'!$C$188)+(F260*'[6]Data Input'!$F$188))</f>
        <v>5340132.925432</v>
      </c>
      <c r="I260" s="3" t="n">
        <f aca="false">(E260*('[6]Data Input'!$E$188)+(F260*'[6]Data Input'!$H$188))</f>
        <v>1070967.074568</v>
      </c>
    </row>
    <row r="261" customFormat="false" ht="15.75" hidden="false" customHeight="false" outlineLevel="0" collapsed="false">
      <c r="D261" s="3"/>
      <c r="E261" s="3"/>
      <c r="F261" s="3"/>
      <c r="G261" s="3"/>
      <c r="H261" s="3"/>
      <c r="I261" s="3"/>
    </row>
    <row r="262" customFormat="false" ht="15.75" hidden="false" customHeight="false" outlineLevel="0" collapsed="false">
      <c r="A262" s="1" t="n">
        <v>43</v>
      </c>
      <c r="B262" s="2" t="s">
        <v>373</v>
      </c>
      <c r="D262" s="3" t="n">
        <f aca="false">'Schedule I-1'!H261</f>
        <v>2474628.5689</v>
      </c>
      <c r="E262" s="3" t="n">
        <f aca="false">D262-F262</f>
        <v>2474628.5689</v>
      </c>
      <c r="F262" s="3" t="n">
        <v>0</v>
      </c>
      <c r="G262" s="3" t="n">
        <f aca="false">H262+I262</f>
        <v>2474628.5689</v>
      </c>
      <c r="H262" s="3" t="n">
        <f aca="false">(E262*('[6]Data Input'!$C$188)+(F262*'[6]Data Input'!$F$188))</f>
        <v>2061244.63804925</v>
      </c>
      <c r="I262" s="3" t="n">
        <f aca="false">(E262*('[6]Data Input'!$E$188)+(F262*'[6]Data Input'!$H$188))</f>
        <v>413383.930850748</v>
      </c>
    </row>
    <row r="263" customFormat="false" ht="15.75" hidden="false" customHeight="false" outlineLevel="0" collapsed="false">
      <c r="D263" s="3"/>
      <c r="E263" s="3"/>
      <c r="F263" s="3"/>
      <c r="G263" s="3"/>
      <c r="H263" s="3"/>
      <c r="I263" s="3"/>
    </row>
    <row r="264" customFormat="false" ht="15.75" hidden="false" customHeight="false" outlineLevel="0" collapsed="false">
      <c r="A264" s="1" t="n">
        <v>44</v>
      </c>
      <c r="B264" s="2" t="s">
        <v>58</v>
      </c>
      <c r="D264" s="3" t="n">
        <f aca="false">'Schedule I-1'!H263</f>
        <v>432879.633</v>
      </c>
      <c r="E264" s="3" t="n">
        <f aca="false">D264-F264</f>
        <v>432879.633</v>
      </c>
      <c r="F264" s="3" t="n">
        <v>0</v>
      </c>
      <c r="G264" s="3" t="n">
        <f aca="false">H264+I264</f>
        <v>432879.633</v>
      </c>
      <c r="H264" s="3" t="n">
        <f aca="false">(E264*('[6]Data Input'!$C$188)+(F264*'[6]Data Input'!$F$188))</f>
        <v>360567.575132539</v>
      </c>
      <c r="I264" s="3" t="n">
        <f aca="false">(E264*('[6]Data Input'!$E$188)+(F264*'[6]Data Input'!$H$188))</f>
        <v>72312.057867461</v>
      </c>
    </row>
    <row r="265" customFormat="false" ht="15.75" hidden="false" customHeight="false" outlineLevel="0" collapsed="false">
      <c r="D265" s="3"/>
      <c r="E265" s="3"/>
      <c r="F265" s="3"/>
      <c r="G265" s="3"/>
      <c r="H265" s="3"/>
      <c r="I265" s="3"/>
    </row>
    <row r="266" customFormat="false" ht="15.75" hidden="false" customHeight="false" outlineLevel="0" collapsed="false">
      <c r="A266" s="1" t="n">
        <v>45</v>
      </c>
      <c r="B266" s="2" t="s">
        <v>60</v>
      </c>
      <c r="D266" s="3" t="n">
        <f aca="false">-'Schedule I-1'!H293</f>
        <v>-257982.99</v>
      </c>
      <c r="E266" s="3" t="n">
        <f aca="false">D266-F266</f>
        <v>-257982.99</v>
      </c>
      <c r="F266" s="3" t="n">
        <v>0</v>
      </c>
      <c r="G266" s="3" t="n">
        <f aca="false">H266+I266</f>
        <v>-257982.99</v>
      </c>
      <c r="H266" s="3" t="n">
        <f aca="false">(E266*('[6]Data Input'!$C$188)+(F266*'[6]Data Input'!$F$188))</f>
        <v>-214887.220461449</v>
      </c>
      <c r="I266" s="3" t="n">
        <f aca="false">(E266*('[6]Data Input'!$E$188)+(F266*'[6]Data Input'!$H$188))</f>
        <v>-43095.7695385512</v>
      </c>
    </row>
    <row r="267" customFormat="false" ht="15.75" hidden="false" customHeight="false" outlineLevel="0" collapsed="false">
      <c r="D267" s="3"/>
      <c r="E267" s="3"/>
      <c r="F267" s="3"/>
      <c r="G267" s="3"/>
      <c r="H267" s="3"/>
      <c r="I267" s="3"/>
    </row>
    <row r="268" customFormat="false" ht="15.75" hidden="false" customHeight="false" outlineLevel="0" collapsed="false">
      <c r="A268" s="1" t="n">
        <v>46</v>
      </c>
      <c r="B268" s="2" t="s">
        <v>377</v>
      </c>
      <c r="D268" s="12" t="n">
        <f aca="false">'Schedule I-1'!H46</f>
        <v>0</v>
      </c>
      <c r="E268" s="12" t="n">
        <f aca="false">D268-F268</f>
        <v>0</v>
      </c>
      <c r="F268" s="12" t="n">
        <v>0</v>
      </c>
      <c r="G268" s="12" t="n">
        <f aca="false">H268+I268</f>
        <v>0</v>
      </c>
      <c r="H268" s="12" t="n">
        <f aca="false">(E268*('[6]Data Input'!$C$188)+(F268*'[6]Data Input'!$F$188))</f>
        <v>0</v>
      </c>
      <c r="I268" s="12" t="n">
        <f aca="false">(E268*('[6]Data Input'!$E$188)+(F268*'[6]Data Input'!$H$188))</f>
        <v>0</v>
      </c>
    </row>
    <row r="269" customFormat="false" ht="15.75" hidden="false" customHeight="false" outlineLevel="0" collapsed="false">
      <c r="D269" s="3"/>
      <c r="E269" s="3"/>
      <c r="F269" s="3"/>
      <c r="G269" s="3"/>
      <c r="H269" s="3"/>
      <c r="I269" s="3"/>
    </row>
    <row r="270" customFormat="false" ht="16.5" hidden="false" customHeight="false" outlineLevel="0" collapsed="false">
      <c r="A270" s="1" t="n">
        <v>47</v>
      </c>
      <c r="B270" s="2" t="s">
        <v>432</v>
      </c>
      <c r="D270" s="20" t="n">
        <f aca="false">SUM(D254:D268)</f>
        <v>34497431.4619</v>
      </c>
      <c r="E270" s="20" t="n">
        <f aca="false">SUM(E254:E268)</f>
        <v>32586305.4619</v>
      </c>
      <c r="F270" s="20" t="n">
        <f aca="false">SUM(F254:F268)</f>
        <v>1911126</v>
      </c>
      <c r="G270" s="20" t="n">
        <f aca="false">SUM(G254:G268)</f>
        <v>34497431.4619</v>
      </c>
      <c r="H270" s="20" t="n">
        <f aca="false">SUM(H254:H268)</f>
        <v>27142799.6311517</v>
      </c>
      <c r="I270" s="20" t="n">
        <f aca="false">SUM(I254:I268)</f>
        <v>7354631.83074828</v>
      </c>
    </row>
    <row r="271" customFormat="false" ht="16.5" hidden="false" customHeight="false" outlineLevel="0" collapsed="false">
      <c r="D271" s="3"/>
      <c r="E271" s="3"/>
      <c r="F271" s="3"/>
      <c r="G271" s="3"/>
      <c r="H271" s="3"/>
      <c r="I271" s="3"/>
    </row>
    <row r="272" customFormat="false" ht="15.75" hidden="false" customHeight="false" outlineLevel="0" collapsed="false">
      <c r="D272" s="3"/>
      <c r="E272" s="3"/>
      <c r="F272" s="3"/>
      <c r="G272" s="3"/>
      <c r="H272" s="3"/>
      <c r="I272" s="3"/>
    </row>
    <row r="273" customFormat="false" ht="15.75" hidden="false" customHeight="false" outlineLevel="0" collapsed="false">
      <c r="D273" s="3"/>
      <c r="E273" s="3"/>
      <c r="F273" s="3"/>
      <c r="G273" s="3"/>
      <c r="H273" s="3"/>
      <c r="I273" s="3"/>
    </row>
    <row r="274" customFormat="false" ht="15.75" hidden="false" customHeight="false" outlineLevel="0" collapsed="false">
      <c r="D274" s="3"/>
      <c r="E274" s="3"/>
      <c r="F274" s="3"/>
      <c r="G274" s="3"/>
      <c r="H274" s="3"/>
      <c r="I274" s="3"/>
    </row>
    <row r="275" customFormat="false" ht="16.5" hidden="false" customHeight="false" outlineLevel="0" collapsed="false">
      <c r="B275" s="10" t="s">
        <v>433</v>
      </c>
      <c r="D275" s="3"/>
      <c r="E275" s="3"/>
      <c r="F275" s="3"/>
      <c r="G275" s="3"/>
      <c r="H275" s="3"/>
      <c r="I275" s="3"/>
    </row>
    <row r="276" customFormat="false" ht="15.75" hidden="false" customHeight="false" outlineLevel="0" collapsed="false">
      <c r="D276" s="3"/>
      <c r="E276" s="3"/>
      <c r="F276" s="3"/>
      <c r="G276" s="3"/>
      <c r="H276" s="3"/>
      <c r="I276" s="3"/>
    </row>
    <row r="277" s="28" customFormat="true" ht="15.75" hidden="false" customHeight="false" outlineLevel="0" collapsed="false">
      <c r="A277" s="1" t="s">
        <v>24</v>
      </c>
      <c r="B277" s="2" t="s">
        <v>317</v>
      </c>
      <c r="C277" s="1" t="n">
        <v>800</v>
      </c>
      <c r="D277" s="3" t="n">
        <f aca="false">F277</f>
        <v>0</v>
      </c>
      <c r="E277" s="3" t="n">
        <f aca="false">D277-F277</f>
        <v>0</v>
      </c>
      <c r="F277" s="3" t="n">
        <v>0</v>
      </c>
      <c r="G277" s="3" t="n">
        <f aca="false">H277+I277</f>
        <v>0</v>
      </c>
      <c r="H277" s="3" t="n">
        <f aca="false">(E277*('[6]Data Input'!$C$188)+(F277*'[6]Data Input'!$F$188))</f>
        <v>0</v>
      </c>
      <c r="I277" s="3" t="n">
        <f aca="false">(E277*('[6]Data Input'!$E$188)+(F277*'[6]Data Input'!$H$188))</f>
        <v>0</v>
      </c>
    </row>
    <row r="278" s="28" customFormat="true" ht="15.75" hidden="false" customHeight="false" outlineLevel="0" collapsed="false">
      <c r="A278" s="1" t="s">
        <v>27</v>
      </c>
      <c r="B278" s="2" t="s">
        <v>319</v>
      </c>
      <c r="C278" s="1" t="n">
        <v>800.1</v>
      </c>
      <c r="D278" s="3" t="n">
        <f aca="false">F278</f>
        <v>0</v>
      </c>
      <c r="E278" s="3" t="n">
        <f aca="false">D278-F278</f>
        <v>0</v>
      </c>
      <c r="F278" s="3" t="n">
        <v>0</v>
      </c>
      <c r="G278" s="3" t="n">
        <f aca="false">H278+I278</f>
        <v>0</v>
      </c>
      <c r="H278" s="3" t="n">
        <f aca="false">(E278*('[6]Data Input'!$C$188)+(F278*'[6]Data Input'!$F$188))</f>
        <v>0</v>
      </c>
      <c r="I278" s="3" t="n">
        <f aca="false">(E278*('[6]Data Input'!$E$188)+(F278*'[6]Data Input'!$H$188))</f>
        <v>0</v>
      </c>
    </row>
    <row r="279" s="28" customFormat="true" ht="15.75" hidden="false" customHeight="false" outlineLevel="0" collapsed="false">
      <c r="A279" s="1" t="s">
        <v>29</v>
      </c>
      <c r="B279" s="2" t="s">
        <v>321</v>
      </c>
      <c r="C279" s="1" t="n">
        <v>801</v>
      </c>
      <c r="D279" s="3" t="n">
        <f aca="false">F279</f>
        <v>0</v>
      </c>
      <c r="E279" s="3" t="n">
        <f aca="false">D279-F279</f>
        <v>0</v>
      </c>
      <c r="F279" s="3" t="n">
        <v>0</v>
      </c>
      <c r="G279" s="3" t="n">
        <f aca="false">H279+I279</f>
        <v>0</v>
      </c>
      <c r="H279" s="3" t="n">
        <f aca="false">(E279*('[6]Data Input'!$C$188)+(F279*'[6]Data Input'!$F$188))</f>
        <v>0</v>
      </c>
      <c r="I279" s="3" t="n">
        <f aca="false">(E279*('[6]Data Input'!$E$188)+(F279*'[6]Data Input'!$H$188))</f>
        <v>0</v>
      </c>
    </row>
    <row r="280" s="28" customFormat="true" ht="15.75" hidden="false" customHeight="false" outlineLevel="0" collapsed="false">
      <c r="A280" s="1" t="s">
        <v>31</v>
      </c>
      <c r="B280" s="2" t="s">
        <v>323</v>
      </c>
      <c r="C280" s="1" t="n">
        <v>802</v>
      </c>
      <c r="D280" s="3" t="n">
        <f aca="false">F280</f>
        <v>0</v>
      </c>
      <c r="E280" s="3" t="n">
        <f aca="false">D280-F280</f>
        <v>0</v>
      </c>
      <c r="F280" s="3" t="n">
        <v>0</v>
      </c>
      <c r="G280" s="3" t="n">
        <f aca="false">H280+I280</f>
        <v>0</v>
      </c>
      <c r="H280" s="3" t="n">
        <f aca="false">(E280*('[6]Data Input'!$C$188)+(F280*'[6]Data Input'!$F$188))</f>
        <v>0</v>
      </c>
      <c r="I280" s="3" t="n">
        <f aca="false">(E280*('[6]Data Input'!$E$188)+(F280*'[6]Data Input'!$H$188))</f>
        <v>0</v>
      </c>
    </row>
    <row r="281" s="28" customFormat="true" ht="15.75" hidden="false" customHeight="false" outlineLevel="0" collapsed="false">
      <c r="A281" s="1" t="s">
        <v>33</v>
      </c>
      <c r="B281" s="2" t="s">
        <v>325</v>
      </c>
      <c r="C281" s="1" t="n">
        <v>803</v>
      </c>
      <c r="D281" s="3" t="n">
        <f aca="false">F281</f>
        <v>0</v>
      </c>
      <c r="E281" s="3" t="n">
        <f aca="false">D281-F281</f>
        <v>0</v>
      </c>
      <c r="F281" s="3" t="n">
        <v>0</v>
      </c>
      <c r="G281" s="3" t="n">
        <f aca="false">H281+I281</f>
        <v>0</v>
      </c>
      <c r="H281" s="3" t="n">
        <f aca="false">(E281*('[6]Data Input'!$C$188)+(F281*'[6]Data Input'!$F$188))</f>
        <v>0</v>
      </c>
      <c r="I281" s="3" t="n">
        <f aca="false">(E281*('[6]Data Input'!$E$188)+(F281*'[6]Data Input'!$H$188))</f>
        <v>0</v>
      </c>
    </row>
    <row r="282" s="28" customFormat="true" ht="15.75" hidden="false" customHeight="false" outlineLevel="0" collapsed="false">
      <c r="A282" s="1" t="s">
        <v>35</v>
      </c>
      <c r="B282" s="2" t="s">
        <v>327</v>
      </c>
      <c r="C282" s="1" t="n">
        <v>804</v>
      </c>
      <c r="D282" s="3" t="n">
        <f aca="false">F282</f>
        <v>0</v>
      </c>
      <c r="E282" s="3" t="n">
        <f aca="false">D282-F282</f>
        <v>0</v>
      </c>
      <c r="F282" s="3" t="n">
        <v>0</v>
      </c>
      <c r="G282" s="3" t="n">
        <f aca="false">H282+I282</f>
        <v>0</v>
      </c>
      <c r="H282" s="3" t="n">
        <f aca="false">(E282*('[6]Data Input'!$C$188)+(F282*'[6]Data Input'!$F$188))</f>
        <v>0</v>
      </c>
      <c r="I282" s="3" t="n">
        <f aca="false">(E282*('[6]Data Input'!$E$188)+(F282*'[6]Data Input'!$H$188))</f>
        <v>0</v>
      </c>
    </row>
    <row r="283" s="28" customFormat="true" ht="15.75" hidden="false" customHeight="false" outlineLevel="0" collapsed="false">
      <c r="A283" s="1" t="s">
        <v>37</v>
      </c>
      <c r="B283" s="2" t="s">
        <v>329</v>
      </c>
      <c r="C283" s="1" t="n">
        <v>805</v>
      </c>
      <c r="D283" s="12" t="n">
        <f aca="false">F283</f>
        <v>69798.19</v>
      </c>
      <c r="E283" s="12" t="n">
        <f aca="false">D283-F283</f>
        <v>0</v>
      </c>
      <c r="F283" s="12" t="n">
        <f aca="false">'[3]Schedule H-1(2)(a) '!$R$92</f>
        <v>69798.19</v>
      </c>
      <c r="G283" s="12" t="n">
        <f aca="false">H283+I283</f>
        <v>69798.19</v>
      </c>
      <c r="H283" s="12" t="n">
        <f aca="false">(E283*('[6]Data Input'!$C$188)+(F283*'[6]Data Input'!$F$188))</f>
        <v>0</v>
      </c>
      <c r="I283" s="12" t="n">
        <f aca="false">(E283*('[6]Data Input'!$E$188)+(F283*'[6]Data Input'!$H$188))</f>
        <v>69798.19</v>
      </c>
    </row>
    <row r="284" s="28" customFormat="true" ht="15.75" hidden="false" customHeight="false" outlineLevel="0" collapsed="false">
      <c r="A284" s="1" t="s">
        <v>39</v>
      </c>
      <c r="B284" s="2" t="s">
        <v>331</v>
      </c>
      <c r="C284" s="1"/>
      <c r="D284" s="3" t="n">
        <f aca="false">SUM(D277:D283)</f>
        <v>69798.19</v>
      </c>
      <c r="E284" s="3" t="n">
        <f aca="false">SUM(E277:E283)</f>
        <v>0</v>
      </c>
      <c r="F284" s="3" t="n">
        <f aca="false">SUM(F277:F283)</f>
        <v>69798.19</v>
      </c>
      <c r="G284" s="3" t="n">
        <f aca="false">SUM(G277:G283)</f>
        <v>69798.19</v>
      </c>
      <c r="H284" s="3" t="n">
        <f aca="false">SUM(H277:H283)</f>
        <v>0</v>
      </c>
      <c r="I284" s="3" t="n">
        <f aca="false">SUM(I277:I283)</f>
        <v>69798.19</v>
      </c>
    </row>
    <row r="285" s="28" customFormat="true" ht="15.75" hidden="false" customHeight="false" outlineLevel="0" collapsed="false">
      <c r="B285" s="2"/>
      <c r="C285" s="1"/>
      <c r="D285" s="3"/>
      <c r="E285" s="3"/>
      <c r="F285" s="3"/>
      <c r="G285" s="3"/>
      <c r="H285" s="3"/>
      <c r="I285" s="3"/>
    </row>
    <row r="286" s="28" customFormat="true" ht="15.75" hidden="false" customHeight="false" outlineLevel="0" collapsed="false">
      <c r="A286" s="1" t="s">
        <v>42</v>
      </c>
      <c r="B286" s="2" t="s">
        <v>333</v>
      </c>
      <c r="C286" s="1" t="n">
        <v>806</v>
      </c>
      <c r="D286" s="3" t="n">
        <f aca="false">F286</f>
        <v>0</v>
      </c>
      <c r="E286" s="3" t="n">
        <f aca="false">D286-F286</f>
        <v>0</v>
      </c>
      <c r="F286" s="3" t="n">
        <v>0</v>
      </c>
      <c r="G286" s="13" t="n">
        <f aca="false">H286+I286</f>
        <v>0</v>
      </c>
      <c r="H286" s="13" t="n">
        <f aca="false">(E286*('[6]Data Input'!$C$188)+(F286*'[6]Data Input'!$F$188))</f>
        <v>0</v>
      </c>
      <c r="I286" s="13" t="n">
        <f aca="false">(E286*('[6]Data Input'!$E$188)+(F286*'[6]Data Input'!$H$188))</f>
        <v>0</v>
      </c>
    </row>
    <row r="287" s="28" customFormat="true" ht="15.75" hidden="false" customHeight="false" outlineLevel="0" collapsed="false">
      <c r="A287" s="1" t="s">
        <v>44</v>
      </c>
      <c r="B287" s="2" t="s">
        <v>335</v>
      </c>
      <c r="C287" s="1" t="n">
        <v>807.1</v>
      </c>
      <c r="D287" s="3" t="n">
        <f aca="false">F287</f>
        <v>0</v>
      </c>
      <c r="E287" s="3" t="n">
        <f aca="false">D287-F287</f>
        <v>0</v>
      </c>
      <c r="F287" s="3" t="n">
        <v>0</v>
      </c>
      <c r="G287" s="13" t="n">
        <f aca="false">H287+I287</f>
        <v>0</v>
      </c>
      <c r="H287" s="13" t="n">
        <f aca="false">(E287*('[6]Data Input'!$C$188)+(F287*'[6]Data Input'!$F$188))</f>
        <v>0</v>
      </c>
      <c r="I287" s="13" t="n">
        <f aca="false">(E287*('[6]Data Input'!$E$188)+(F287*'[6]Data Input'!$H$188))</f>
        <v>0</v>
      </c>
    </row>
    <row r="288" s="28" customFormat="true" ht="15.75" hidden="false" customHeight="false" outlineLevel="0" collapsed="false">
      <c r="A288" s="1" t="s">
        <v>47</v>
      </c>
      <c r="B288" s="2" t="s">
        <v>337</v>
      </c>
      <c r="C288" s="1" t="n">
        <v>807.2</v>
      </c>
      <c r="D288" s="3" t="n">
        <f aca="false">F288</f>
        <v>0</v>
      </c>
      <c r="E288" s="3" t="n">
        <f aca="false">D288-F288</f>
        <v>0</v>
      </c>
      <c r="F288" s="3" t="n">
        <v>0</v>
      </c>
      <c r="G288" s="13" t="n">
        <f aca="false">H288+I288</f>
        <v>0</v>
      </c>
      <c r="H288" s="13" t="n">
        <f aca="false">(E288*('[6]Data Input'!$C$188)+(F288*'[6]Data Input'!$F$188))</f>
        <v>0</v>
      </c>
      <c r="I288" s="13" t="n">
        <f aca="false">(E288*('[6]Data Input'!$E$188)+(F288*'[6]Data Input'!$H$188))</f>
        <v>0</v>
      </c>
    </row>
    <row r="289" s="28" customFormat="true" ht="15.75" hidden="false" customHeight="false" outlineLevel="0" collapsed="false">
      <c r="A289" s="1" t="s">
        <v>50</v>
      </c>
      <c r="B289" s="2" t="s">
        <v>339</v>
      </c>
      <c r="C289" s="1" t="n">
        <v>807.3</v>
      </c>
      <c r="D289" s="3" t="n">
        <f aca="false">F289</f>
        <v>0</v>
      </c>
      <c r="E289" s="3" t="n">
        <f aca="false">D289-F289</f>
        <v>0</v>
      </c>
      <c r="F289" s="3" t="n">
        <v>0</v>
      </c>
      <c r="G289" s="13" t="n">
        <f aca="false">H289+I289</f>
        <v>0</v>
      </c>
      <c r="H289" s="13" t="n">
        <f aca="false">(E289*('[6]Data Input'!$C$188)+(F289*'[6]Data Input'!$F$188))</f>
        <v>0</v>
      </c>
      <c r="I289" s="13" t="n">
        <f aca="false">(E289*('[6]Data Input'!$E$188)+(F289*'[6]Data Input'!$H$188))</f>
        <v>0</v>
      </c>
    </row>
    <row r="290" s="28" customFormat="true" ht="15.75" hidden="false" customHeight="false" outlineLevel="0" collapsed="false">
      <c r="A290" s="1" t="s">
        <v>51</v>
      </c>
      <c r="B290" s="2" t="s">
        <v>341</v>
      </c>
      <c r="C290" s="1" t="n">
        <v>807.4</v>
      </c>
      <c r="D290" s="3" t="n">
        <f aca="false">F290</f>
        <v>0</v>
      </c>
      <c r="E290" s="3" t="n">
        <f aca="false">D290-F290</f>
        <v>0</v>
      </c>
      <c r="F290" s="3" t="n">
        <v>0</v>
      </c>
      <c r="G290" s="13" t="n">
        <f aca="false">H290+I290</f>
        <v>0</v>
      </c>
      <c r="H290" s="13" t="n">
        <f aca="false">(E290*('[6]Data Input'!$C$188)+(F290*'[6]Data Input'!$F$188))</f>
        <v>0</v>
      </c>
      <c r="I290" s="13" t="n">
        <f aca="false">(E290*('[6]Data Input'!$E$188)+(F290*'[6]Data Input'!$H$188))</f>
        <v>0</v>
      </c>
    </row>
    <row r="291" s="28" customFormat="true" ht="15.75" hidden="false" customHeight="false" outlineLevel="0" collapsed="false">
      <c r="A291" s="1" t="s">
        <v>52</v>
      </c>
      <c r="B291" s="2" t="s">
        <v>343</v>
      </c>
      <c r="C291" s="1" t="n">
        <v>807.5</v>
      </c>
      <c r="D291" s="12" t="n">
        <f aca="false">F291</f>
        <v>0</v>
      </c>
      <c r="E291" s="12" t="n">
        <f aca="false">D291-F291</f>
        <v>0</v>
      </c>
      <c r="F291" s="12" t="n">
        <v>0</v>
      </c>
      <c r="G291" s="12" t="n">
        <f aca="false">H291+I291</f>
        <v>0</v>
      </c>
      <c r="H291" s="12" t="n">
        <f aca="false">(E291*('[6]Data Input'!$C$188)+(F291*'[6]Data Input'!$F$188))</f>
        <v>0</v>
      </c>
      <c r="I291" s="12" t="n">
        <f aca="false">(E291*('[6]Data Input'!$E$188)+(F291*'[6]Data Input'!$H$188))</f>
        <v>0</v>
      </c>
    </row>
    <row r="292" s="28" customFormat="true" ht="15.75" hidden="false" customHeight="false" outlineLevel="0" collapsed="false">
      <c r="A292" s="1" t="s">
        <v>54</v>
      </c>
      <c r="B292" s="2" t="s">
        <v>331</v>
      </c>
      <c r="C292" s="1"/>
      <c r="D292" s="3" t="n">
        <f aca="false">SUM(D286:D291)</f>
        <v>0</v>
      </c>
      <c r="E292" s="3" t="n">
        <f aca="false">SUM(E286:E291)</f>
        <v>0</v>
      </c>
      <c r="F292" s="3" t="n">
        <f aca="false">SUM(F286:F291)</f>
        <v>0</v>
      </c>
      <c r="G292" s="3" t="n">
        <f aca="false">SUM(G286:G291)</f>
        <v>0</v>
      </c>
      <c r="H292" s="3" t="n">
        <f aca="false">SUM(H286:H291)</f>
        <v>0</v>
      </c>
      <c r="I292" s="3" t="n">
        <f aca="false">SUM(I286:I291)</f>
        <v>0</v>
      </c>
    </row>
    <row r="293" s="28" customFormat="true" ht="15.75" hidden="false" customHeight="false" outlineLevel="0" collapsed="false">
      <c r="B293" s="2"/>
      <c r="C293" s="1"/>
      <c r="D293" s="3"/>
      <c r="E293" s="3"/>
      <c r="F293" s="3"/>
      <c r="G293" s="3"/>
      <c r="H293" s="3"/>
      <c r="I293" s="3"/>
    </row>
    <row r="294" s="28" customFormat="true" ht="15.75" hidden="false" customHeight="false" outlineLevel="0" collapsed="false">
      <c r="A294" s="1" t="s">
        <v>57</v>
      </c>
      <c r="B294" s="2" t="s">
        <v>346</v>
      </c>
      <c r="C294" s="1" t="n">
        <v>808.1</v>
      </c>
      <c r="D294" s="3" t="n">
        <f aca="false">F294</f>
        <v>0</v>
      </c>
      <c r="E294" s="3" t="n">
        <f aca="false">D294-F294</f>
        <v>0</v>
      </c>
      <c r="F294" s="3" t="n">
        <v>0</v>
      </c>
      <c r="G294" s="3" t="n">
        <f aca="false">H294+I294</f>
        <v>0</v>
      </c>
      <c r="H294" s="3" t="n">
        <f aca="false">(E294*('[6]Data Input'!$C$188)+(F294*'[6]Data Input'!$F$188))</f>
        <v>0</v>
      </c>
      <c r="I294" s="3" t="n">
        <f aca="false">(E294*('[6]Data Input'!$E$188)+(F294*'[6]Data Input'!$H$188))</f>
        <v>0</v>
      </c>
    </row>
    <row r="295" s="28" customFormat="true" ht="15.75" hidden="false" customHeight="false" outlineLevel="0" collapsed="false">
      <c r="A295" s="1" t="s">
        <v>59</v>
      </c>
      <c r="B295" s="2" t="s">
        <v>348</v>
      </c>
      <c r="C295" s="1" t="n">
        <v>808.2</v>
      </c>
      <c r="D295" s="3" t="n">
        <f aca="false">F295</f>
        <v>0</v>
      </c>
      <c r="E295" s="3" t="n">
        <f aca="false">D295-F295</f>
        <v>0</v>
      </c>
      <c r="F295" s="3" t="n">
        <v>0</v>
      </c>
      <c r="G295" s="3" t="n">
        <f aca="false">H295+I295</f>
        <v>0</v>
      </c>
      <c r="H295" s="3" t="n">
        <f aca="false">(E295*('[6]Data Input'!$C$188)+(F295*'[6]Data Input'!$F$188))</f>
        <v>0</v>
      </c>
      <c r="I295" s="3" t="n">
        <f aca="false">(E295*('[6]Data Input'!$E$188)+(F295*'[6]Data Input'!$H$188))</f>
        <v>0</v>
      </c>
    </row>
    <row r="296" s="28" customFormat="true" ht="15.75" hidden="false" customHeight="false" outlineLevel="0" collapsed="false">
      <c r="A296" s="1" t="s">
        <v>62</v>
      </c>
      <c r="B296" s="2" t="s">
        <v>350</v>
      </c>
      <c r="C296" s="1" t="n">
        <v>810</v>
      </c>
      <c r="D296" s="3" t="n">
        <f aca="false">F296</f>
        <v>0</v>
      </c>
      <c r="E296" s="3" t="n">
        <f aca="false">D296-F296</f>
        <v>0</v>
      </c>
      <c r="F296" s="3" t="n">
        <v>0</v>
      </c>
      <c r="G296" s="3" t="n">
        <f aca="false">H296+I296</f>
        <v>0</v>
      </c>
      <c r="H296" s="3" t="n">
        <f aca="false">(E296*('[6]Data Input'!$C$188)+(F296*'[6]Data Input'!$F$188))</f>
        <v>0</v>
      </c>
      <c r="I296" s="3" t="n">
        <f aca="false">(E296*('[6]Data Input'!$E$188)+(F296*'[6]Data Input'!$H$188))</f>
        <v>0</v>
      </c>
    </row>
    <row r="297" s="28" customFormat="true" ht="15.75" hidden="false" customHeight="false" outlineLevel="0" collapsed="false">
      <c r="A297" s="1" t="s">
        <v>64</v>
      </c>
      <c r="B297" s="2" t="s">
        <v>352</v>
      </c>
      <c r="C297" s="1" t="n">
        <v>811</v>
      </c>
      <c r="D297" s="3" t="n">
        <f aca="false">F297</f>
        <v>0</v>
      </c>
      <c r="E297" s="3" t="n">
        <f aca="false">D297-F297</f>
        <v>0</v>
      </c>
      <c r="F297" s="3" t="n">
        <v>0</v>
      </c>
      <c r="G297" s="3" t="n">
        <f aca="false">H297+I297</f>
        <v>0</v>
      </c>
      <c r="H297" s="3" t="n">
        <f aca="false">(E297*('[6]Data Input'!$C$188)+(F297*'[6]Data Input'!$F$188))</f>
        <v>0</v>
      </c>
      <c r="I297" s="3" t="n">
        <f aca="false">(E297*('[6]Data Input'!$E$188)+(F297*'[6]Data Input'!$H$188))</f>
        <v>0</v>
      </c>
    </row>
    <row r="298" s="28" customFormat="true" ht="15.75" hidden="false" customHeight="false" outlineLevel="0" collapsed="false">
      <c r="A298" s="1" t="s">
        <v>300</v>
      </c>
      <c r="B298" s="2" t="s">
        <v>354</v>
      </c>
      <c r="C298" s="1" t="n">
        <v>812</v>
      </c>
      <c r="D298" s="12" t="n">
        <f aca="false">F298</f>
        <v>0</v>
      </c>
      <c r="E298" s="12" t="n">
        <f aca="false">D298-F298</f>
        <v>0</v>
      </c>
      <c r="F298" s="12" t="n">
        <v>0</v>
      </c>
      <c r="G298" s="12" t="n">
        <f aca="false">H298+I298</f>
        <v>0</v>
      </c>
      <c r="H298" s="12" t="n">
        <f aca="false">(E298*('[6]Data Input'!$C$188)+(F298*'[6]Data Input'!$F$188))</f>
        <v>0</v>
      </c>
      <c r="I298" s="12" t="n">
        <f aca="false">(E298*('[6]Data Input'!$E$188)+(F298*'[6]Data Input'!$H$188))</f>
        <v>0</v>
      </c>
    </row>
    <row r="299" s="28" customFormat="true" ht="15.75" hidden="false" customHeight="false" outlineLevel="0" collapsed="false">
      <c r="A299" s="1" t="s">
        <v>302</v>
      </c>
      <c r="B299" s="2" t="s">
        <v>356</v>
      </c>
      <c r="C299" s="1"/>
      <c r="D299" s="3" t="n">
        <f aca="false">SUM(D294:D298)</f>
        <v>0</v>
      </c>
      <c r="E299" s="3" t="n">
        <f aca="false">SUM(E294:E298)</f>
        <v>0</v>
      </c>
      <c r="F299" s="3" t="n">
        <f aca="false">SUM(F294:F298)</f>
        <v>0</v>
      </c>
      <c r="G299" s="3" t="n">
        <f aca="false">SUM(G294:G298)</f>
        <v>0</v>
      </c>
      <c r="H299" s="3" t="n">
        <f aca="false">SUM(H294:H298)</f>
        <v>0</v>
      </c>
      <c r="I299" s="3" t="n">
        <f aca="false">SUM(I294:I298)</f>
        <v>0</v>
      </c>
    </row>
    <row r="300" s="28" customFormat="true" ht="15.75" hidden="false" customHeight="false" outlineLevel="0" collapsed="false">
      <c r="B300" s="2"/>
      <c r="C300" s="1"/>
      <c r="D300" s="3"/>
      <c r="E300" s="3"/>
      <c r="F300" s="3"/>
      <c r="G300" s="3"/>
      <c r="H300" s="3"/>
      <c r="I300" s="3"/>
    </row>
    <row r="301" s="28" customFormat="true" ht="15.75" hidden="false" customHeight="false" outlineLevel="0" collapsed="false">
      <c r="A301" s="1" t="s">
        <v>304</v>
      </c>
      <c r="B301" s="2" t="s">
        <v>358</v>
      </c>
      <c r="C301" s="1" t="n">
        <v>813</v>
      </c>
      <c r="D301" s="12" t="n">
        <f aca="false">F301</f>
        <v>0</v>
      </c>
      <c r="E301" s="12" t="n">
        <f aca="false">D301-F301</f>
        <v>0</v>
      </c>
      <c r="F301" s="12" t="n">
        <v>0</v>
      </c>
      <c r="G301" s="12" t="n">
        <f aca="false">H301+I301</f>
        <v>0</v>
      </c>
      <c r="H301" s="12" t="n">
        <f aca="false">(E301*('[6]Data Input'!$C$188)+(F301*'[6]Data Input'!$F$188))</f>
        <v>0</v>
      </c>
      <c r="I301" s="12" t="n">
        <f aca="false">(E301*('[6]Data Input'!$E$188)+(F301*'[6]Data Input'!$H$188))</f>
        <v>0</v>
      </c>
    </row>
    <row r="302" s="28" customFormat="true" ht="15.75" hidden="false" customHeight="false" outlineLevel="0" collapsed="false">
      <c r="A302" s="1" t="s">
        <v>306</v>
      </c>
      <c r="B302" s="2" t="s">
        <v>360</v>
      </c>
      <c r="C302" s="1" t="s">
        <v>22</v>
      </c>
      <c r="D302" s="13" t="n">
        <f aca="false">D284+D292+D299+D301</f>
        <v>69798.19</v>
      </c>
      <c r="E302" s="13" t="n">
        <f aca="false">E284+E292+E299+E301</f>
        <v>0</v>
      </c>
      <c r="F302" s="13" t="n">
        <f aca="false">F284+F292+F299+F301</f>
        <v>69798.19</v>
      </c>
      <c r="G302" s="13" t="n">
        <f aca="false">G284+G292+G299+G301</f>
        <v>69798.19</v>
      </c>
      <c r="H302" s="13" t="n">
        <f aca="false">H284+H292+H299+H301</f>
        <v>0</v>
      </c>
      <c r="I302" s="13" t="n">
        <f aca="false">I284+I292+I299+I301</f>
        <v>69798.19</v>
      </c>
    </row>
    <row r="303" customFormat="false" ht="15.75" hidden="false" customHeight="false" outlineLevel="0" collapsed="false">
      <c r="D303" s="3"/>
      <c r="E303" s="3"/>
      <c r="F303" s="3"/>
      <c r="G303" s="3"/>
      <c r="H303" s="3"/>
      <c r="I303" s="3"/>
    </row>
    <row r="304" customFormat="false" ht="15.75" hidden="false" customHeight="false" outlineLevel="0" collapsed="false">
      <c r="A304" s="1" t="s">
        <v>308</v>
      </c>
      <c r="B304" s="2" t="s">
        <v>281</v>
      </c>
      <c r="C304" s="1" t="n">
        <v>850</v>
      </c>
      <c r="D304" s="3" t="n">
        <f aca="false">'[3]Statement H-1'!R158</f>
        <v>1059</v>
      </c>
      <c r="E304" s="3" t="n">
        <f aca="false">D304-F304</f>
        <v>1059</v>
      </c>
      <c r="F304" s="3" t="n">
        <v>0</v>
      </c>
      <c r="G304" s="3" t="n">
        <f aca="false">H304+I304</f>
        <v>1059</v>
      </c>
      <c r="H304" s="3" t="n">
        <f aca="false">(E304*('[6]Data Input'!$C$188)+(F304*'[6]Data Input'!$F$188))</f>
        <v>882.09523608</v>
      </c>
      <c r="I304" s="3" t="n">
        <f aca="false">(E304*('[6]Data Input'!$E$188)+(F304*'[6]Data Input'!$H$188))</f>
        <v>176.90476392</v>
      </c>
    </row>
    <row r="305" customFormat="false" ht="15.75" hidden="false" customHeight="false" outlineLevel="0" collapsed="false">
      <c r="A305" s="1" t="s">
        <v>310</v>
      </c>
      <c r="B305" s="2" t="s">
        <v>404</v>
      </c>
      <c r="C305" s="1" t="n">
        <v>851</v>
      </c>
      <c r="D305" s="3" t="n">
        <f aca="false">'[3]Statement H-1'!R159</f>
        <v>0</v>
      </c>
      <c r="E305" s="3" t="n">
        <f aca="false">D305-F305</f>
        <v>0</v>
      </c>
      <c r="F305" s="3" t="n">
        <v>0</v>
      </c>
      <c r="G305" s="3" t="n">
        <f aca="false">H305+I305</f>
        <v>0</v>
      </c>
      <c r="H305" s="3" t="n">
        <f aca="false">(E305*('[6]Data Input'!$C$188)+(F305*'[6]Data Input'!$F$188))</f>
        <v>0</v>
      </c>
      <c r="I305" s="3" t="n">
        <f aca="false">(E305*('[6]Data Input'!$E$188)+(F305*'[6]Data Input'!$H$188))</f>
        <v>0</v>
      </c>
    </row>
    <row r="306" customFormat="false" ht="15.75" hidden="false" customHeight="false" outlineLevel="0" collapsed="false">
      <c r="A306" s="1" t="s">
        <v>312</v>
      </c>
      <c r="B306" s="2" t="s">
        <v>405</v>
      </c>
      <c r="C306" s="1" t="n">
        <v>852</v>
      </c>
      <c r="D306" s="3" t="n">
        <f aca="false">'[3]Statement H-1'!R160</f>
        <v>1285</v>
      </c>
      <c r="E306" s="3" t="n">
        <f aca="false">D306-F306</f>
        <v>1285</v>
      </c>
      <c r="F306" s="3" t="n">
        <v>0</v>
      </c>
      <c r="G306" s="3" t="n">
        <f aca="false">H306+I306</f>
        <v>1285</v>
      </c>
      <c r="H306" s="3" t="n">
        <f aca="false">(E306*('[6]Data Input'!$C$188)+(F306*'[6]Data Input'!$F$188))</f>
        <v>1070.3421892</v>
      </c>
      <c r="I306" s="3" t="n">
        <f aca="false">(E306*('[6]Data Input'!$E$188)+(F306*'[6]Data Input'!$H$188))</f>
        <v>214.6578108</v>
      </c>
    </row>
    <row r="307" customFormat="false" ht="15.75" hidden="false" customHeight="false" outlineLevel="0" collapsed="false">
      <c r="A307" s="1" t="s">
        <v>314</v>
      </c>
      <c r="B307" s="2" t="s">
        <v>406</v>
      </c>
      <c r="C307" s="1" t="n">
        <v>853</v>
      </c>
      <c r="D307" s="3" t="n">
        <f aca="false">'[3]Statement H-1'!R161</f>
        <v>80028</v>
      </c>
      <c r="E307" s="3" t="n">
        <f aca="false">D307-F307</f>
        <v>65235</v>
      </c>
      <c r="F307" s="3" t="n">
        <f aca="false">'[3]Schedule H-1(1)(b) '!R146</f>
        <v>14793</v>
      </c>
      <c r="G307" s="3" t="n">
        <f aca="false">H307+I307</f>
        <v>80028</v>
      </c>
      <c r="H307" s="3" t="n">
        <f aca="false">(E307*('[6]Data Input'!$C$188)+(F307*'[6]Data Input'!$F$188))</f>
        <v>54337.5663132</v>
      </c>
      <c r="I307" s="3" t="n">
        <f aca="false">(E307*('[6]Data Input'!$E$188)+(F307*'[6]Data Input'!$H$188))</f>
        <v>25690.4336868</v>
      </c>
    </row>
    <row r="308" customFormat="false" ht="15.75" hidden="false" customHeight="false" outlineLevel="0" collapsed="false">
      <c r="A308" s="1" t="s">
        <v>316</v>
      </c>
      <c r="B308" s="2" t="s">
        <v>407</v>
      </c>
      <c r="C308" s="1" t="n">
        <v>854</v>
      </c>
      <c r="D308" s="3" t="n">
        <f aca="false">'[3]Statement H-1'!R162</f>
        <v>0</v>
      </c>
      <c r="E308" s="3" t="n">
        <f aca="false">D308-F308</f>
        <v>0</v>
      </c>
      <c r="F308" s="3" t="n">
        <f aca="false">'[3]Schedule H-1(1)(b) '!R147</f>
        <v>0</v>
      </c>
      <c r="G308" s="3" t="n">
        <f aca="false">H308+I308</f>
        <v>0</v>
      </c>
      <c r="H308" s="3" t="n">
        <f aca="false">(E308*('[6]Data Input'!$C$188)+(F308*'[6]Data Input'!$F$188))</f>
        <v>0</v>
      </c>
      <c r="I308" s="3" t="n">
        <f aca="false">(E308*('[6]Data Input'!$E$188)+(F308*'[6]Data Input'!$H$188))</f>
        <v>0</v>
      </c>
    </row>
    <row r="309" customFormat="false" ht="15.75" hidden="false" customHeight="false" outlineLevel="0" collapsed="false">
      <c r="A309" s="1" t="s">
        <v>318</v>
      </c>
      <c r="B309" s="2" t="s">
        <v>408</v>
      </c>
      <c r="C309" s="1" t="n">
        <v>855</v>
      </c>
      <c r="D309" s="3" t="n">
        <f aca="false">'[3]Statement H-1'!R163</f>
        <v>2778</v>
      </c>
      <c r="E309" s="3" t="n">
        <f aca="false">D309-F309</f>
        <v>2778</v>
      </c>
      <c r="F309" s="3" t="n">
        <v>0</v>
      </c>
      <c r="G309" s="3" t="n">
        <f aca="false">H309+I309</f>
        <v>2778</v>
      </c>
      <c r="H309" s="3" t="n">
        <f aca="false">(E309*('[6]Data Input'!$C$188)+(F309*'[6]Data Input'!$F$188))</f>
        <v>2313.93821136</v>
      </c>
      <c r="I309" s="3" t="n">
        <f aca="false">(E309*('[6]Data Input'!$E$188)+(F309*'[6]Data Input'!$H$188))</f>
        <v>464.06178864</v>
      </c>
    </row>
    <row r="310" customFormat="false" ht="15.75" hidden="false" customHeight="false" outlineLevel="0" collapsed="false">
      <c r="A310" s="1" t="s">
        <v>320</v>
      </c>
      <c r="B310" s="2" t="s">
        <v>409</v>
      </c>
      <c r="C310" s="1" t="n">
        <v>856</v>
      </c>
      <c r="D310" s="3" t="n">
        <f aca="false">'[3]Statement H-1'!R164</f>
        <v>10972</v>
      </c>
      <c r="E310" s="3" t="n">
        <f aca="false">D310-F310</f>
        <v>10972</v>
      </c>
      <c r="F310" s="3" t="n">
        <v>0</v>
      </c>
      <c r="G310" s="3" t="n">
        <f aca="false">H310+I310</f>
        <v>10972</v>
      </c>
      <c r="H310" s="3" t="n">
        <f aca="false">(E310*('[6]Data Input'!$C$188)+(F310*'[6]Data Input'!$F$188))</f>
        <v>9139.13968864</v>
      </c>
      <c r="I310" s="3" t="n">
        <f aca="false">(E310*('[6]Data Input'!$E$188)+(F310*'[6]Data Input'!$H$188))</f>
        <v>1832.86031136</v>
      </c>
    </row>
    <row r="311" customFormat="false" ht="15.75" hidden="false" customHeight="false" outlineLevel="0" collapsed="false">
      <c r="A311" s="1" t="s">
        <v>322</v>
      </c>
      <c r="B311" s="2" t="s">
        <v>410</v>
      </c>
      <c r="C311" s="1" t="n">
        <v>857</v>
      </c>
      <c r="D311" s="3" t="n">
        <f aca="false">'[3]Statement H-1'!R165</f>
        <v>4502</v>
      </c>
      <c r="E311" s="3" t="n">
        <f aca="false">D311-F311</f>
        <v>4502</v>
      </c>
      <c r="F311" s="3" t="n">
        <v>0</v>
      </c>
      <c r="G311" s="3" t="n">
        <f aca="false">H311+I311</f>
        <v>4502</v>
      </c>
      <c r="H311" s="3" t="n">
        <f aca="false">(E311*('[6]Data Input'!$C$188)+(F311*'[6]Data Input'!$F$188))</f>
        <v>3749.94594224</v>
      </c>
      <c r="I311" s="3" t="n">
        <f aca="false">(E311*('[6]Data Input'!$E$188)+(F311*'[6]Data Input'!$H$188))</f>
        <v>752.05405776</v>
      </c>
    </row>
    <row r="312" customFormat="false" ht="15.75" hidden="false" customHeight="false" outlineLevel="0" collapsed="false">
      <c r="A312" s="1" t="s">
        <v>324</v>
      </c>
      <c r="B312" s="2" t="s">
        <v>411</v>
      </c>
      <c r="C312" s="1" t="n">
        <v>858</v>
      </c>
      <c r="D312" s="3" t="n">
        <f aca="false">'[3]Statement H-1'!R166</f>
        <v>0</v>
      </c>
      <c r="E312" s="3" t="n">
        <f aca="false">D312-F312</f>
        <v>0</v>
      </c>
      <c r="F312" s="3" t="n">
        <v>0</v>
      </c>
      <c r="G312" s="3" t="n">
        <f aca="false">H312+I312</f>
        <v>0</v>
      </c>
      <c r="H312" s="3" t="n">
        <f aca="false">(E312*('[6]Data Input'!$C$188)+(F312*'[6]Data Input'!$F$188))</f>
        <v>0</v>
      </c>
      <c r="I312" s="3" t="n">
        <f aca="false">(E312*('[6]Data Input'!$E$188)+(F312*'[6]Data Input'!$H$188))</f>
        <v>0</v>
      </c>
    </row>
    <row r="313" customFormat="false" ht="15.75" hidden="false" customHeight="false" outlineLevel="0" collapsed="false">
      <c r="A313" s="1" t="s">
        <v>326</v>
      </c>
      <c r="B313" s="2" t="s">
        <v>290</v>
      </c>
      <c r="C313" s="1" t="n">
        <v>859</v>
      </c>
      <c r="D313" s="3" t="n">
        <f aca="false">'[3]Statement H-1'!R167</f>
        <v>0</v>
      </c>
      <c r="E313" s="3" t="n">
        <f aca="false">D313-F313</f>
        <v>0</v>
      </c>
      <c r="F313" s="3" t="n">
        <v>0</v>
      </c>
      <c r="G313" s="3" t="n">
        <f aca="false">H313+I313</f>
        <v>0</v>
      </c>
      <c r="H313" s="3" t="n">
        <f aca="false">(E313*('[6]Data Input'!$C$188)+(F313*'[6]Data Input'!$F$188))</f>
        <v>0</v>
      </c>
      <c r="I313" s="3" t="n">
        <f aca="false">(E313*('[6]Data Input'!$E$188)+(F313*'[6]Data Input'!$H$188))</f>
        <v>0</v>
      </c>
    </row>
    <row r="314" customFormat="false" ht="15.75" hidden="false" customHeight="false" outlineLevel="0" collapsed="false">
      <c r="A314" s="1" t="s">
        <v>328</v>
      </c>
      <c r="B314" s="2" t="s">
        <v>291</v>
      </c>
      <c r="C314" s="1" t="n">
        <v>860</v>
      </c>
      <c r="D314" s="12" t="n">
        <f aca="false">'[3]Statement H-1'!R168</f>
        <v>480</v>
      </c>
      <c r="E314" s="12" t="n">
        <f aca="false">D314-F314</f>
        <v>480</v>
      </c>
      <c r="F314" s="12" t="n">
        <v>0</v>
      </c>
      <c r="G314" s="12" t="n">
        <f aca="false">H314+I314</f>
        <v>480</v>
      </c>
      <c r="H314" s="12" t="n">
        <f aca="false">(E314*('[6]Data Input'!$C$188)+(F314*'[6]Data Input'!$F$188))</f>
        <v>399.8165376</v>
      </c>
      <c r="I314" s="12" t="n">
        <f aca="false">(E314*('[6]Data Input'!$E$188)+(F314*'[6]Data Input'!$H$188))</f>
        <v>80.1834624</v>
      </c>
    </row>
    <row r="315" customFormat="false" ht="15.75" hidden="false" customHeight="false" outlineLevel="0" collapsed="false">
      <c r="A315" s="1" t="s">
        <v>330</v>
      </c>
      <c r="B315" s="2" t="s">
        <v>292</v>
      </c>
      <c r="D315" s="3" t="n">
        <f aca="false">SUM(D304:D314)</f>
        <v>101104</v>
      </c>
      <c r="E315" s="3" t="n">
        <f aca="false">SUM(E304:E314)</f>
        <v>86311</v>
      </c>
      <c r="F315" s="3" t="n">
        <f aca="false">SUM(F304:F314)</f>
        <v>14793</v>
      </c>
      <c r="G315" s="3" t="n">
        <f aca="false">SUM(G304:G314)</f>
        <v>101104</v>
      </c>
      <c r="H315" s="3" t="n">
        <f aca="false">SUM(H304:H314)</f>
        <v>71892.84411832</v>
      </c>
      <c r="I315" s="3" t="n">
        <f aca="false">SUM(I304:I314)</f>
        <v>29211.15588168</v>
      </c>
    </row>
    <row r="316" customFormat="false" ht="15.75" hidden="false" customHeight="false" outlineLevel="0" collapsed="false">
      <c r="D316" s="3"/>
      <c r="E316" s="3"/>
      <c r="F316" s="3"/>
      <c r="G316" s="3"/>
      <c r="H316" s="3"/>
      <c r="I316" s="3"/>
    </row>
    <row r="317" customFormat="false" ht="15.75" hidden="false" customHeight="false" outlineLevel="0" collapsed="false">
      <c r="A317" s="1" t="s">
        <v>332</v>
      </c>
      <c r="B317" s="2" t="s">
        <v>394</v>
      </c>
      <c r="C317" s="1" t="n">
        <v>861</v>
      </c>
      <c r="D317" s="3" t="n">
        <f aca="false">'[3]Statement H-1'!R170</f>
        <v>0</v>
      </c>
      <c r="E317" s="3" t="n">
        <f aca="false">D317-F317</f>
        <v>0</v>
      </c>
      <c r="F317" s="3" t="n">
        <v>0</v>
      </c>
      <c r="G317" s="3" t="n">
        <f aca="false">H317+I317</f>
        <v>0</v>
      </c>
      <c r="H317" s="3" t="n">
        <f aca="false">(E317*('[6]Data Input'!$C$188)+(F317*'[6]Data Input'!$F$188))</f>
        <v>0</v>
      </c>
      <c r="I317" s="3" t="n">
        <f aca="false">(E317*('[6]Data Input'!$E$188)+(F317*'[6]Data Input'!$H$188))</f>
        <v>0</v>
      </c>
    </row>
    <row r="318" customFormat="false" ht="15.75" hidden="false" customHeight="false" outlineLevel="0" collapsed="false">
      <c r="A318" s="1" t="s">
        <v>334</v>
      </c>
      <c r="B318" s="2" t="s">
        <v>294</v>
      </c>
      <c r="C318" s="1" t="n">
        <v>862</v>
      </c>
      <c r="D318" s="3" t="n">
        <f aca="false">'[3]Statement H-1'!R171</f>
        <v>3232</v>
      </c>
      <c r="E318" s="3" t="n">
        <f aca="false">D318-F318</f>
        <v>3232</v>
      </c>
      <c r="F318" s="3" t="n">
        <v>0</v>
      </c>
      <c r="G318" s="3" t="n">
        <f aca="false">H318+I318</f>
        <v>3232</v>
      </c>
      <c r="H318" s="3" t="n">
        <f aca="false">(E318*('[6]Data Input'!$C$188)+(F318*'[6]Data Input'!$F$188))</f>
        <v>2692.09801984</v>
      </c>
      <c r="I318" s="3" t="n">
        <f aca="false">(E318*('[6]Data Input'!$E$188)+(F318*'[6]Data Input'!$H$188))</f>
        <v>539.90198016</v>
      </c>
    </row>
    <row r="319" customFormat="false" ht="15.75" hidden="false" customHeight="false" outlineLevel="0" collapsed="false">
      <c r="A319" s="1" t="s">
        <v>336</v>
      </c>
      <c r="B319" s="2" t="s">
        <v>412</v>
      </c>
      <c r="C319" s="1" t="n">
        <v>863</v>
      </c>
      <c r="D319" s="3" t="n">
        <f aca="false">'[3]Statement H-1'!R172</f>
        <v>5091</v>
      </c>
      <c r="E319" s="3" t="n">
        <f aca="false">D319-F319</f>
        <v>5091</v>
      </c>
      <c r="F319" s="3" t="n">
        <v>0</v>
      </c>
      <c r="G319" s="3" t="n">
        <f aca="false">H319+I319</f>
        <v>5091</v>
      </c>
      <c r="H319" s="3" t="n">
        <f aca="false">(E319*('[6]Data Input'!$C$188)+(F319*'[6]Data Input'!$F$188))</f>
        <v>4240.55415192</v>
      </c>
      <c r="I319" s="3" t="n">
        <f aca="false">(E319*('[6]Data Input'!$E$188)+(F319*'[6]Data Input'!$H$188))</f>
        <v>850.44584808</v>
      </c>
    </row>
    <row r="320" customFormat="false" ht="15.75" hidden="false" customHeight="false" outlineLevel="0" collapsed="false">
      <c r="A320" s="1" t="s">
        <v>338</v>
      </c>
      <c r="B320" s="2" t="s">
        <v>398</v>
      </c>
      <c r="C320" s="1" t="n">
        <v>864</v>
      </c>
      <c r="D320" s="3" t="n">
        <f aca="false">'[3]Statement H-1'!R173</f>
        <v>50114</v>
      </c>
      <c r="E320" s="3" t="n">
        <f aca="false">D320-F320</f>
        <v>25325</v>
      </c>
      <c r="F320" s="3" t="n">
        <f aca="false">'[3]Schedule H-1(1)(b) '!R158</f>
        <v>24789</v>
      </c>
      <c r="G320" s="3" t="n">
        <f aca="false">H320+I320</f>
        <v>50114</v>
      </c>
      <c r="H320" s="3" t="n">
        <f aca="false">(E320*('[6]Data Input'!$C$188)+(F320*'[6]Data Input'!$F$188))</f>
        <v>21094.487114</v>
      </c>
      <c r="I320" s="3" t="n">
        <f aca="false">(E320*('[6]Data Input'!$E$188)+(F320*'[6]Data Input'!$H$188))</f>
        <v>29019.512886</v>
      </c>
    </row>
    <row r="321" customFormat="false" ht="15.75" hidden="false" customHeight="false" outlineLevel="0" collapsed="false">
      <c r="A321" s="1" t="s">
        <v>340</v>
      </c>
      <c r="B321" s="2" t="s">
        <v>399</v>
      </c>
      <c r="C321" s="1" t="n">
        <v>865</v>
      </c>
      <c r="D321" s="3" t="n">
        <f aca="false">'[3]Statement H-1'!R174</f>
        <v>6849</v>
      </c>
      <c r="E321" s="3" t="n">
        <f aca="false">D321-F321</f>
        <v>6849</v>
      </c>
      <c r="F321" s="3" t="n">
        <v>0</v>
      </c>
      <c r="G321" s="3" t="n">
        <f aca="false">H321+I321</f>
        <v>6849</v>
      </c>
      <c r="H321" s="3" t="n">
        <f aca="false">(E321*('[6]Data Input'!$C$188)+(F321*'[6]Data Input'!$F$188))</f>
        <v>5704.88222088</v>
      </c>
      <c r="I321" s="3" t="n">
        <f aca="false">(E321*('[6]Data Input'!$E$188)+(F321*'[6]Data Input'!$H$188))</f>
        <v>1144.11777912</v>
      </c>
    </row>
    <row r="322" customFormat="false" ht="15.75" hidden="false" customHeight="false" outlineLevel="0" collapsed="false">
      <c r="A322" s="1" t="s">
        <v>342</v>
      </c>
      <c r="B322" s="2" t="s">
        <v>413</v>
      </c>
      <c r="C322" s="1" t="n">
        <v>866</v>
      </c>
      <c r="D322" s="3" t="n">
        <f aca="false">'[3]Statement H-1'!R175</f>
        <v>2501</v>
      </c>
      <c r="E322" s="3" t="n">
        <f aca="false">D322-F322</f>
        <v>2501</v>
      </c>
      <c r="F322" s="3" t="n">
        <v>0</v>
      </c>
      <c r="G322" s="3" t="n">
        <f aca="false">H322+I322</f>
        <v>2501</v>
      </c>
      <c r="H322" s="3" t="n">
        <f aca="false">(E322*('[6]Data Input'!$C$188)+(F322*'[6]Data Input'!$F$188))</f>
        <v>2083.21075112</v>
      </c>
      <c r="I322" s="3" t="n">
        <f aca="false">(E322*('[6]Data Input'!$E$188)+(F322*'[6]Data Input'!$H$188))</f>
        <v>417.78924888</v>
      </c>
    </row>
    <row r="323" customFormat="false" ht="15.75" hidden="false" customHeight="false" outlineLevel="0" collapsed="false">
      <c r="A323" s="1" t="s">
        <v>344</v>
      </c>
      <c r="B323" s="2" t="s">
        <v>400</v>
      </c>
      <c r="C323" s="1" t="n">
        <v>867</v>
      </c>
      <c r="D323" s="12" t="n">
        <f aca="false">'[3]Statement H-1'!R176</f>
        <v>0</v>
      </c>
      <c r="E323" s="12" t="n">
        <f aca="false">D323-F323</f>
        <v>0</v>
      </c>
      <c r="F323" s="12" t="n">
        <v>0</v>
      </c>
      <c r="G323" s="12" t="n">
        <f aca="false">H323+I323</f>
        <v>0</v>
      </c>
      <c r="H323" s="12" t="n">
        <f aca="false">(E323*('[6]Data Input'!$C$188)+(F323*'[6]Data Input'!$F$188))</f>
        <v>0</v>
      </c>
      <c r="I323" s="12" t="n">
        <f aca="false">(E323*('[6]Data Input'!$E$188)+(F323*'[6]Data Input'!$H$188))</f>
        <v>0</v>
      </c>
    </row>
    <row r="324" customFormat="false" ht="15.75" hidden="false" customHeight="false" outlineLevel="0" collapsed="false">
      <c r="A324" s="1" t="s">
        <v>345</v>
      </c>
      <c r="B324" s="2" t="s">
        <v>305</v>
      </c>
      <c r="D324" s="3" t="n">
        <f aca="false">SUM(D317:D323)</f>
        <v>67787</v>
      </c>
      <c r="E324" s="3" t="n">
        <f aca="false">SUM(E317:E323)</f>
        <v>42998</v>
      </c>
      <c r="F324" s="3" t="n">
        <f aca="false">SUM(F317:F323)</f>
        <v>24789</v>
      </c>
      <c r="G324" s="3" t="n">
        <f aca="false">SUM(G317:G323)</f>
        <v>67787</v>
      </c>
      <c r="H324" s="3" t="n">
        <f aca="false">SUM(H317:H323)</f>
        <v>35815.23225776</v>
      </c>
      <c r="I324" s="3" t="n">
        <f aca="false">SUM(I317:I323)</f>
        <v>31971.76774224</v>
      </c>
    </row>
    <row r="325" customFormat="false" ht="15.75" hidden="false" customHeight="false" outlineLevel="0" collapsed="false">
      <c r="D325" s="3"/>
      <c r="E325" s="3"/>
      <c r="F325" s="3"/>
      <c r="G325" s="3"/>
      <c r="H325" s="3"/>
      <c r="I325" s="3"/>
    </row>
    <row r="326" customFormat="false" ht="15.75" hidden="false" customHeight="false" outlineLevel="0" collapsed="false">
      <c r="B326" s="2" t="s">
        <v>414</v>
      </c>
      <c r="D326" s="3"/>
      <c r="E326" s="3"/>
      <c r="F326" s="3"/>
      <c r="G326" s="3"/>
      <c r="H326" s="3"/>
      <c r="I326" s="3"/>
    </row>
    <row r="327" customFormat="false" ht="15.75" hidden="false" customHeight="false" outlineLevel="0" collapsed="false">
      <c r="A327" s="1" t="s">
        <v>347</v>
      </c>
      <c r="B327" s="2" t="s">
        <v>415</v>
      </c>
      <c r="C327" s="1" t="n">
        <v>901</v>
      </c>
      <c r="D327" s="3" t="n">
        <f aca="false">ROUND('Schedule I-1(d)(1)'!$I$32*'[3]Statement H-1'!R206/100,0)</f>
        <v>0</v>
      </c>
      <c r="E327" s="3" t="n">
        <f aca="false">D327-F327</f>
        <v>0</v>
      </c>
      <c r="F327" s="3" t="n">
        <v>0</v>
      </c>
      <c r="G327" s="3" t="n">
        <f aca="false">H327+I327</f>
        <v>0</v>
      </c>
      <c r="H327" s="3" t="n">
        <f aca="false">(E327*('[6]Data Input'!$C$188)+(F327*'[6]Data Input'!$F$188))</f>
        <v>0</v>
      </c>
      <c r="I327" s="3" t="n">
        <f aca="false">(E327*('[6]Data Input'!$E$188)+(F327*'[6]Data Input'!$H$188))</f>
        <v>0</v>
      </c>
    </row>
    <row r="328" customFormat="false" ht="15.75" hidden="false" customHeight="false" outlineLevel="0" collapsed="false">
      <c r="A328" s="1" t="s">
        <v>349</v>
      </c>
      <c r="B328" s="2" t="s">
        <v>416</v>
      </c>
      <c r="C328" s="1" t="n">
        <v>902</v>
      </c>
      <c r="D328" s="3" t="n">
        <f aca="false">ROUND('Schedule I-1(d)(1)'!$I$32*'[3]Statement H-1'!R207/100,0)</f>
        <v>0</v>
      </c>
      <c r="E328" s="3" t="n">
        <f aca="false">D328-F328</f>
        <v>0</v>
      </c>
      <c r="F328" s="3" t="n">
        <v>0</v>
      </c>
      <c r="G328" s="3" t="n">
        <f aca="false">H328+I328</f>
        <v>0</v>
      </c>
      <c r="H328" s="3" t="n">
        <f aca="false">(E328*('[6]Data Input'!$C$188)+(F328*'[6]Data Input'!$F$188))</f>
        <v>0</v>
      </c>
      <c r="I328" s="3" t="n">
        <f aca="false">(E328*('[6]Data Input'!$E$188)+(F328*'[6]Data Input'!$H$188))</f>
        <v>0</v>
      </c>
    </row>
    <row r="329" customFormat="false" ht="15.75" hidden="false" customHeight="false" outlineLevel="0" collapsed="false">
      <c r="A329" s="1" t="s">
        <v>351</v>
      </c>
      <c r="B329" s="2" t="s">
        <v>417</v>
      </c>
      <c r="C329" s="1" t="n">
        <v>903</v>
      </c>
      <c r="D329" s="3" t="n">
        <f aca="false">ROUND('Schedule I-1(d)(1)'!$I$32*'[3]Statement H-1'!R208/100,0)</f>
        <v>0</v>
      </c>
      <c r="E329" s="3" t="n">
        <f aca="false">D329-F329</f>
        <v>0</v>
      </c>
      <c r="F329" s="3" t="n">
        <v>0</v>
      </c>
      <c r="G329" s="3" t="n">
        <f aca="false">H329+I329</f>
        <v>0</v>
      </c>
      <c r="H329" s="3" t="n">
        <f aca="false">(E329*('[6]Data Input'!$C$188)+(F329*'[6]Data Input'!$F$188))</f>
        <v>0</v>
      </c>
      <c r="I329" s="3" t="n">
        <f aca="false">(E329*('[6]Data Input'!$E$188)+(F329*'[6]Data Input'!$H$188))</f>
        <v>0</v>
      </c>
    </row>
    <row r="330" customFormat="false" ht="15.75" hidden="false" customHeight="false" outlineLevel="0" collapsed="false">
      <c r="A330" s="1" t="s">
        <v>353</v>
      </c>
      <c r="B330" s="2" t="s">
        <v>418</v>
      </c>
      <c r="C330" s="1" t="n">
        <v>904</v>
      </c>
      <c r="D330" s="3" t="n">
        <f aca="false">ROUND('Schedule I-1(d)(1)'!$I$32*'[3]Statement H-1'!R209/100,0)</f>
        <v>0</v>
      </c>
      <c r="E330" s="3" t="n">
        <f aca="false">D330-F330</f>
        <v>0</v>
      </c>
      <c r="F330" s="3" t="n">
        <v>0</v>
      </c>
      <c r="G330" s="3" t="n">
        <f aca="false">H330+I330</f>
        <v>0</v>
      </c>
      <c r="H330" s="3" t="n">
        <f aca="false">(E330*('[6]Data Input'!$C$188)+(F330*'[6]Data Input'!$F$188))</f>
        <v>0</v>
      </c>
      <c r="I330" s="3" t="n">
        <f aca="false">(E330*('[6]Data Input'!$E$188)+(F330*'[6]Data Input'!$H$188))</f>
        <v>0</v>
      </c>
    </row>
    <row r="331" customFormat="false" ht="15.75" hidden="false" customHeight="false" outlineLevel="0" collapsed="false">
      <c r="A331" s="1" t="s">
        <v>355</v>
      </c>
      <c r="B331" s="2" t="s">
        <v>419</v>
      </c>
      <c r="C331" s="1" t="n">
        <v>905</v>
      </c>
      <c r="D331" s="12" t="n">
        <f aca="false">ROUND('Schedule I-1(d)(1)'!$I$32*'[3]Statement H-1'!R210/100,0)</f>
        <v>0</v>
      </c>
      <c r="E331" s="12" t="n">
        <f aca="false">D331-F331</f>
        <v>0</v>
      </c>
      <c r="F331" s="12" t="n">
        <v>0</v>
      </c>
      <c r="G331" s="12" t="n">
        <f aca="false">H331+I331</f>
        <v>0</v>
      </c>
      <c r="H331" s="12" t="n">
        <f aca="false">(E331*('[6]Data Input'!$C$188)+(F331*'[6]Data Input'!$F$188))</f>
        <v>0</v>
      </c>
      <c r="I331" s="12" t="n">
        <f aca="false">(E331*('[6]Data Input'!$E$188)+(F331*'[6]Data Input'!$H$188))</f>
        <v>0</v>
      </c>
    </row>
    <row r="332" customFormat="false" ht="15.75" hidden="false" customHeight="false" outlineLevel="0" collapsed="false">
      <c r="A332" s="1" t="s">
        <v>357</v>
      </c>
      <c r="B332" s="2" t="s">
        <v>420</v>
      </c>
      <c r="D332" s="3" t="n">
        <f aca="false">SUM(D327:D331)</f>
        <v>0</v>
      </c>
      <c r="E332" s="3" t="n">
        <f aca="false">SUM(E327:E331)</f>
        <v>0</v>
      </c>
      <c r="F332" s="3" t="n">
        <f aca="false">SUM(F327:F331)</f>
        <v>0</v>
      </c>
      <c r="G332" s="3" t="n">
        <f aca="false">SUM(G327:G331)</f>
        <v>0</v>
      </c>
      <c r="H332" s="3" t="n">
        <f aca="false">SUM(H327:H331)</f>
        <v>0</v>
      </c>
      <c r="I332" s="3" t="n">
        <f aca="false">SUM(I327:I331)</f>
        <v>0</v>
      </c>
    </row>
    <row r="333" customFormat="false" ht="15.75" hidden="false" customHeight="false" outlineLevel="0" collapsed="false">
      <c r="D333" s="3"/>
      <c r="E333" s="3"/>
      <c r="F333" s="3"/>
      <c r="G333" s="3"/>
      <c r="H333" s="3"/>
      <c r="I333" s="3"/>
    </row>
    <row r="334" customFormat="false" ht="15.75" hidden="false" customHeight="false" outlineLevel="0" collapsed="false">
      <c r="B334" s="2" t="s">
        <v>421</v>
      </c>
      <c r="D334" s="3"/>
      <c r="E334" s="3"/>
      <c r="F334" s="3"/>
      <c r="G334" s="3"/>
      <c r="H334" s="3"/>
      <c r="I334" s="3"/>
    </row>
    <row r="335" customFormat="false" ht="15.75" hidden="false" customHeight="false" outlineLevel="0" collapsed="false">
      <c r="A335" s="1" t="s">
        <v>359</v>
      </c>
      <c r="B335" s="2" t="s">
        <v>415</v>
      </c>
      <c r="C335" s="1" t="n">
        <v>907</v>
      </c>
      <c r="D335" s="3" t="n">
        <f aca="false">ROUND('Schedule I-1(d)(1)'!$I$32*'[3]Statement H-1'!R214/100,0)</f>
        <v>0</v>
      </c>
      <c r="E335" s="3" t="n">
        <f aca="false">D335-F335</f>
        <v>0</v>
      </c>
      <c r="F335" s="3" t="n">
        <v>0</v>
      </c>
      <c r="G335" s="3" t="n">
        <f aca="false">H335+I335</f>
        <v>0</v>
      </c>
      <c r="H335" s="3" t="n">
        <f aca="false">(E335*('[6]Data Input'!$C$188)+(F335*'[6]Data Input'!$F$188))</f>
        <v>0</v>
      </c>
      <c r="I335" s="3" t="n">
        <f aca="false">(E335*('[6]Data Input'!$E$188)+(F335*'[6]Data Input'!$H$188))</f>
        <v>0</v>
      </c>
    </row>
    <row r="336" customFormat="false" ht="15.75" hidden="false" customHeight="false" outlineLevel="0" collapsed="false">
      <c r="A336" s="1" t="s">
        <v>361</v>
      </c>
      <c r="B336" s="2" t="s">
        <v>422</v>
      </c>
      <c r="C336" s="1" t="n">
        <v>908</v>
      </c>
      <c r="D336" s="3" t="n">
        <f aca="false">ROUND('Schedule I-1(d)(1)'!$I$32*'[3]Statement H-1'!R215/100,0)</f>
        <v>0</v>
      </c>
      <c r="E336" s="3" t="n">
        <f aca="false">D336-F336</f>
        <v>0</v>
      </c>
      <c r="F336" s="3" t="n">
        <v>0</v>
      </c>
      <c r="G336" s="3" t="n">
        <f aca="false">H336+I336</f>
        <v>0</v>
      </c>
      <c r="H336" s="3" t="n">
        <f aca="false">(E336*('[6]Data Input'!$C$188)+(F336*'[6]Data Input'!$F$188))</f>
        <v>0</v>
      </c>
      <c r="I336" s="3" t="n">
        <f aca="false">(E336*('[6]Data Input'!$E$188)+(F336*'[6]Data Input'!$H$188))</f>
        <v>0</v>
      </c>
    </row>
    <row r="337" customFormat="false" ht="15.75" hidden="false" customHeight="false" outlineLevel="0" collapsed="false">
      <c r="A337" s="1" t="s">
        <v>363</v>
      </c>
      <c r="B337" s="2" t="s">
        <v>423</v>
      </c>
      <c r="C337" s="1" t="n">
        <v>909</v>
      </c>
      <c r="D337" s="3" t="n">
        <f aca="false">ROUND('Schedule I-1(d)(1)'!$I$32*'[3]Statement H-1'!R216/100,0)</f>
        <v>0</v>
      </c>
      <c r="E337" s="3" t="n">
        <f aca="false">D337-F337</f>
        <v>0</v>
      </c>
      <c r="F337" s="3" t="n">
        <v>0</v>
      </c>
      <c r="G337" s="3" t="n">
        <f aca="false">H337+I337</f>
        <v>0</v>
      </c>
      <c r="H337" s="3" t="n">
        <f aca="false">(E337*('[6]Data Input'!$C$188)+(F337*'[6]Data Input'!$F$188))</f>
        <v>0</v>
      </c>
      <c r="I337" s="3" t="n">
        <f aca="false">(E337*('[6]Data Input'!$E$188)+(F337*'[6]Data Input'!$H$188))</f>
        <v>0</v>
      </c>
    </row>
    <row r="338" customFormat="false" ht="15.75" hidden="false" customHeight="false" outlineLevel="0" collapsed="false">
      <c r="A338" s="1" t="s">
        <v>365</v>
      </c>
      <c r="B338" s="2" t="s">
        <v>424</v>
      </c>
      <c r="C338" s="1" t="n">
        <v>910</v>
      </c>
      <c r="D338" s="12" t="n">
        <f aca="false">ROUND('Schedule I-1(d)(1)'!$I$32*'[3]Statement H-1'!R217/100,0)</f>
        <v>0</v>
      </c>
      <c r="E338" s="12" t="n">
        <f aca="false">D338-F338</f>
        <v>0</v>
      </c>
      <c r="F338" s="12" t="n">
        <v>0</v>
      </c>
      <c r="G338" s="12" t="n">
        <f aca="false">H338+I338</f>
        <v>0</v>
      </c>
      <c r="H338" s="12" t="n">
        <f aca="false">(E338*('[6]Data Input'!$C$188)+(F338*'[6]Data Input'!$F$188))</f>
        <v>0</v>
      </c>
      <c r="I338" s="12" t="n">
        <f aca="false">(E338*('[6]Data Input'!$E$188)+(F338*'[6]Data Input'!$H$188))</f>
        <v>0</v>
      </c>
    </row>
    <row r="339" customFormat="false" ht="15.75" hidden="false" customHeight="false" outlineLevel="0" collapsed="false">
      <c r="A339" s="1" t="s">
        <v>366</v>
      </c>
      <c r="B339" s="2" t="s">
        <v>425</v>
      </c>
      <c r="D339" s="3" t="n">
        <f aca="false">SUM(D335:D338)</f>
        <v>0</v>
      </c>
      <c r="E339" s="3" t="n">
        <f aca="false">SUM(E335:E338)</f>
        <v>0</v>
      </c>
      <c r="F339" s="3" t="n">
        <f aca="false">SUM(F335:F338)</f>
        <v>0</v>
      </c>
      <c r="G339" s="3" t="n">
        <f aca="false">SUM(G335:G338)</f>
        <v>0</v>
      </c>
      <c r="H339" s="3" t="n">
        <f aca="false">SUM(H335:H338)</f>
        <v>0</v>
      </c>
      <c r="I339" s="3" t="n">
        <f aca="false">SUM(I335:I338)</f>
        <v>0</v>
      </c>
    </row>
    <row r="340" customFormat="false" ht="15.75" hidden="false" customHeight="false" outlineLevel="0" collapsed="false">
      <c r="D340" s="3"/>
      <c r="E340" s="3"/>
      <c r="F340" s="3"/>
      <c r="G340" s="3"/>
      <c r="H340" s="3"/>
      <c r="I340" s="3"/>
    </row>
    <row r="341" customFormat="false" ht="15.75" hidden="false" customHeight="false" outlineLevel="0" collapsed="false">
      <c r="B341" s="2" t="s">
        <v>426</v>
      </c>
      <c r="D341" s="3"/>
      <c r="E341" s="3"/>
      <c r="F341" s="3"/>
      <c r="G341" s="3"/>
      <c r="H341" s="3"/>
      <c r="I341" s="3"/>
    </row>
    <row r="342" customFormat="false" ht="15.75" hidden="false" customHeight="false" outlineLevel="0" collapsed="false">
      <c r="A342" s="1" t="s">
        <v>368</v>
      </c>
      <c r="B342" s="2" t="s">
        <v>415</v>
      </c>
      <c r="C342" s="1" t="n">
        <v>911</v>
      </c>
      <c r="D342" s="3" t="n">
        <f aca="false">ROUND('Schedule I-1(d)(1)'!$I$32*'[3]Statement H-1'!R221/100,0)</f>
        <v>0</v>
      </c>
      <c r="E342" s="3" t="n">
        <f aca="false">D342-F342</f>
        <v>0</v>
      </c>
      <c r="F342" s="3" t="n">
        <v>0</v>
      </c>
      <c r="G342" s="3" t="n">
        <f aca="false">H342+I342</f>
        <v>0</v>
      </c>
      <c r="H342" s="3" t="n">
        <f aca="false">(E342*('[6]Data Input'!$C$188)+(F342*'[6]Data Input'!$F$188))</f>
        <v>0</v>
      </c>
      <c r="I342" s="3" t="n">
        <f aca="false">(E342*('[6]Data Input'!$E$188)+(F342*'[6]Data Input'!$H$188))</f>
        <v>0</v>
      </c>
    </row>
    <row r="343" customFormat="false" ht="15.75" hidden="false" customHeight="false" outlineLevel="0" collapsed="false">
      <c r="A343" s="1" t="s">
        <v>370</v>
      </c>
      <c r="B343" s="2" t="s">
        <v>427</v>
      </c>
      <c r="C343" s="1" t="n">
        <v>912</v>
      </c>
      <c r="D343" s="3" t="n">
        <f aca="false">ROUND('Schedule I-1(d)(1)'!$I$32*'[3]Statement H-1'!R222/100,0)</f>
        <v>163</v>
      </c>
      <c r="E343" s="3" t="n">
        <f aca="false">D343-F343</f>
        <v>163</v>
      </c>
      <c r="F343" s="3" t="n">
        <v>0</v>
      </c>
      <c r="G343" s="3" t="n">
        <f aca="false">H343+I343</f>
        <v>163</v>
      </c>
      <c r="H343" s="3" t="n">
        <f aca="false">(E343*('[6]Data Input'!$C$188)+(F343*'[6]Data Input'!$F$188))</f>
        <v>135.77103256</v>
      </c>
      <c r="I343" s="3" t="n">
        <f aca="false">(E343*('[6]Data Input'!$E$188)+(F343*'[6]Data Input'!$H$188))</f>
        <v>27.22896744</v>
      </c>
    </row>
    <row r="344" customFormat="false" ht="15.75" hidden="false" customHeight="false" outlineLevel="0" collapsed="false">
      <c r="A344" s="1" t="s">
        <v>372</v>
      </c>
      <c r="B344" s="2" t="s">
        <v>428</v>
      </c>
      <c r="C344" s="1" t="n">
        <v>913</v>
      </c>
      <c r="D344" s="3" t="n">
        <f aca="false">ROUND('Schedule I-1(d)(1)'!$I$32*'[3]Statement H-1'!R223/100,0)</f>
        <v>393</v>
      </c>
      <c r="E344" s="3" t="n">
        <f aca="false">D344-F344</f>
        <v>393</v>
      </c>
      <c r="F344" s="3" t="n">
        <v>0</v>
      </c>
      <c r="G344" s="3" t="n">
        <f aca="false">H344+I344</f>
        <v>393</v>
      </c>
      <c r="H344" s="3" t="n">
        <f aca="false">(E344*('[6]Data Input'!$C$188)+(F344*'[6]Data Input'!$F$188))</f>
        <v>327.34979016</v>
      </c>
      <c r="I344" s="3" t="n">
        <f aca="false">(E344*('[6]Data Input'!$E$188)+(F344*'[6]Data Input'!$H$188))</f>
        <v>65.65020984</v>
      </c>
    </row>
    <row r="345" customFormat="false" ht="15.75" hidden="false" customHeight="false" outlineLevel="0" collapsed="false">
      <c r="A345" s="1" t="s">
        <v>374</v>
      </c>
      <c r="B345" s="2" t="s">
        <v>429</v>
      </c>
      <c r="C345" s="1" t="n">
        <v>916</v>
      </c>
      <c r="D345" s="12" t="n">
        <f aca="false">ROUND('Schedule I-1(d)(1)'!$I$32*'[3]Statement H-1'!R224/100,0)</f>
        <v>0</v>
      </c>
      <c r="E345" s="12" t="n">
        <f aca="false">D345-F345</f>
        <v>0</v>
      </c>
      <c r="F345" s="12" t="n">
        <v>0</v>
      </c>
      <c r="G345" s="12" t="n">
        <f aca="false">H345+I345</f>
        <v>0</v>
      </c>
      <c r="H345" s="12" t="n">
        <f aca="false">(E345*('[6]Data Input'!$C$188)+(F345*'[6]Data Input'!$F$188))</f>
        <v>0</v>
      </c>
      <c r="I345" s="12" t="n">
        <f aca="false">(E345*('[6]Data Input'!$E$188)+(F345*'[6]Data Input'!$H$188))</f>
        <v>0</v>
      </c>
    </row>
    <row r="346" customFormat="false" ht="15.75" hidden="false" customHeight="false" outlineLevel="0" collapsed="false">
      <c r="A346" s="1" t="s">
        <v>375</v>
      </c>
      <c r="B346" s="2" t="s">
        <v>430</v>
      </c>
      <c r="D346" s="12" t="n">
        <f aca="false">SUM(D342:D345)</f>
        <v>556</v>
      </c>
      <c r="E346" s="12" t="n">
        <f aca="false">SUM(E342:E345)</f>
        <v>556</v>
      </c>
      <c r="F346" s="12" t="n">
        <f aca="false">SUM(F342:F345)</f>
        <v>0</v>
      </c>
      <c r="G346" s="12" t="n">
        <f aca="false">SUM(G342:G345)</f>
        <v>556</v>
      </c>
      <c r="H346" s="12" t="n">
        <f aca="false">SUM(H342:H345)</f>
        <v>463.12082272</v>
      </c>
      <c r="I346" s="12" t="n">
        <f aca="false">SUM(I342:I345)</f>
        <v>92.87917728</v>
      </c>
    </row>
    <row r="347" customFormat="false" ht="15.75" hidden="false" customHeight="false" outlineLevel="0" collapsed="false">
      <c r="D347" s="3"/>
      <c r="E347" s="3"/>
      <c r="F347" s="3"/>
      <c r="G347" s="3"/>
      <c r="H347" s="3"/>
      <c r="I347" s="3"/>
    </row>
    <row r="348" customFormat="false" ht="15.75" hidden="false" customHeight="false" outlineLevel="0" collapsed="false">
      <c r="A348" s="1" t="s">
        <v>376</v>
      </c>
      <c r="B348" s="2" t="s">
        <v>434</v>
      </c>
      <c r="D348" s="3" t="n">
        <f aca="false">D302+D315+D324+D332+D339+D346</f>
        <v>239245.19</v>
      </c>
      <c r="E348" s="3" t="n">
        <f aca="false">E302+E315+E324+E332+E339+E346</f>
        <v>129865</v>
      </c>
      <c r="F348" s="3" t="n">
        <f aca="false">F302+F315+F324+F332+F339+F346</f>
        <v>109380.19</v>
      </c>
      <c r="G348" s="3" t="n">
        <f aca="false">G302+G315+G324+G332+G339+G346</f>
        <v>239245.19</v>
      </c>
      <c r="H348" s="3" t="n">
        <f aca="false">H302+H315+H324+H332+H339+H346</f>
        <v>108171.1971988</v>
      </c>
      <c r="I348" s="3" t="n">
        <f aca="false">I302+I315+I324+I332+I339+I346</f>
        <v>131073.9928012</v>
      </c>
    </row>
    <row r="349" customFormat="false" ht="15.75" hidden="false" customHeight="false" outlineLevel="0" collapsed="false">
      <c r="D349" s="3"/>
      <c r="E349" s="3"/>
      <c r="F349" s="3"/>
      <c r="G349" s="3"/>
      <c r="H349" s="3"/>
      <c r="I349" s="3"/>
    </row>
    <row r="350" customFormat="false" ht="15.75" hidden="false" customHeight="false" outlineLevel="0" collapsed="false">
      <c r="A350" s="1" t="s">
        <v>378</v>
      </c>
      <c r="B350" s="2" t="s">
        <v>364</v>
      </c>
      <c r="D350" s="12" t="n">
        <f aca="false">'Schedule I-1(d)(3)'!H22</f>
        <v>130157</v>
      </c>
      <c r="E350" s="12" t="n">
        <f aca="false">D350-F350</f>
        <v>130157</v>
      </c>
      <c r="F350" s="12" t="n">
        <v>0</v>
      </c>
      <c r="G350" s="12" t="n">
        <f aca="false">H350+I350</f>
        <v>130157</v>
      </c>
      <c r="H350" s="12" t="n">
        <f aca="false">(E350*('[6]Data Input'!$C$188)+(F350*'[6]Data Input'!$F$188))</f>
        <v>108414.41892584</v>
      </c>
      <c r="I350" s="12" t="n">
        <f aca="false">(E350*('[6]Data Input'!$E$188)+(F350*'[6]Data Input'!$H$188))</f>
        <v>21742.58107416</v>
      </c>
    </row>
    <row r="351" customFormat="false" ht="15.75" hidden="false" customHeight="false" outlineLevel="0" collapsed="false">
      <c r="D351" s="3"/>
      <c r="E351" s="3"/>
      <c r="F351" s="3"/>
      <c r="G351" s="3"/>
      <c r="H351" s="3"/>
      <c r="I351" s="3"/>
    </row>
    <row r="352" customFormat="false" ht="15.75" hidden="false" customHeight="false" outlineLevel="0" collapsed="false">
      <c r="A352" s="1" t="s">
        <v>435</v>
      </c>
      <c r="B352" s="2" t="s">
        <v>43</v>
      </c>
      <c r="D352" s="3" t="n">
        <f aca="false">D348+D350</f>
        <v>369402.19</v>
      </c>
      <c r="E352" s="3" t="n">
        <f aca="false">E348+E350</f>
        <v>260022</v>
      </c>
      <c r="F352" s="3" t="n">
        <f aca="false">F348+F350</f>
        <v>109380.19</v>
      </c>
      <c r="G352" s="3" t="n">
        <f aca="false">G348+G350</f>
        <v>369402.19</v>
      </c>
      <c r="H352" s="3" t="n">
        <f aca="false">H350+H348</f>
        <v>216585.61612464</v>
      </c>
      <c r="I352" s="3" t="n">
        <f aca="false">I350+I348</f>
        <v>152816.57387536</v>
      </c>
    </row>
    <row r="353" customFormat="false" ht="15.75" hidden="false" customHeight="false" outlineLevel="0" collapsed="false">
      <c r="D353" s="3"/>
      <c r="E353" s="3"/>
      <c r="F353" s="3"/>
      <c r="G353" s="3"/>
      <c r="H353" s="3"/>
      <c r="I353" s="3"/>
    </row>
    <row r="354" customFormat="false" ht="15.75" hidden="false" customHeight="false" outlineLevel="0" collapsed="false">
      <c r="A354" s="1" t="s">
        <v>436</v>
      </c>
      <c r="B354" s="2" t="s">
        <v>367</v>
      </c>
      <c r="D354" s="3" t="n">
        <f aca="false">'Schedule I-1'!I74</f>
        <v>181897.8</v>
      </c>
      <c r="E354" s="3" t="n">
        <f aca="false">D354-F354</f>
        <v>181897.8</v>
      </c>
      <c r="F354" s="3" t="n">
        <v>0</v>
      </c>
      <c r="G354" s="13" t="n">
        <f aca="false">H354+I354</f>
        <v>181897.8</v>
      </c>
      <c r="H354" s="13" t="n">
        <f aca="false">(E354*('[6]Data Input'!$C$188)+(F354*'[6]Data Input'!$F$188))</f>
        <v>151511.976235536</v>
      </c>
      <c r="I354" s="13" t="n">
        <f aca="false">(E354*('[6]Data Input'!$E$188)+(F354*'[6]Data Input'!$H$188))</f>
        <v>30385.823764464</v>
      </c>
    </row>
    <row r="355" customFormat="false" ht="15.75" hidden="false" customHeight="false" outlineLevel="0" collapsed="false">
      <c r="D355" s="3"/>
      <c r="E355" s="3"/>
      <c r="F355" s="3"/>
      <c r="G355" s="13"/>
      <c r="H355" s="13"/>
      <c r="I355" s="13"/>
    </row>
    <row r="356" customFormat="false" ht="15.75" hidden="false" customHeight="false" outlineLevel="0" collapsed="false">
      <c r="A356" s="1" t="s">
        <v>437</v>
      </c>
      <c r="B356" s="2" t="s">
        <v>369</v>
      </c>
      <c r="D356" s="3" t="n">
        <f aca="false">'Schedule I-1'!I143</f>
        <v>75320</v>
      </c>
      <c r="E356" s="3" t="n">
        <f aca="false">D356-F356</f>
        <v>75320</v>
      </c>
      <c r="F356" s="3" t="n">
        <v>0</v>
      </c>
      <c r="G356" s="13" t="n">
        <f aca="false">H356+I356</f>
        <v>75320</v>
      </c>
      <c r="H356" s="13" t="n">
        <f aca="false">(E356*('[6]Data Input'!$C$188)+(F356*'[6]Data Input'!$F$188))</f>
        <v>62737.8783584</v>
      </c>
      <c r="I356" s="13" t="n">
        <f aca="false">(E356*('[6]Data Input'!$E$188)+(F356*'[6]Data Input'!$H$188))</f>
        <v>12582.1216416</v>
      </c>
    </row>
    <row r="357" customFormat="false" ht="15.75" hidden="false" customHeight="false" outlineLevel="0" collapsed="false">
      <c r="D357" s="3"/>
      <c r="E357" s="3"/>
      <c r="F357" s="3"/>
      <c r="G357" s="13"/>
      <c r="H357" s="13"/>
      <c r="I357" s="13"/>
    </row>
    <row r="358" customFormat="false" ht="15.75" hidden="false" customHeight="false" outlineLevel="0" collapsed="false">
      <c r="A358" s="1" t="s">
        <v>438</v>
      </c>
      <c r="B358" s="2" t="s">
        <v>371</v>
      </c>
      <c r="D358" s="3" t="n">
        <f aca="false">'Schedule I-1'!I171</f>
        <v>507820</v>
      </c>
      <c r="E358" s="3" t="n">
        <f aca="false">D358-F358</f>
        <v>507820</v>
      </c>
      <c r="F358" s="3" t="n">
        <v>0</v>
      </c>
      <c r="G358" s="13" t="n">
        <f aca="false">H358+I358</f>
        <v>507820</v>
      </c>
      <c r="H358" s="13" t="n">
        <f aca="false">(E358*('[6]Data Input'!$C$188)+(F358*'[6]Data Input'!$F$188))</f>
        <v>422989.2377584</v>
      </c>
      <c r="I358" s="13" t="n">
        <f aca="false">(E358*('[6]Data Input'!$E$188)+(F358*'[6]Data Input'!$H$188))</f>
        <v>84830.7622416</v>
      </c>
    </row>
    <row r="359" customFormat="false" ht="15.75" hidden="false" customHeight="false" outlineLevel="0" collapsed="false">
      <c r="D359" s="3"/>
      <c r="E359" s="3"/>
      <c r="F359" s="3"/>
      <c r="G359" s="13"/>
      <c r="H359" s="13"/>
      <c r="I359" s="13"/>
    </row>
    <row r="360" customFormat="false" ht="15.75" hidden="false" customHeight="false" outlineLevel="0" collapsed="false">
      <c r="A360" s="1" t="s">
        <v>439</v>
      </c>
      <c r="B360" s="2" t="s">
        <v>373</v>
      </c>
      <c r="D360" s="3" t="n">
        <f aca="false">'Schedule I-1'!I261</f>
        <v>196652.08</v>
      </c>
      <c r="E360" s="3" t="n">
        <f aca="false">D360-F360</f>
        <v>196652.08</v>
      </c>
      <c r="F360" s="3" t="n">
        <v>0</v>
      </c>
      <c r="G360" s="13" t="n">
        <f aca="false">H360+I360</f>
        <v>196652.08</v>
      </c>
      <c r="H360" s="13" t="n">
        <f aca="false">(E360*('[6]Data Input'!$C$188)+(F360*'[6]Data Input'!$F$188))</f>
        <v>163801.57028633</v>
      </c>
      <c r="I360" s="13" t="n">
        <f aca="false">(E360*('[6]Data Input'!$E$188)+(F360*'[6]Data Input'!$H$188))</f>
        <v>32850.5097136704</v>
      </c>
    </row>
    <row r="361" customFormat="false" ht="15.75" hidden="false" customHeight="false" outlineLevel="0" collapsed="false">
      <c r="D361" s="3"/>
      <c r="E361" s="3"/>
      <c r="F361" s="3"/>
      <c r="G361" s="13"/>
      <c r="H361" s="13"/>
      <c r="I361" s="13"/>
    </row>
    <row r="362" customFormat="false" ht="15.75" hidden="false" customHeight="false" outlineLevel="0" collapsed="false">
      <c r="A362" s="1" t="s">
        <v>440</v>
      </c>
      <c r="B362" s="2" t="s">
        <v>58</v>
      </c>
      <c r="D362" s="3" t="n">
        <f aca="false">'Schedule I-1'!I263</f>
        <v>34399.7808</v>
      </c>
      <c r="E362" s="3" t="n">
        <f aca="false">D362-F362</f>
        <v>34399.7808</v>
      </c>
      <c r="F362" s="3" t="n">
        <v>0</v>
      </c>
      <c r="G362" s="13" t="n">
        <f aca="false">H362+I362</f>
        <v>34399.7808</v>
      </c>
      <c r="H362" s="13" t="n">
        <f aca="false">(E362*('[6]Data Input'!$C$188)+(F362*'[6]Data Input'!$F$188))</f>
        <v>28653.3359451145</v>
      </c>
      <c r="I362" s="13" t="n">
        <f aca="false">(E362*('[6]Data Input'!$E$188)+(F362*'[6]Data Input'!$H$188))</f>
        <v>5746.4448548855</v>
      </c>
    </row>
    <row r="363" customFormat="false" ht="15.75" hidden="false" customHeight="false" outlineLevel="0" collapsed="false">
      <c r="D363" s="3"/>
      <c r="E363" s="3"/>
      <c r="F363" s="3"/>
      <c r="G363" s="13"/>
      <c r="H363" s="13"/>
      <c r="I363" s="13"/>
    </row>
    <row r="364" customFormat="false" ht="15.75" hidden="false" customHeight="false" outlineLevel="0" collapsed="false">
      <c r="A364" s="1" t="s">
        <v>441</v>
      </c>
      <c r="B364" s="2" t="s">
        <v>60</v>
      </c>
      <c r="D364" s="3" t="n">
        <f aca="false">-'Schedule I-1'!I293</f>
        <v>-8683</v>
      </c>
      <c r="E364" s="3" t="n">
        <f aca="false">D364-F364</f>
        <v>-8683</v>
      </c>
      <c r="F364" s="3" t="n">
        <v>0</v>
      </c>
      <c r="G364" s="13" t="n">
        <f aca="false">H364+I364</f>
        <v>-8683</v>
      </c>
      <c r="H364" s="13" t="n">
        <f aca="false">(E364*('[6]Data Input'!$C$188)+(F364*'[6]Data Input'!$F$188))</f>
        <v>-7232.51457496</v>
      </c>
      <c r="I364" s="13" t="n">
        <f aca="false">(E364*('[6]Data Input'!$E$188)+(F364*'[6]Data Input'!$H$188))</f>
        <v>-1450.48542504</v>
      </c>
    </row>
    <row r="365" customFormat="false" ht="15.75" hidden="false" customHeight="false" outlineLevel="0" collapsed="false">
      <c r="D365" s="3"/>
      <c r="E365" s="3"/>
      <c r="F365" s="3"/>
      <c r="G365" s="13"/>
      <c r="H365" s="13"/>
      <c r="I365" s="13"/>
    </row>
    <row r="366" customFormat="false" ht="15.75" hidden="false" customHeight="false" outlineLevel="0" collapsed="false">
      <c r="A366" s="1" t="s">
        <v>442</v>
      </c>
      <c r="B366" s="2" t="s">
        <v>377</v>
      </c>
      <c r="D366" s="12" t="n">
        <f aca="false">'Schedule I-1'!I46</f>
        <v>0</v>
      </c>
      <c r="E366" s="12" t="n">
        <f aca="false">D366-F366</f>
        <v>0</v>
      </c>
      <c r="F366" s="12" t="n">
        <v>0</v>
      </c>
      <c r="G366" s="12" t="n">
        <f aca="false">H366+I366</f>
        <v>0</v>
      </c>
      <c r="H366" s="12" t="n">
        <f aca="false">(E366*('[6]Data Input'!$C$188)+(F366*'[6]Data Input'!$F$188))</f>
        <v>0</v>
      </c>
      <c r="I366" s="12" t="n">
        <f aca="false">(E366*('[6]Data Input'!$E$188)+(F366*'[6]Data Input'!$H$188))</f>
        <v>0</v>
      </c>
    </row>
    <row r="367" customFormat="false" ht="15.75" hidden="false" customHeight="false" outlineLevel="0" collapsed="false">
      <c r="D367" s="3"/>
      <c r="E367" s="3"/>
      <c r="F367" s="3"/>
      <c r="G367" s="3"/>
      <c r="H367" s="3"/>
      <c r="I367" s="3"/>
    </row>
    <row r="368" customFormat="false" ht="16.5" hidden="false" customHeight="false" outlineLevel="0" collapsed="false">
      <c r="A368" s="1" t="s">
        <v>443</v>
      </c>
      <c r="B368" s="2" t="s">
        <v>444</v>
      </c>
      <c r="D368" s="20" t="n">
        <f aca="false">SUM(D352:D366)</f>
        <v>1356808.8508</v>
      </c>
      <c r="E368" s="20" t="n">
        <f aca="false">SUM(E352:E366)</f>
        <v>1247428.6608</v>
      </c>
      <c r="F368" s="20" t="n">
        <f aca="false">SUM(F352:F366)</f>
        <v>109380.19</v>
      </c>
      <c r="G368" s="20" t="n">
        <f aca="false">SUM(G352:G366)</f>
        <v>1356808.8508</v>
      </c>
      <c r="H368" s="20" t="n">
        <f aca="false">SUM(H352:H366)</f>
        <v>1039047.10013346</v>
      </c>
      <c r="I368" s="20" t="n">
        <f aca="false">SUM(I352:I366)</f>
        <v>317761.75066654</v>
      </c>
    </row>
    <row r="369" customFormat="false" ht="16.5" hidden="false" customHeight="false" outlineLevel="0" collapsed="false">
      <c r="D369" s="3"/>
      <c r="E369" s="3"/>
      <c r="F369" s="3"/>
      <c r="G369" s="3"/>
      <c r="H369" s="3"/>
      <c r="I369" s="3"/>
    </row>
    <row r="370" customFormat="false" ht="15.75" hidden="false" customHeight="false" outlineLevel="0" collapsed="false">
      <c r="D370" s="3"/>
      <c r="E370" s="3"/>
      <c r="F370" s="3"/>
      <c r="G370" s="3"/>
      <c r="H370" s="3"/>
      <c r="I370" s="3"/>
    </row>
    <row r="371" customFormat="false" ht="15.75" hidden="false" customHeight="false" outlineLevel="0" collapsed="false">
      <c r="D371" s="3"/>
      <c r="E371" s="3"/>
      <c r="F371" s="3"/>
      <c r="G371" s="3"/>
      <c r="H371" s="3"/>
      <c r="I371" s="3"/>
    </row>
    <row r="372" customFormat="false" ht="15.75" hidden="false" customHeight="false" outlineLevel="0" collapsed="false">
      <c r="D372" s="3"/>
      <c r="E372" s="3"/>
      <c r="F372" s="3"/>
      <c r="G372" s="3"/>
      <c r="H372" s="3"/>
      <c r="I372" s="3"/>
    </row>
    <row r="373" customFormat="false" ht="15.75" hidden="false" customHeight="false" outlineLevel="0" collapsed="false">
      <c r="D373" s="3"/>
      <c r="E373" s="3"/>
      <c r="F373" s="3"/>
      <c r="G373" s="3"/>
      <c r="H373" s="3"/>
      <c r="I373" s="3"/>
    </row>
    <row r="374" customFormat="false" ht="15.75" hidden="false" customHeight="false" outlineLevel="0" collapsed="false">
      <c r="D374" s="3"/>
      <c r="E374" s="3"/>
      <c r="F374" s="3"/>
      <c r="G374" s="3"/>
      <c r="H374" s="3"/>
      <c r="I374" s="3"/>
    </row>
    <row r="375" customFormat="false" ht="15.75" hidden="false" customHeight="false" outlineLevel="0" collapsed="false">
      <c r="D375" s="3"/>
      <c r="E375" s="3"/>
      <c r="F375" s="3"/>
      <c r="G375" s="3"/>
      <c r="H375" s="3"/>
      <c r="I375" s="3"/>
    </row>
    <row r="376" customFormat="false" ht="15.75" hidden="false" customHeight="false" outlineLevel="0" collapsed="false">
      <c r="D376" s="3"/>
      <c r="E376" s="3"/>
      <c r="F376" s="3"/>
      <c r="G376" s="3"/>
      <c r="H376" s="3"/>
      <c r="I376" s="3"/>
    </row>
    <row r="377" customFormat="false" ht="15.75" hidden="false" customHeight="false" outlineLevel="0" collapsed="false">
      <c r="D377" s="3"/>
      <c r="E377" s="3"/>
      <c r="F377" s="3"/>
      <c r="G377" s="3"/>
      <c r="H377" s="3"/>
      <c r="I377" s="3"/>
    </row>
    <row r="378" customFormat="false" ht="15.75" hidden="false" customHeight="false" outlineLevel="0" collapsed="false">
      <c r="D378" s="3"/>
      <c r="E378" s="3"/>
      <c r="F378" s="3"/>
      <c r="G378" s="3"/>
      <c r="H378" s="3"/>
      <c r="I378" s="3"/>
    </row>
    <row r="379" customFormat="false" ht="15.75" hidden="false" customHeight="false" outlineLevel="0" collapsed="false">
      <c r="D379" s="3"/>
      <c r="E379" s="3"/>
      <c r="F379" s="3"/>
      <c r="G379" s="3"/>
      <c r="H379" s="3"/>
      <c r="I379" s="3"/>
    </row>
    <row r="380" customFormat="false" ht="15.75" hidden="false" customHeight="false" outlineLevel="0" collapsed="false">
      <c r="D380" s="3"/>
      <c r="E380" s="3"/>
      <c r="F380" s="3"/>
      <c r="G380" s="3"/>
      <c r="H380" s="3"/>
      <c r="I380" s="3"/>
    </row>
    <row r="381" customFormat="false" ht="15.75" hidden="false" customHeight="false" outlineLevel="0" collapsed="false">
      <c r="D381" s="3"/>
      <c r="E381" s="3"/>
      <c r="F381" s="3"/>
      <c r="G381" s="3"/>
      <c r="H381" s="3"/>
      <c r="I381" s="3"/>
    </row>
    <row r="382" customFormat="false" ht="15.75" hidden="false" customHeight="false" outlineLevel="0" collapsed="false">
      <c r="D382" s="3"/>
      <c r="E382" s="3"/>
      <c r="F382" s="3"/>
      <c r="G382" s="3"/>
      <c r="H382" s="3"/>
      <c r="I382" s="3"/>
    </row>
    <row r="383" customFormat="false" ht="15.75" hidden="false" customHeight="false" outlineLevel="0" collapsed="false">
      <c r="D383" s="3"/>
      <c r="E383" s="3"/>
      <c r="F383" s="3"/>
      <c r="G383" s="3"/>
      <c r="H383" s="3"/>
      <c r="I383" s="3"/>
    </row>
    <row r="384" customFormat="false" ht="15.75" hidden="false" customHeight="false" outlineLevel="0" collapsed="false">
      <c r="D384" s="3"/>
      <c r="E384" s="3"/>
      <c r="F384" s="3"/>
      <c r="G384" s="3"/>
      <c r="H384" s="3"/>
      <c r="I384" s="3"/>
    </row>
    <row r="385" customFormat="false" ht="15.75" hidden="false" customHeight="false" outlineLevel="0" collapsed="false">
      <c r="D385" s="3"/>
      <c r="E385" s="3"/>
      <c r="F385" s="3"/>
      <c r="G385" s="3"/>
      <c r="H385" s="3"/>
      <c r="I385" s="3"/>
    </row>
    <row r="386" customFormat="false" ht="15.75" hidden="false" customHeight="false" outlineLevel="0" collapsed="false">
      <c r="D386" s="3"/>
      <c r="E386" s="3"/>
      <c r="F386" s="3"/>
      <c r="G386" s="3"/>
      <c r="H386" s="3"/>
      <c r="I386" s="3"/>
    </row>
    <row r="387" customFormat="false" ht="15.75" hidden="false" customHeight="false" outlineLevel="0" collapsed="false">
      <c r="D387" s="3"/>
      <c r="E387" s="3"/>
      <c r="F387" s="3"/>
      <c r="G387" s="3"/>
      <c r="H387" s="3"/>
      <c r="I387" s="3"/>
    </row>
    <row r="388" customFormat="false" ht="15.75" hidden="false" customHeight="false" outlineLevel="0" collapsed="false">
      <c r="D388" s="3"/>
      <c r="E388" s="3"/>
      <c r="F388" s="3"/>
      <c r="G388" s="3"/>
      <c r="H388" s="3"/>
      <c r="I388" s="3"/>
    </row>
    <row r="389" customFormat="false" ht="15.75" hidden="false" customHeight="false" outlineLevel="0" collapsed="false">
      <c r="D389" s="3"/>
      <c r="E389" s="3"/>
      <c r="F389" s="3"/>
      <c r="G389" s="3"/>
      <c r="H389" s="3"/>
      <c r="I389" s="3"/>
    </row>
    <row r="390" customFormat="false" ht="15.75" hidden="false" customHeight="false" outlineLevel="0" collapsed="false">
      <c r="D390" s="3"/>
      <c r="E390" s="3"/>
      <c r="F390" s="3"/>
      <c r="G390" s="3"/>
      <c r="H390" s="3"/>
      <c r="I390" s="3"/>
    </row>
    <row r="391" customFormat="false" ht="15.75" hidden="false" customHeight="false" outlineLevel="0" collapsed="false">
      <c r="D391" s="3"/>
      <c r="E391" s="3"/>
      <c r="F391" s="3"/>
      <c r="G391" s="3"/>
      <c r="H391" s="3"/>
      <c r="I391" s="3"/>
    </row>
    <row r="392" customFormat="false" ht="15.75" hidden="false" customHeight="false" outlineLevel="0" collapsed="false">
      <c r="D392" s="3"/>
      <c r="E392" s="3"/>
      <c r="F392" s="3"/>
      <c r="G392" s="3"/>
      <c r="H392" s="3"/>
      <c r="I392" s="3"/>
    </row>
    <row r="393" customFormat="false" ht="15.75" hidden="false" customHeight="false" outlineLevel="0" collapsed="false">
      <c r="D393" s="3"/>
      <c r="E393" s="3"/>
      <c r="F393" s="3"/>
      <c r="G393" s="3"/>
      <c r="H393" s="3"/>
      <c r="I393" s="3"/>
    </row>
    <row r="394" customFormat="false" ht="15.75" hidden="false" customHeight="false" outlineLevel="0" collapsed="false">
      <c r="D394" s="3"/>
      <c r="E394" s="3"/>
      <c r="F394" s="3"/>
      <c r="G394" s="3"/>
      <c r="H394" s="3"/>
      <c r="I394" s="3"/>
    </row>
    <row r="395" customFormat="false" ht="15.75" hidden="false" customHeight="false" outlineLevel="0" collapsed="false">
      <c r="D395" s="3"/>
      <c r="E395" s="3"/>
      <c r="F395" s="3"/>
      <c r="G395" s="3"/>
      <c r="H395" s="3"/>
      <c r="I395" s="3"/>
    </row>
    <row r="396" customFormat="false" ht="15.75" hidden="false" customHeight="false" outlineLevel="0" collapsed="false">
      <c r="D396" s="3"/>
      <c r="E396" s="3"/>
      <c r="F396" s="3"/>
      <c r="G396" s="3"/>
      <c r="H396" s="3"/>
      <c r="I396" s="3"/>
    </row>
    <row r="397" customFormat="false" ht="15.75" hidden="false" customHeight="false" outlineLevel="0" collapsed="false">
      <c r="D397" s="3"/>
      <c r="E397" s="3"/>
      <c r="F397" s="3"/>
      <c r="G397" s="3"/>
      <c r="H397" s="3"/>
      <c r="I397" s="3"/>
    </row>
    <row r="398" customFormat="false" ht="15.75" hidden="false" customHeight="false" outlineLevel="0" collapsed="false">
      <c r="D398" s="3"/>
      <c r="E398" s="3"/>
      <c r="F398" s="3"/>
      <c r="G398" s="3"/>
      <c r="H398" s="3"/>
      <c r="I398" s="3"/>
    </row>
    <row r="399" customFormat="false" ht="15.75" hidden="false" customHeight="false" outlineLevel="0" collapsed="false">
      <c r="D399" s="3"/>
      <c r="E399" s="3"/>
      <c r="F399" s="3"/>
      <c r="G399" s="3"/>
      <c r="H399" s="3"/>
      <c r="I399" s="3"/>
    </row>
    <row r="400" customFormat="false" ht="15.75" hidden="false" customHeight="false" outlineLevel="0" collapsed="false">
      <c r="D400" s="3"/>
      <c r="E400" s="3"/>
      <c r="F400" s="3"/>
      <c r="G400" s="3"/>
      <c r="H400" s="3"/>
      <c r="I400" s="3"/>
    </row>
    <row r="401" customFormat="false" ht="15.75" hidden="false" customHeight="false" outlineLevel="0" collapsed="false">
      <c r="D401" s="3"/>
      <c r="E401" s="3"/>
      <c r="F401" s="3"/>
      <c r="G401" s="3"/>
      <c r="H401" s="3"/>
      <c r="I401" s="3"/>
    </row>
    <row r="402" customFormat="false" ht="15.75" hidden="false" customHeight="false" outlineLevel="0" collapsed="false">
      <c r="D402" s="3"/>
      <c r="E402" s="3"/>
      <c r="F402" s="3"/>
      <c r="G402" s="3"/>
      <c r="H402" s="3"/>
      <c r="I402" s="3"/>
    </row>
    <row r="403" customFormat="false" ht="15.75" hidden="false" customHeight="false" outlineLevel="0" collapsed="false">
      <c r="D403" s="3"/>
      <c r="E403" s="3"/>
      <c r="F403" s="3"/>
      <c r="G403" s="3"/>
      <c r="H403" s="3"/>
      <c r="I403" s="3"/>
    </row>
    <row r="404" customFormat="false" ht="15.75" hidden="false" customHeight="false" outlineLevel="0" collapsed="false">
      <c r="D404" s="3"/>
      <c r="E404" s="3"/>
      <c r="F404" s="3"/>
      <c r="G404" s="3"/>
      <c r="H404" s="3"/>
      <c r="I404" s="3"/>
    </row>
    <row r="405" customFormat="false" ht="15.75" hidden="false" customHeight="false" outlineLevel="0" collapsed="false">
      <c r="D405" s="3"/>
      <c r="E405" s="3"/>
      <c r="F405" s="3"/>
      <c r="G405" s="3"/>
      <c r="H405" s="3"/>
      <c r="I405" s="3"/>
    </row>
    <row r="406" customFormat="false" ht="15.75" hidden="false" customHeight="false" outlineLevel="0" collapsed="false">
      <c r="D406" s="3"/>
      <c r="E406" s="3"/>
      <c r="F406" s="3"/>
      <c r="G406" s="3"/>
      <c r="H406" s="3"/>
      <c r="I406" s="3"/>
    </row>
    <row r="407" customFormat="false" ht="15.75" hidden="false" customHeight="false" outlineLevel="0" collapsed="false">
      <c r="D407" s="3"/>
      <c r="E407" s="3"/>
      <c r="F407" s="3"/>
      <c r="G407" s="3"/>
      <c r="H407" s="3"/>
      <c r="I407" s="3"/>
    </row>
    <row r="408" customFormat="false" ht="15.75" hidden="false" customHeight="false" outlineLevel="0" collapsed="false">
      <c r="D408" s="3"/>
      <c r="E408" s="3"/>
      <c r="F408" s="3"/>
      <c r="G408" s="3"/>
      <c r="H408" s="3"/>
      <c r="I408" s="3"/>
    </row>
    <row r="409" customFormat="false" ht="15.75" hidden="false" customHeight="false" outlineLevel="0" collapsed="false">
      <c r="D409" s="3"/>
      <c r="E409" s="3"/>
      <c r="F409" s="3"/>
      <c r="G409" s="3"/>
      <c r="H409" s="3"/>
      <c r="I409" s="3"/>
    </row>
    <row r="410" customFormat="false" ht="15.75" hidden="false" customHeight="false" outlineLevel="0" collapsed="false">
      <c r="D410" s="3"/>
      <c r="E410" s="3"/>
      <c r="F410" s="3"/>
      <c r="G410" s="3"/>
      <c r="H410" s="3"/>
      <c r="I410" s="3"/>
    </row>
    <row r="411" customFormat="false" ht="15.75" hidden="false" customHeight="false" outlineLevel="0" collapsed="false">
      <c r="D411" s="3"/>
      <c r="E411" s="3"/>
      <c r="F411" s="3"/>
      <c r="G411" s="3"/>
      <c r="H411" s="3"/>
      <c r="I411" s="3"/>
    </row>
    <row r="412" customFormat="false" ht="15.75" hidden="false" customHeight="false" outlineLevel="0" collapsed="false">
      <c r="D412" s="3"/>
      <c r="E412" s="3"/>
      <c r="F412" s="3"/>
      <c r="G412" s="3"/>
      <c r="H412" s="3"/>
      <c r="I412" s="3"/>
    </row>
    <row r="413" customFormat="false" ht="15.75" hidden="false" customHeight="false" outlineLevel="0" collapsed="false">
      <c r="D413" s="3"/>
      <c r="E413" s="3"/>
      <c r="F413" s="3"/>
      <c r="G413" s="3"/>
      <c r="H413" s="3"/>
      <c r="I413" s="3"/>
    </row>
    <row r="414" customFormat="false" ht="15.75" hidden="false" customHeight="false" outlineLevel="0" collapsed="false">
      <c r="D414" s="3"/>
      <c r="E414" s="3"/>
      <c r="F414" s="3"/>
      <c r="G414" s="3"/>
      <c r="H414" s="3"/>
      <c r="I414" s="3"/>
    </row>
    <row r="415" customFormat="false" ht="15.75" hidden="false" customHeight="false" outlineLevel="0" collapsed="false">
      <c r="D415" s="3"/>
      <c r="E415" s="3"/>
      <c r="F415" s="3"/>
      <c r="G415" s="3"/>
      <c r="H415" s="3"/>
      <c r="I415" s="3"/>
    </row>
    <row r="416" customFormat="false" ht="15.75" hidden="false" customHeight="false" outlineLevel="0" collapsed="false">
      <c r="D416" s="3"/>
      <c r="E416" s="3"/>
      <c r="F416" s="3"/>
      <c r="G416" s="3"/>
      <c r="H416" s="3"/>
      <c r="I416" s="3"/>
    </row>
    <row r="417" customFormat="false" ht="15.75" hidden="false" customHeight="false" outlineLevel="0" collapsed="false">
      <c r="D417" s="3"/>
      <c r="E417" s="3"/>
      <c r="F417" s="3"/>
      <c r="G417" s="3"/>
      <c r="H417" s="3"/>
      <c r="I417" s="3"/>
    </row>
    <row r="418" customFormat="false" ht="15.75" hidden="false" customHeight="false" outlineLevel="0" collapsed="false">
      <c r="D418" s="3"/>
      <c r="E418" s="3"/>
      <c r="F418" s="3"/>
      <c r="G418" s="3"/>
      <c r="H418" s="3"/>
      <c r="I418" s="3"/>
    </row>
    <row r="419" customFormat="false" ht="15.75" hidden="false" customHeight="false" outlineLevel="0" collapsed="false">
      <c r="D419" s="3"/>
      <c r="E419" s="3"/>
      <c r="F419" s="3"/>
      <c r="G419" s="3"/>
      <c r="H419" s="3"/>
      <c r="I419" s="3"/>
    </row>
    <row r="420" customFormat="false" ht="15.75" hidden="false" customHeight="false" outlineLevel="0" collapsed="false">
      <c r="D420" s="3"/>
      <c r="E420" s="3"/>
      <c r="F420" s="3"/>
      <c r="G420" s="3"/>
      <c r="H420" s="3"/>
      <c r="I420" s="3"/>
    </row>
    <row r="421" customFormat="false" ht="15.75" hidden="false" customHeight="false" outlineLevel="0" collapsed="false">
      <c r="D421" s="3"/>
      <c r="E421" s="3"/>
      <c r="F421" s="3"/>
      <c r="G421" s="3"/>
      <c r="H421" s="3"/>
      <c r="I421" s="3"/>
    </row>
    <row r="422" customFormat="false" ht="15.75" hidden="false" customHeight="false" outlineLevel="0" collapsed="false">
      <c r="D422" s="3"/>
      <c r="E422" s="3"/>
      <c r="F422" s="3"/>
      <c r="G422" s="3"/>
      <c r="H422" s="3"/>
      <c r="I422" s="3"/>
    </row>
    <row r="423" customFormat="false" ht="15.75" hidden="false" customHeight="false" outlineLevel="0" collapsed="false">
      <c r="D423" s="3"/>
      <c r="E423" s="3"/>
      <c r="F423" s="3"/>
      <c r="G423" s="3"/>
      <c r="H423" s="3"/>
      <c r="I423" s="3"/>
    </row>
    <row r="424" customFormat="false" ht="15.75" hidden="false" customHeight="false" outlineLevel="0" collapsed="false">
      <c r="D424" s="3"/>
      <c r="E424" s="3"/>
      <c r="F424" s="3"/>
      <c r="G424" s="3"/>
      <c r="H424" s="3"/>
      <c r="I424" s="3"/>
    </row>
    <row r="425" customFormat="false" ht="15.75" hidden="false" customHeight="false" outlineLevel="0" collapsed="false">
      <c r="D425" s="3"/>
      <c r="E425" s="3"/>
      <c r="F425" s="3"/>
      <c r="G425" s="3"/>
      <c r="H425" s="3"/>
      <c r="I425" s="3"/>
    </row>
    <row r="426" customFormat="false" ht="15.75" hidden="false" customHeight="false" outlineLevel="0" collapsed="false">
      <c r="D426" s="3"/>
      <c r="E426" s="3"/>
      <c r="F426" s="3"/>
      <c r="G426" s="3"/>
      <c r="H426" s="3"/>
      <c r="I426" s="3"/>
    </row>
    <row r="427" customFormat="false" ht="15.75" hidden="false" customHeight="false" outlineLevel="0" collapsed="false">
      <c r="D427" s="3"/>
      <c r="E427" s="3"/>
      <c r="F427" s="3"/>
      <c r="G427" s="3"/>
      <c r="H427" s="3"/>
      <c r="I427" s="3"/>
    </row>
    <row r="428" customFormat="false" ht="15.75" hidden="false" customHeight="false" outlineLevel="0" collapsed="false">
      <c r="D428" s="3"/>
      <c r="E428" s="3"/>
      <c r="F428" s="3"/>
      <c r="G428" s="3"/>
      <c r="H428" s="3"/>
      <c r="I428" s="3"/>
    </row>
    <row r="429" customFormat="false" ht="15.75" hidden="false" customHeight="false" outlineLevel="0" collapsed="false">
      <c r="D429" s="3"/>
      <c r="E429" s="3"/>
      <c r="F429" s="3"/>
      <c r="G429" s="3"/>
      <c r="H429" s="3"/>
      <c r="I429" s="3"/>
    </row>
    <row r="430" customFormat="false" ht="15.75" hidden="false" customHeight="false" outlineLevel="0" collapsed="false">
      <c r="D430" s="3"/>
      <c r="E430" s="3"/>
      <c r="F430" s="3"/>
      <c r="G430" s="3"/>
      <c r="H430" s="3"/>
      <c r="I430" s="3"/>
    </row>
    <row r="431" customFormat="false" ht="15.75" hidden="false" customHeight="false" outlineLevel="0" collapsed="false">
      <c r="D431" s="3"/>
      <c r="E431" s="3"/>
      <c r="F431" s="3"/>
      <c r="G431" s="3"/>
      <c r="H431" s="3"/>
      <c r="I431" s="3"/>
    </row>
    <row r="432" customFormat="false" ht="15.75" hidden="false" customHeight="false" outlineLevel="0" collapsed="false">
      <c r="D432" s="3"/>
      <c r="E432" s="3"/>
      <c r="F432" s="3"/>
      <c r="G432" s="3"/>
      <c r="H432" s="3"/>
      <c r="I432" s="3"/>
    </row>
    <row r="433" customFormat="false" ht="15.75" hidden="false" customHeight="false" outlineLevel="0" collapsed="false">
      <c r="D433" s="3"/>
      <c r="E433" s="3"/>
      <c r="F433" s="3"/>
      <c r="G433" s="3"/>
      <c r="H433" s="3"/>
      <c r="I433" s="3"/>
    </row>
    <row r="434" customFormat="false" ht="15.75" hidden="false" customHeight="false" outlineLevel="0" collapsed="false">
      <c r="D434" s="3"/>
      <c r="E434" s="3"/>
      <c r="F434" s="3"/>
      <c r="G434" s="3"/>
      <c r="H434" s="3"/>
      <c r="I434" s="3"/>
    </row>
    <row r="435" customFormat="false" ht="15.75" hidden="false" customHeight="false" outlineLevel="0" collapsed="false">
      <c r="D435" s="3"/>
      <c r="E435" s="3"/>
      <c r="F435" s="3"/>
      <c r="G435" s="3"/>
      <c r="H435" s="3"/>
      <c r="I435" s="3"/>
    </row>
    <row r="436" customFormat="false" ht="15.75" hidden="false" customHeight="false" outlineLevel="0" collapsed="false">
      <c r="D436" s="3"/>
      <c r="E436" s="3"/>
      <c r="F436" s="3"/>
      <c r="G436" s="3"/>
      <c r="H436" s="3"/>
      <c r="I436" s="3"/>
    </row>
    <row r="437" customFormat="false" ht="15.75" hidden="false" customHeight="false" outlineLevel="0" collapsed="false">
      <c r="D437" s="3"/>
      <c r="E437" s="3"/>
      <c r="F437" s="3"/>
      <c r="G437" s="3"/>
      <c r="H437" s="3"/>
      <c r="I437" s="3"/>
    </row>
    <row r="438" customFormat="false" ht="15.75" hidden="false" customHeight="false" outlineLevel="0" collapsed="false">
      <c r="D438" s="3"/>
      <c r="E438" s="3"/>
      <c r="F438" s="3"/>
      <c r="G438" s="3"/>
      <c r="H438" s="3"/>
      <c r="I438" s="3"/>
    </row>
    <row r="439" customFormat="false" ht="15.75" hidden="false" customHeight="false" outlineLevel="0" collapsed="false">
      <c r="D439" s="3"/>
      <c r="E439" s="3"/>
      <c r="F439" s="3"/>
      <c r="G439" s="3"/>
      <c r="H439" s="3"/>
      <c r="I439" s="3"/>
    </row>
    <row r="440" customFormat="false" ht="15.75" hidden="false" customHeight="false" outlineLevel="0" collapsed="false">
      <c r="D440" s="3"/>
      <c r="E440" s="3"/>
      <c r="F440" s="3"/>
      <c r="G440" s="3"/>
      <c r="H440" s="3"/>
      <c r="I440" s="3"/>
    </row>
    <row r="441" customFormat="false" ht="15.75" hidden="false" customHeight="false" outlineLevel="0" collapsed="false">
      <c r="D441" s="3"/>
      <c r="E441" s="3"/>
      <c r="F441" s="3"/>
      <c r="G441" s="3"/>
      <c r="H441" s="3"/>
      <c r="I441" s="3"/>
    </row>
    <row r="442" customFormat="false" ht="15.75" hidden="false" customHeight="false" outlineLevel="0" collapsed="false">
      <c r="D442" s="3"/>
      <c r="E442" s="3"/>
      <c r="F442" s="3"/>
      <c r="G442" s="3"/>
      <c r="H442" s="3"/>
      <c r="I442" s="3"/>
    </row>
    <row r="443" customFormat="false" ht="15.75" hidden="false" customHeight="false" outlineLevel="0" collapsed="false">
      <c r="D443" s="3"/>
      <c r="E443" s="3"/>
      <c r="F443" s="3"/>
      <c r="G443" s="3"/>
      <c r="H443" s="3"/>
      <c r="I443" s="3"/>
    </row>
    <row r="444" customFormat="false" ht="15.75" hidden="false" customHeight="false" outlineLevel="0" collapsed="false">
      <c r="D444" s="3"/>
      <c r="E444" s="3"/>
      <c r="F444" s="3"/>
      <c r="G444" s="3"/>
      <c r="H444" s="3"/>
      <c r="I444" s="3"/>
    </row>
    <row r="445" customFormat="false" ht="15.75" hidden="false" customHeight="false" outlineLevel="0" collapsed="false">
      <c r="D445" s="3"/>
      <c r="E445" s="3"/>
      <c r="F445" s="3"/>
      <c r="G445" s="3"/>
      <c r="H445" s="3"/>
      <c r="I445" s="3"/>
    </row>
    <row r="446" customFormat="false" ht="15.75" hidden="false" customHeight="false" outlineLevel="0" collapsed="false">
      <c r="D446" s="3"/>
      <c r="E446" s="3"/>
      <c r="F446" s="3"/>
      <c r="G446" s="3"/>
      <c r="H446" s="3"/>
      <c r="I446" s="3"/>
    </row>
    <row r="447" customFormat="false" ht="15.75" hidden="false" customHeight="false" outlineLevel="0" collapsed="false">
      <c r="D447" s="3"/>
      <c r="E447" s="3"/>
      <c r="F447" s="3"/>
      <c r="G447" s="3"/>
      <c r="H447" s="3"/>
      <c r="I447" s="3"/>
    </row>
    <row r="448" customFormat="false" ht="15.75" hidden="false" customHeight="false" outlineLevel="0" collapsed="false">
      <c r="D448" s="3"/>
      <c r="E448" s="3"/>
      <c r="F448" s="3"/>
      <c r="G448" s="3"/>
      <c r="H448" s="3"/>
      <c r="I448" s="3"/>
    </row>
    <row r="449" customFormat="false" ht="15.75" hidden="false" customHeight="false" outlineLevel="0" collapsed="false">
      <c r="D449" s="3"/>
      <c r="E449" s="3"/>
      <c r="F449" s="3"/>
      <c r="G449" s="3"/>
      <c r="H449" s="3"/>
      <c r="I449" s="3"/>
    </row>
    <row r="450" customFormat="false" ht="15.75" hidden="false" customHeight="false" outlineLevel="0" collapsed="false">
      <c r="D450" s="3"/>
      <c r="E450" s="3"/>
      <c r="F450" s="3"/>
      <c r="G450" s="3"/>
      <c r="H450" s="3"/>
      <c r="I450" s="3"/>
    </row>
    <row r="451" customFormat="false" ht="15.75" hidden="false" customHeight="false" outlineLevel="0" collapsed="false">
      <c r="D451" s="3"/>
      <c r="E451" s="3"/>
      <c r="F451" s="3"/>
      <c r="G451" s="3"/>
      <c r="H451" s="3"/>
      <c r="I451" s="3"/>
    </row>
    <row r="452" customFormat="false" ht="15.75" hidden="false" customHeight="false" outlineLevel="0" collapsed="false">
      <c r="D452" s="3"/>
      <c r="E452" s="3"/>
      <c r="F452" s="3"/>
      <c r="G452" s="3"/>
      <c r="H452" s="3"/>
      <c r="I452" s="3"/>
    </row>
    <row r="453" customFormat="false" ht="15.75" hidden="false" customHeight="false" outlineLevel="0" collapsed="false">
      <c r="D453" s="3"/>
      <c r="E453" s="3"/>
      <c r="F453" s="3"/>
      <c r="G453" s="3"/>
      <c r="H453" s="3"/>
      <c r="I453" s="3"/>
    </row>
    <row r="454" customFormat="false" ht="15.75" hidden="false" customHeight="false" outlineLevel="0" collapsed="false">
      <c r="D454" s="3"/>
      <c r="E454" s="3"/>
      <c r="F454" s="3"/>
      <c r="G454" s="3"/>
      <c r="H454" s="3"/>
      <c r="I454" s="3"/>
    </row>
    <row r="455" customFormat="false" ht="15.75" hidden="false" customHeight="false" outlineLevel="0" collapsed="false">
      <c r="D455" s="3"/>
      <c r="E455" s="3"/>
      <c r="F455" s="3"/>
      <c r="G455" s="3"/>
      <c r="H455" s="3"/>
      <c r="I455" s="3"/>
    </row>
    <row r="456" customFormat="false" ht="15.75" hidden="false" customHeight="false" outlineLevel="0" collapsed="false">
      <c r="D456" s="3"/>
      <c r="E456" s="3"/>
      <c r="F456" s="3"/>
      <c r="G456" s="3"/>
      <c r="H456" s="3"/>
      <c r="I456" s="3"/>
    </row>
    <row r="457" customFormat="false" ht="15.75" hidden="false" customHeight="false" outlineLevel="0" collapsed="false">
      <c r="D457" s="3"/>
      <c r="E457" s="3"/>
      <c r="F457" s="3"/>
      <c r="G457" s="3"/>
      <c r="H457" s="3"/>
      <c r="I457" s="3"/>
    </row>
    <row r="458" customFormat="false" ht="15.75" hidden="false" customHeight="false" outlineLevel="0" collapsed="false">
      <c r="D458" s="3"/>
      <c r="E458" s="3"/>
      <c r="F458" s="3"/>
      <c r="G458" s="3"/>
      <c r="H458" s="3"/>
      <c r="I458" s="3"/>
    </row>
    <row r="459" customFormat="false" ht="15.75" hidden="false" customHeight="false" outlineLevel="0" collapsed="false">
      <c r="D459" s="3"/>
      <c r="E459" s="3"/>
      <c r="F459" s="3"/>
      <c r="G459" s="3"/>
      <c r="H459" s="3"/>
      <c r="I459" s="3"/>
    </row>
    <row r="460" customFormat="false" ht="15.75" hidden="false" customHeight="false" outlineLevel="0" collapsed="false">
      <c r="D460" s="3"/>
      <c r="E460" s="3"/>
      <c r="F460" s="3"/>
      <c r="G460" s="3"/>
      <c r="H460" s="3"/>
      <c r="I460" s="3"/>
    </row>
    <row r="461" customFormat="false" ht="15.75" hidden="false" customHeight="false" outlineLevel="0" collapsed="false">
      <c r="D461" s="3"/>
      <c r="E461" s="3"/>
      <c r="F461" s="3"/>
      <c r="G461" s="3"/>
      <c r="H461" s="3"/>
      <c r="I461" s="3"/>
    </row>
    <row r="462" customFormat="false" ht="15.75" hidden="false" customHeight="false" outlineLevel="0" collapsed="false">
      <c r="D462" s="3"/>
      <c r="E462" s="3"/>
      <c r="F462" s="3"/>
      <c r="G462" s="3"/>
      <c r="H462" s="3"/>
      <c r="I462" s="3"/>
    </row>
    <row r="463" customFormat="false" ht="15.75" hidden="false" customHeight="false" outlineLevel="0" collapsed="false">
      <c r="D463" s="3"/>
      <c r="E463" s="3"/>
      <c r="F463" s="3"/>
      <c r="G463" s="3"/>
      <c r="H463" s="3"/>
      <c r="I463" s="3"/>
    </row>
    <row r="464" customFormat="false" ht="15.75" hidden="false" customHeight="false" outlineLevel="0" collapsed="false">
      <c r="D464" s="3"/>
      <c r="E464" s="3"/>
      <c r="F464" s="3"/>
      <c r="G464" s="3"/>
      <c r="H464" s="3"/>
      <c r="I464" s="3"/>
    </row>
    <row r="465" customFormat="false" ht="15.75" hidden="false" customHeight="false" outlineLevel="0" collapsed="false">
      <c r="D465" s="3"/>
      <c r="E465" s="3"/>
      <c r="F465" s="3"/>
      <c r="G465" s="3"/>
      <c r="H465" s="3"/>
      <c r="I465" s="3"/>
    </row>
    <row r="466" customFormat="false" ht="15.75" hidden="false" customHeight="false" outlineLevel="0" collapsed="false">
      <c r="D466" s="3"/>
      <c r="E466" s="3"/>
      <c r="F466" s="3"/>
      <c r="G466" s="3"/>
      <c r="H466" s="3"/>
      <c r="I466" s="3"/>
    </row>
    <row r="467" customFormat="false" ht="15.75" hidden="false" customHeight="false" outlineLevel="0" collapsed="false">
      <c r="D467" s="3"/>
      <c r="E467" s="3"/>
      <c r="F467" s="3"/>
      <c r="G467" s="3"/>
      <c r="H467" s="3"/>
      <c r="I467" s="3"/>
    </row>
    <row r="468" customFormat="false" ht="15.75" hidden="false" customHeight="false" outlineLevel="0" collapsed="false">
      <c r="D468" s="3"/>
      <c r="E468" s="3"/>
      <c r="F468" s="3"/>
      <c r="G468" s="3"/>
      <c r="H468" s="3"/>
      <c r="I468" s="3"/>
    </row>
    <row r="469" customFormat="false" ht="15.75" hidden="false" customHeight="false" outlineLevel="0" collapsed="false">
      <c r="D469" s="3"/>
      <c r="E469" s="3"/>
      <c r="F469" s="3"/>
      <c r="G469" s="3"/>
      <c r="H469" s="3"/>
      <c r="I469" s="3"/>
    </row>
    <row r="470" customFormat="false" ht="15.75" hidden="false" customHeight="false" outlineLevel="0" collapsed="false">
      <c r="D470" s="3"/>
      <c r="E470" s="3"/>
      <c r="F470" s="3"/>
      <c r="G470" s="3"/>
      <c r="H470" s="3"/>
      <c r="I470" s="3"/>
    </row>
    <row r="471" customFormat="false" ht="15.75" hidden="false" customHeight="false" outlineLevel="0" collapsed="false">
      <c r="D471" s="3"/>
      <c r="E471" s="3"/>
      <c r="F471" s="3"/>
      <c r="G471" s="3"/>
      <c r="H471" s="3"/>
      <c r="I471" s="3"/>
    </row>
    <row r="472" customFormat="false" ht="15.75" hidden="false" customHeight="false" outlineLevel="0" collapsed="false">
      <c r="D472" s="3"/>
      <c r="E472" s="3"/>
      <c r="F472" s="3"/>
      <c r="G472" s="3"/>
      <c r="H472" s="3"/>
      <c r="I472" s="3"/>
    </row>
    <row r="473" customFormat="false" ht="15.75" hidden="false" customHeight="false" outlineLevel="0" collapsed="false">
      <c r="D473" s="3"/>
      <c r="E473" s="3"/>
      <c r="F473" s="3"/>
      <c r="G473" s="3"/>
      <c r="H473" s="3"/>
      <c r="I473" s="3"/>
    </row>
    <row r="474" customFormat="false" ht="15.75" hidden="false" customHeight="false" outlineLevel="0" collapsed="false">
      <c r="D474" s="3"/>
      <c r="E474" s="3"/>
      <c r="F474" s="3"/>
      <c r="G474" s="3"/>
      <c r="H474" s="3"/>
      <c r="I474" s="3"/>
    </row>
    <row r="475" customFormat="false" ht="15.75" hidden="false" customHeight="false" outlineLevel="0" collapsed="false">
      <c r="D475" s="3"/>
      <c r="E475" s="3"/>
      <c r="F475" s="3"/>
      <c r="G475" s="3"/>
      <c r="H475" s="3"/>
      <c r="I475" s="3"/>
    </row>
    <row r="476" customFormat="false" ht="15.75" hidden="false" customHeight="false" outlineLevel="0" collapsed="false">
      <c r="D476" s="3"/>
      <c r="E476" s="3"/>
      <c r="F476" s="3"/>
      <c r="G476" s="3"/>
      <c r="H476" s="3"/>
      <c r="I476" s="3"/>
    </row>
    <row r="477" customFormat="false" ht="15.75" hidden="false" customHeight="false" outlineLevel="0" collapsed="false">
      <c r="D477" s="3"/>
      <c r="E477" s="3"/>
      <c r="F477" s="3"/>
      <c r="G477" s="3"/>
      <c r="H477" s="3"/>
      <c r="I477" s="3"/>
    </row>
    <row r="478" customFormat="false" ht="15.75" hidden="false" customHeight="false" outlineLevel="0" collapsed="false">
      <c r="D478" s="3"/>
      <c r="E478" s="3"/>
      <c r="F478" s="3"/>
      <c r="G478" s="3"/>
      <c r="H478" s="3"/>
      <c r="I478" s="3"/>
    </row>
    <row r="479" customFormat="false" ht="15.75" hidden="false" customHeight="false" outlineLevel="0" collapsed="false">
      <c r="D479" s="3"/>
      <c r="E479" s="3"/>
      <c r="F479" s="3"/>
      <c r="G479" s="3"/>
      <c r="H479" s="3"/>
      <c r="I479" s="3"/>
    </row>
    <row r="480" customFormat="false" ht="15.75" hidden="false" customHeight="false" outlineLevel="0" collapsed="false">
      <c r="D480" s="3"/>
      <c r="E480" s="3"/>
      <c r="F480" s="3"/>
      <c r="G480" s="3"/>
      <c r="H480" s="3"/>
      <c r="I480" s="3"/>
    </row>
    <row r="481" customFormat="false" ht="15.75" hidden="false" customHeight="false" outlineLevel="0" collapsed="false">
      <c r="D481" s="3"/>
      <c r="E481" s="3"/>
      <c r="F481" s="3"/>
      <c r="G481" s="3"/>
      <c r="H481" s="3"/>
      <c r="I481" s="3"/>
    </row>
    <row r="482" customFormat="false" ht="15.75" hidden="false" customHeight="false" outlineLevel="0" collapsed="false">
      <c r="D482" s="3"/>
      <c r="E482" s="3"/>
      <c r="F482" s="3"/>
      <c r="G482" s="3"/>
      <c r="H482" s="3"/>
      <c r="I482" s="3"/>
    </row>
    <row r="483" customFormat="false" ht="15.75" hidden="false" customHeight="false" outlineLevel="0" collapsed="false">
      <c r="D483" s="3"/>
      <c r="E483" s="3"/>
      <c r="F483" s="3"/>
      <c r="G483" s="3"/>
      <c r="H483" s="3"/>
      <c r="I483" s="3"/>
    </row>
    <row r="484" customFormat="false" ht="15.75" hidden="false" customHeight="false" outlineLevel="0" collapsed="false">
      <c r="D484" s="3"/>
      <c r="E484" s="3"/>
      <c r="F484" s="3"/>
      <c r="G484" s="3"/>
      <c r="H484" s="3"/>
      <c r="I484" s="3"/>
    </row>
    <row r="485" customFormat="false" ht="15.75" hidden="false" customHeight="false" outlineLevel="0" collapsed="false">
      <c r="D485" s="3"/>
      <c r="E485" s="3"/>
      <c r="F485" s="3"/>
      <c r="G485" s="3"/>
      <c r="H485" s="3"/>
      <c r="I485" s="3"/>
    </row>
    <row r="486" customFormat="false" ht="15.75" hidden="false" customHeight="false" outlineLevel="0" collapsed="false">
      <c r="D486" s="3"/>
      <c r="E486" s="3"/>
      <c r="F486" s="3"/>
      <c r="G486" s="3"/>
      <c r="H486" s="3"/>
      <c r="I486" s="3"/>
    </row>
    <row r="487" customFormat="false" ht="15.75" hidden="false" customHeight="false" outlineLevel="0" collapsed="false">
      <c r="D487" s="3"/>
      <c r="E487" s="3"/>
      <c r="F487" s="3"/>
      <c r="G487" s="3"/>
      <c r="H487" s="3"/>
      <c r="I487" s="3"/>
    </row>
    <row r="488" customFormat="false" ht="15.75" hidden="false" customHeight="false" outlineLevel="0" collapsed="false">
      <c r="D488" s="3"/>
      <c r="E488" s="3"/>
      <c r="F488" s="3"/>
      <c r="G488" s="3"/>
      <c r="H488" s="3"/>
      <c r="I488" s="3"/>
    </row>
    <row r="489" customFormat="false" ht="15.75" hidden="false" customHeight="false" outlineLevel="0" collapsed="false">
      <c r="D489" s="3"/>
      <c r="E489" s="3"/>
      <c r="F489" s="3"/>
      <c r="G489" s="3"/>
      <c r="H489" s="3"/>
      <c r="I489" s="3"/>
    </row>
    <row r="490" customFormat="false" ht="15.75" hidden="false" customHeight="false" outlineLevel="0" collapsed="false">
      <c r="D490" s="3"/>
      <c r="E490" s="3"/>
      <c r="F490" s="3"/>
      <c r="G490" s="3"/>
      <c r="H490" s="3"/>
      <c r="I490" s="3"/>
    </row>
    <row r="491" customFormat="false" ht="15.75" hidden="false" customHeight="false" outlineLevel="0" collapsed="false">
      <c r="D491" s="3"/>
      <c r="E491" s="3"/>
      <c r="F491" s="3"/>
      <c r="G491" s="3"/>
      <c r="H491" s="3"/>
      <c r="I491" s="3"/>
    </row>
    <row r="492" customFormat="false" ht="15.75" hidden="false" customHeight="false" outlineLevel="0" collapsed="false">
      <c r="D492" s="3"/>
      <c r="E492" s="3"/>
      <c r="F492" s="3"/>
      <c r="G492" s="3"/>
      <c r="H492" s="3"/>
      <c r="I492" s="3"/>
    </row>
    <row r="493" customFormat="false" ht="15.75" hidden="false" customHeight="false" outlineLevel="0" collapsed="false">
      <c r="D493" s="3"/>
      <c r="E493" s="3"/>
      <c r="F493" s="3"/>
      <c r="G493" s="3"/>
      <c r="H493" s="3"/>
      <c r="I493" s="3"/>
    </row>
    <row r="494" customFormat="false" ht="15.75" hidden="false" customHeight="false" outlineLevel="0" collapsed="false">
      <c r="D494" s="3"/>
      <c r="E494" s="3"/>
      <c r="F494" s="3"/>
      <c r="G494" s="3"/>
      <c r="H494" s="3"/>
      <c r="I494" s="3"/>
    </row>
    <row r="495" customFormat="false" ht="15.75" hidden="false" customHeight="false" outlineLevel="0" collapsed="false">
      <c r="D495" s="3"/>
      <c r="E495" s="3"/>
      <c r="F495" s="3"/>
      <c r="G495" s="3"/>
      <c r="H495" s="3"/>
      <c r="I495" s="3"/>
    </row>
    <row r="496" customFormat="false" ht="15.75" hidden="false" customHeight="false" outlineLevel="0" collapsed="false">
      <c r="D496" s="3"/>
      <c r="E496" s="3"/>
      <c r="F496" s="3"/>
      <c r="G496" s="3"/>
      <c r="H496" s="3"/>
      <c r="I496" s="3"/>
    </row>
    <row r="497" customFormat="false" ht="15.75" hidden="false" customHeight="false" outlineLevel="0" collapsed="false">
      <c r="D497" s="3"/>
      <c r="E497" s="3"/>
      <c r="F497" s="3"/>
      <c r="G497" s="3"/>
      <c r="H497" s="3"/>
      <c r="I497" s="3"/>
    </row>
    <row r="498" customFormat="false" ht="15.75" hidden="false" customHeight="false" outlineLevel="0" collapsed="false">
      <c r="D498" s="3"/>
      <c r="E498" s="3"/>
      <c r="F498" s="3"/>
      <c r="G498" s="3"/>
      <c r="H498" s="3"/>
      <c r="I498" s="3"/>
    </row>
    <row r="499" customFormat="false" ht="15.75" hidden="false" customHeight="false" outlineLevel="0" collapsed="false">
      <c r="D499" s="3"/>
      <c r="E499" s="3"/>
      <c r="F499" s="3"/>
      <c r="G499" s="3"/>
      <c r="H499" s="3"/>
      <c r="I499" s="3"/>
    </row>
    <row r="500" customFormat="false" ht="15.75" hidden="false" customHeight="false" outlineLevel="0" collapsed="false">
      <c r="D500" s="3"/>
      <c r="E500" s="3"/>
      <c r="F500" s="3"/>
      <c r="G500" s="3"/>
      <c r="H500" s="3"/>
      <c r="I500" s="3"/>
    </row>
    <row r="501" customFormat="false" ht="15.75" hidden="false" customHeight="false" outlineLevel="0" collapsed="false">
      <c r="D501" s="3"/>
      <c r="E501" s="3"/>
      <c r="F501" s="3"/>
      <c r="G501" s="3"/>
      <c r="H501" s="3"/>
      <c r="I501" s="3"/>
    </row>
    <row r="502" customFormat="false" ht="15.75" hidden="false" customHeight="false" outlineLevel="0" collapsed="false">
      <c r="D502" s="3"/>
      <c r="E502" s="3"/>
      <c r="F502" s="3"/>
      <c r="G502" s="3"/>
      <c r="H502" s="3"/>
      <c r="I502" s="3"/>
    </row>
    <row r="503" customFormat="false" ht="15.75" hidden="false" customHeight="false" outlineLevel="0" collapsed="false">
      <c r="D503" s="3"/>
      <c r="E503" s="3"/>
      <c r="F503" s="3"/>
      <c r="G503" s="3"/>
      <c r="H503" s="3"/>
      <c r="I503" s="3"/>
    </row>
    <row r="504" customFormat="false" ht="15.75" hidden="false" customHeight="false" outlineLevel="0" collapsed="false">
      <c r="D504" s="3"/>
      <c r="E504" s="3"/>
      <c r="F504" s="3"/>
      <c r="G504" s="3"/>
      <c r="H504" s="3"/>
      <c r="I504" s="3"/>
    </row>
    <row r="505" customFormat="false" ht="15.75" hidden="false" customHeight="false" outlineLevel="0" collapsed="false">
      <c r="D505" s="3"/>
      <c r="E505" s="3"/>
      <c r="F505" s="3"/>
      <c r="G505" s="3"/>
      <c r="H505" s="3"/>
      <c r="I505" s="3"/>
    </row>
    <row r="506" customFormat="false" ht="15.75" hidden="false" customHeight="false" outlineLevel="0" collapsed="false">
      <c r="D506" s="3"/>
      <c r="E506" s="3"/>
      <c r="F506" s="3"/>
      <c r="G506" s="3"/>
      <c r="H506" s="3"/>
      <c r="I506" s="3"/>
    </row>
    <row r="507" customFormat="false" ht="15.75" hidden="false" customHeight="false" outlineLevel="0" collapsed="false">
      <c r="D507" s="3"/>
      <c r="E507" s="3"/>
      <c r="F507" s="3"/>
      <c r="G507" s="3"/>
      <c r="H507" s="3"/>
      <c r="I507" s="3"/>
    </row>
    <row r="508" customFormat="false" ht="15.75" hidden="false" customHeight="false" outlineLevel="0" collapsed="false">
      <c r="D508" s="3"/>
      <c r="E508" s="3"/>
      <c r="F508" s="3"/>
      <c r="G508" s="3"/>
      <c r="H508" s="3"/>
      <c r="I508" s="3"/>
    </row>
    <row r="509" customFormat="false" ht="15.75" hidden="false" customHeight="false" outlineLevel="0" collapsed="false">
      <c r="D509" s="3"/>
      <c r="E509" s="3"/>
      <c r="F509" s="3"/>
      <c r="G509" s="3"/>
      <c r="H509" s="3"/>
      <c r="I509" s="3"/>
    </row>
    <row r="510" customFormat="false" ht="15.75" hidden="false" customHeight="false" outlineLevel="0" collapsed="false">
      <c r="D510" s="3"/>
      <c r="E510" s="3"/>
      <c r="F510" s="3"/>
      <c r="G510" s="3"/>
      <c r="H510" s="3"/>
      <c r="I510" s="3"/>
    </row>
    <row r="511" customFormat="false" ht="15.75" hidden="false" customHeight="false" outlineLevel="0" collapsed="false">
      <c r="D511" s="3"/>
      <c r="E511" s="3"/>
      <c r="F511" s="3"/>
      <c r="G511" s="3"/>
      <c r="H511" s="3"/>
      <c r="I511" s="3"/>
    </row>
    <row r="512" customFormat="false" ht="15.75" hidden="false" customHeight="false" outlineLevel="0" collapsed="false">
      <c r="D512" s="3"/>
      <c r="E512" s="3"/>
      <c r="F512" s="3"/>
      <c r="G512" s="3"/>
      <c r="H512" s="3"/>
      <c r="I512" s="3"/>
    </row>
    <row r="513" customFormat="false" ht="15.75" hidden="false" customHeight="false" outlineLevel="0" collapsed="false">
      <c r="D513" s="3"/>
      <c r="E513" s="3"/>
      <c r="F513" s="3"/>
      <c r="G513" s="3"/>
      <c r="H513" s="3"/>
      <c r="I513" s="3"/>
    </row>
    <row r="514" customFormat="false" ht="15.75" hidden="false" customHeight="false" outlineLevel="0" collapsed="false">
      <c r="D514" s="3"/>
      <c r="E514" s="3"/>
      <c r="F514" s="3"/>
      <c r="G514" s="3"/>
      <c r="H514" s="3"/>
      <c r="I514" s="3"/>
    </row>
    <row r="515" customFormat="false" ht="15.75" hidden="false" customHeight="false" outlineLevel="0" collapsed="false">
      <c r="D515" s="3"/>
      <c r="E515" s="3"/>
      <c r="F515" s="3"/>
      <c r="G515" s="3"/>
      <c r="H515" s="3"/>
      <c r="I515" s="3"/>
    </row>
    <row r="516" customFormat="false" ht="15.75" hidden="false" customHeight="false" outlineLevel="0" collapsed="false">
      <c r="D516" s="3"/>
      <c r="E516" s="3"/>
      <c r="F516" s="3"/>
      <c r="G516" s="3"/>
      <c r="H516" s="3"/>
      <c r="I516" s="3"/>
    </row>
    <row r="517" customFormat="false" ht="15.75" hidden="false" customHeight="false" outlineLevel="0" collapsed="false">
      <c r="D517" s="3"/>
      <c r="E517" s="3"/>
      <c r="F517" s="3"/>
      <c r="G517" s="3"/>
      <c r="H517" s="3"/>
      <c r="I517" s="3"/>
    </row>
    <row r="518" customFormat="false" ht="15.75" hidden="false" customHeight="false" outlineLevel="0" collapsed="false">
      <c r="D518" s="3"/>
      <c r="E518" s="3"/>
      <c r="F518" s="3"/>
      <c r="G518" s="3"/>
      <c r="H518" s="3"/>
      <c r="I518" s="3"/>
    </row>
    <row r="519" customFormat="false" ht="15.75" hidden="false" customHeight="false" outlineLevel="0" collapsed="false">
      <c r="D519" s="3"/>
      <c r="E519" s="3"/>
      <c r="F519" s="3"/>
      <c r="G519" s="3"/>
      <c r="H519" s="3"/>
      <c r="I519" s="3"/>
    </row>
    <row r="520" customFormat="false" ht="15.75" hidden="false" customHeight="false" outlineLevel="0" collapsed="false">
      <c r="D520" s="3"/>
      <c r="E520" s="3"/>
      <c r="F520" s="3"/>
      <c r="G520" s="3"/>
      <c r="H520" s="3"/>
      <c r="I520" s="3"/>
    </row>
    <row r="521" customFormat="false" ht="15.75" hidden="false" customHeight="false" outlineLevel="0" collapsed="false">
      <c r="D521" s="3"/>
      <c r="E521" s="3"/>
      <c r="F521" s="3"/>
      <c r="G521" s="3"/>
      <c r="H521" s="3"/>
      <c r="I521" s="3"/>
    </row>
    <row r="522" customFormat="false" ht="15.75" hidden="false" customHeight="false" outlineLevel="0" collapsed="false">
      <c r="D522" s="3"/>
      <c r="E522" s="3"/>
      <c r="F522" s="3"/>
      <c r="G522" s="3"/>
      <c r="H522" s="3"/>
      <c r="I522" s="3"/>
    </row>
    <row r="523" customFormat="false" ht="15.75" hidden="false" customHeight="false" outlineLevel="0" collapsed="false">
      <c r="D523" s="3"/>
      <c r="E523" s="3"/>
      <c r="F523" s="3"/>
      <c r="G523" s="3"/>
      <c r="H523" s="3"/>
      <c r="I523" s="3"/>
    </row>
    <row r="524" customFormat="false" ht="15.75" hidden="false" customHeight="false" outlineLevel="0" collapsed="false">
      <c r="D524" s="3"/>
      <c r="E524" s="3"/>
      <c r="F524" s="3"/>
      <c r="G524" s="3"/>
      <c r="H524" s="3"/>
      <c r="I524" s="3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7" man="true" max="16383" min="0"/>
    <brk id="80" man="true" max="16383" min="0"/>
    <brk id="131" man="true" max="16383" min="0"/>
    <brk id="184" man="true" max="16383" min="0"/>
    <brk id="235" man="true" max="16383" min="0"/>
    <brk id="303" man="true" max="16383" min="0"/>
    <brk id="3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50.7"/>
    <col collapsed="false" customWidth="true" hidden="false" outlineLevel="0" max="5" min="3" style="2" width="17.7"/>
    <col collapsed="false" customWidth="true" hidden="false" outlineLevel="0" max="6" min="6" style="2" width="18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1"/>
      <c r="C1" s="1"/>
      <c r="E1" s="4" t="str">
        <f aca="false">'[2]Sheet Information'!$B$3</f>
        <v>DOCKET NO. RP00-107-000</v>
      </c>
    </row>
    <row r="2" customFormat="false" ht="15.75" hidden="false" customHeight="false" outlineLevel="0" collapsed="false">
      <c r="A2" s="1"/>
      <c r="C2" s="1"/>
      <c r="E2" s="4" t="s">
        <v>445</v>
      </c>
    </row>
    <row r="3" customFormat="false" ht="15.75" hidden="false" customHeight="false" outlineLevel="0" collapsed="false">
      <c r="A3" s="1"/>
      <c r="C3" s="1"/>
      <c r="E3" s="4" t="str">
        <f aca="false">'[2]Sheet Information'!$B$4</f>
        <v>VOLUME II COS</v>
      </c>
    </row>
    <row r="4" customFormat="false" ht="15.75" hidden="false" customHeight="false" outlineLevel="0" collapsed="false">
      <c r="A4" s="1"/>
      <c r="C4" s="1"/>
    </row>
    <row r="5" customFormat="false" ht="15.75" hidden="false" customHeight="false" outlineLevel="0" collapsed="false">
      <c r="A5" s="34" t="str">
        <f aca="false">'[2]Sheet Information'!$B$2</f>
        <v>WILLISTON BASIN INTERSTATE PIPELINE COMPANY</v>
      </c>
      <c r="B5" s="34"/>
      <c r="C5" s="34"/>
      <c r="D5" s="34"/>
      <c r="E5" s="34"/>
    </row>
    <row r="6" customFormat="false" ht="15.75" hidden="false" customHeight="false" outlineLevel="0" collapsed="false">
      <c r="A6" s="34" t="s">
        <v>446</v>
      </c>
      <c r="B6" s="34"/>
      <c r="C6" s="34"/>
      <c r="D6" s="34"/>
      <c r="E6" s="34"/>
    </row>
    <row r="7" customFormat="false" ht="15.75" hidden="false" customHeight="false" outlineLevel="0" collapsed="false">
      <c r="A7" s="34" t="str">
        <f aca="false">"12 MONTH PERIOD ENDED "&amp;TEXT('[2]Sheet Information'!$B$8,"mm/dd/yy")&amp;", AS ADJUSTED"</f>
        <v>12 MONTH PERIOD ENDED 07/31/99, AS ADJUSTED</v>
      </c>
      <c r="B7" s="34"/>
      <c r="C7" s="34"/>
      <c r="D7" s="34"/>
      <c r="E7" s="34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/>
      <c r="C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28"/>
      <c r="B11" s="28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28"/>
      <c r="B12" s="28"/>
      <c r="C12" s="15" t="s">
        <v>4</v>
      </c>
      <c r="D12" s="15" t="s">
        <v>278</v>
      </c>
      <c r="E12" s="1" t="s">
        <v>279</v>
      </c>
      <c r="F12" s="15"/>
    </row>
    <row r="13" customFormat="false" ht="15.75" hidden="false" customHeight="false" outlineLevel="0" collapsed="false">
      <c r="A13" s="1" t="s">
        <v>10</v>
      </c>
      <c r="B13" s="1"/>
      <c r="C13" s="1" t="s">
        <v>11</v>
      </c>
      <c r="D13" s="1" t="s">
        <v>12</v>
      </c>
      <c r="E13" s="1" t="s">
        <v>13</v>
      </c>
      <c r="F13" s="1"/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20</v>
      </c>
      <c r="D14" s="8" t="s">
        <v>20</v>
      </c>
      <c r="E14" s="8" t="s">
        <v>20</v>
      </c>
      <c r="F14" s="1"/>
    </row>
    <row r="16" customFormat="false" ht="15.75" hidden="false" customHeight="false" outlineLevel="0" collapsed="false">
      <c r="A16" s="1" t="n">
        <v>1</v>
      </c>
      <c r="B16" s="2" t="s">
        <v>447</v>
      </c>
      <c r="C16" s="41" t="n">
        <f aca="false">SUM(D16:E16)</f>
        <v>29386092</v>
      </c>
      <c r="D16" s="41" t="n">
        <f aca="false">'[6]Stmt J'!$H$16</f>
        <v>28069138</v>
      </c>
      <c r="E16" s="41" t="n">
        <f aca="false">'[6]Stmt J'!$H$18</f>
        <v>1316954</v>
      </c>
    </row>
    <row r="17" customFormat="false" ht="15.75" hidden="false" customHeight="false" outlineLevel="0" collapsed="false">
      <c r="A17" s="1"/>
      <c r="B17" s="2" t="s">
        <v>22</v>
      </c>
      <c r="C17" s="41"/>
      <c r="D17" s="41"/>
      <c r="E17" s="41"/>
    </row>
    <row r="18" customFormat="false" ht="15.75" hidden="false" customHeight="false" outlineLevel="0" collapsed="false">
      <c r="A18" s="1" t="n">
        <v>2</v>
      </c>
      <c r="B18" s="2" t="s">
        <v>448</v>
      </c>
      <c r="C18" s="41" t="n">
        <f aca="false">SUM(D18:E18)</f>
        <v>660540</v>
      </c>
      <c r="D18" s="41" t="n">
        <f aca="false">'[6]Stmt J'!$H$22</f>
        <v>660540</v>
      </c>
      <c r="E18" s="41" t="n">
        <v>0</v>
      </c>
    </row>
    <row r="19" customFormat="false" ht="15.75" hidden="false" customHeight="false" outlineLevel="0" collapsed="false">
      <c r="A19" s="1"/>
      <c r="C19" s="41"/>
      <c r="D19" s="41"/>
      <c r="E19" s="41"/>
    </row>
    <row r="20" customFormat="false" ht="15.75" hidden="false" customHeight="false" outlineLevel="0" collapsed="false">
      <c r="A20" s="1" t="n">
        <v>3</v>
      </c>
      <c r="B20" s="2" t="s">
        <v>449</v>
      </c>
      <c r="C20" s="41" t="n">
        <f aca="false">SUM(D20:E20)</f>
        <v>0</v>
      </c>
      <c r="D20" s="41" t="n">
        <v>0</v>
      </c>
      <c r="E20" s="41" t="n">
        <v>0</v>
      </c>
    </row>
    <row r="21" customFormat="false" ht="15.75" hidden="false" customHeight="false" outlineLevel="0" collapsed="false">
      <c r="A21" s="1"/>
      <c r="C21" s="41"/>
      <c r="D21" s="41"/>
      <c r="E21" s="41"/>
    </row>
    <row r="22" customFormat="false" ht="15.75" hidden="false" customHeight="false" outlineLevel="0" collapsed="false">
      <c r="A22" s="1" t="n">
        <v>4</v>
      </c>
      <c r="B22" s="2" t="s">
        <v>450</v>
      </c>
      <c r="C22" s="41" t="n">
        <f aca="false">SUM(D22:E22)</f>
        <v>0</v>
      </c>
      <c r="D22" s="41" t="n">
        <v>0</v>
      </c>
      <c r="E22" s="41" t="n">
        <v>0</v>
      </c>
    </row>
    <row r="23" customFormat="false" ht="15.75" hidden="false" customHeight="false" outlineLevel="0" collapsed="false">
      <c r="A23" s="1"/>
      <c r="C23" s="41"/>
      <c r="D23" s="41"/>
      <c r="E23" s="41"/>
    </row>
    <row r="24" customFormat="false" ht="15.75" hidden="false" customHeight="false" outlineLevel="0" collapsed="false">
      <c r="A24" s="1" t="n">
        <v>5</v>
      </c>
      <c r="B24" s="2" t="s">
        <v>451</v>
      </c>
      <c r="C24" s="41" t="n">
        <f aca="false">SUM(D24:E24)</f>
        <v>6262183</v>
      </c>
      <c r="D24" s="41" t="n">
        <v>0</v>
      </c>
      <c r="E24" s="41" t="n">
        <f aca="false">'[6]Stmt J'!$H$26</f>
        <v>6262183</v>
      </c>
    </row>
    <row r="25" customFormat="false" ht="15.75" hidden="false" customHeight="false" outlineLevel="0" collapsed="false">
      <c r="A25" s="1"/>
      <c r="C25" s="41"/>
      <c r="D25" s="41"/>
      <c r="E25" s="41"/>
    </row>
    <row r="26" customFormat="false" ht="15.75" hidden="false" customHeight="false" outlineLevel="0" collapsed="false">
      <c r="A26" s="1" t="n">
        <v>6</v>
      </c>
      <c r="B26" s="2" t="s">
        <v>452</v>
      </c>
      <c r="C26" s="41" t="n">
        <f aca="false">SUM(D26:E26)</f>
        <v>8123103</v>
      </c>
      <c r="D26" s="41" t="n">
        <f aca="false">'[6]Stmt J'!$H$40+'[6]Stmt J'!$H$41</f>
        <v>7937330</v>
      </c>
      <c r="E26" s="41" t="n">
        <f aca="false">'[6]Stmt J'!$H$42</f>
        <v>185773</v>
      </c>
    </row>
    <row r="27" customFormat="false" ht="15.75" hidden="false" customHeight="false" outlineLevel="0" collapsed="false">
      <c r="A27" s="1"/>
      <c r="C27" s="41"/>
      <c r="D27" s="41"/>
      <c r="E27" s="41"/>
    </row>
    <row r="28" customFormat="false" ht="15.75" hidden="false" customHeight="false" outlineLevel="0" collapsed="false">
      <c r="A28" s="1" t="n">
        <v>7</v>
      </c>
      <c r="B28" s="2" t="s">
        <v>453</v>
      </c>
      <c r="C28" s="41" t="n">
        <f aca="false">SUM(D28:E28)</f>
        <v>1564079</v>
      </c>
      <c r="D28" s="41" t="n">
        <f aca="false">'[6]Stmt J'!$H$45</f>
        <v>931556</v>
      </c>
      <c r="E28" s="41" t="n">
        <f aca="false">'[6]Stmt J'!$H$47+'[6]Stmt J'!$H$46</f>
        <v>632523</v>
      </c>
    </row>
    <row r="29" customFormat="false" ht="15.75" hidden="false" customHeight="false" outlineLevel="0" collapsed="false">
      <c r="A29" s="1"/>
      <c r="C29" s="41"/>
      <c r="D29" s="41"/>
      <c r="E29" s="41"/>
    </row>
    <row r="30" customFormat="false" ht="15.75" hidden="false" customHeight="false" outlineLevel="0" collapsed="false">
      <c r="A30" s="1" t="n">
        <v>8</v>
      </c>
      <c r="B30" s="2" t="s">
        <v>454</v>
      </c>
      <c r="C30" s="41" t="n">
        <f aca="false">SUM(D30:E30)</f>
        <v>0</v>
      </c>
      <c r="D30" s="41" t="n">
        <v>0</v>
      </c>
      <c r="E30" s="41" t="n">
        <v>0</v>
      </c>
    </row>
    <row r="31" customFormat="false" ht="15.75" hidden="false" customHeight="false" outlineLevel="0" collapsed="false">
      <c r="A31" s="1"/>
      <c r="B31" s="28"/>
      <c r="C31" s="41"/>
      <c r="D31" s="41"/>
      <c r="E31" s="41"/>
    </row>
    <row r="32" customFormat="false" ht="15.75" hidden="false" customHeight="false" outlineLevel="0" collapsed="false">
      <c r="A32" s="1" t="n">
        <v>9</v>
      </c>
      <c r="B32" s="2" t="s">
        <v>455</v>
      </c>
      <c r="C32" s="41" t="n">
        <f aca="false">SUM(D32:E32)</f>
        <v>84320</v>
      </c>
      <c r="D32" s="41" t="n">
        <f aca="false">'[6]Stmt J'!$H$30</f>
        <v>83381</v>
      </c>
      <c r="E32" s="41" t="n">
        <f aca="false">'[6]Stmt J'!$H$32</f>
        <v>939</v>
      </c>
    </row>
    <row r="33" customFormat="false" ht="15.75" hidden="false" customHeight="false" outlineLevel="0" collapsed="false">
      <c r="A33" s="1"/>
      <c r="C33" s="41"/>
      <c r="D33" s="41"/>
      <c r="E33" s="41"/>
    </row>
    <row r="34" customFormat="false" ht="15.75" hidden="false" customHeight="false" outlineLevel="0" collapsed="false">
      <c r="A34" s="1" t="n">
        <v>10</v>
      </c>
      <c r="B34" s="2" t="s">
        <v>456</v>
      </c>
      <c r="C34" s="41" t="n">
        <f aca="false">SUM(D34:E34)</f>
        <v>4394507</v>
      </c>
      <c r="D34" s="41" t="n">
        <v>0</v>
      </c>
      <c r="E34" s="41" t="n">
        <f aca="false">'[6]Stmt J'!$H$36</f>
        <v>4394507</v>
      </c>
    </row>
    <row r="35" customFormat="false" ht="15.75" hidden="false" customHeight="false" outlineLevel="0" collapsed="false">
      <c r="A35" s="1"/>
      <c r="C35" s="41"/>
      <c r="D35" s="41"/>
      <c r="E35" s="41"/>
    </row>
    <row r="36" customFormat="false" ht="15.75" hidden="false" customHeight="false" outlineLevel="0" collapsed="false">
      <c r="A36" s="1" t="n">
        <v>11</v>
      </c>
      <c r="B36" s="2" t="s">
        <v>457</v>
      </c>
      <c r="C36" s="41" t="n">
        <f aca="false">SUM(D36:E36)</f>
        <v>1701299</v>
      </c>
      <c r="D36" s="41" t="n">
        <f aca="false">'[6]Stmt J'!$H$52</f>
        <v>1701299</v>
      </c>
      <c r="E36" s="41" t="n">
        <v>0</v>
      </c>
    </row>
    <row r="37" customFormat="false" ht="15.75" hidden="false" customHeight="false" outlineLevel="0" collapsed="false">
      <c r="A37" s="1"/>
      <c r="C37" s="41"/>
      <c r="D37" s="41"/>
      <c r="E37" s="41"/>
    </row>
    <row r="38" customFormat="false" ht="15.75" hidden="false" customHeight="false" outlineLevel="0" collapsed="false">
      <c r="A38" s="28"/>
      <c r="B38" s="28"/>
      <c r="C38" s="41" t="n">
        <f aca="false">SUM(D38:E38)</f>
        <v>52176123</v>
      </c>
      <c r="D38" s="41" t="n">
        <f aca="false">SUM(D16:D36)</f>
        <v>39383244</v>
      </c>
      <c r="E38" s="41" t="n">
        <f aca="false">SUM(E16:E36)</f>
        <v>12792879</v>
      </c>
      <c r="F38" s="41"/>
    </row>
    <row r="40" customFormat="false" ht="15.75" hidden="false" customHeight="false" outlineLevel="0" collapsed="false">
      <c r="C40" s="3"/>
    </row>
    <row r="41" customFormat="false" ht="15.75" hidden="false" customHeight="false" outlineLevel="0" collapsed="false">
      <c r="B41" s="28"/>
      <c r="C41" s="41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</sheetData>
  <mergeCells count="3">
    <mergeCell ref="A5:E5"/>
    <mergeCell ref="A6:E6"/>
    <mergeCell ref="A7:E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5T16:59:36Z</dcterms:created>
  <dc:creator>Michael J. Bogner</dc:creator>
  <dc:description/>
  <dc:language>en-US</dc:language>
  <cp:lastModifiedBy>MYERLL</cp:lastModifiedBy>
  <cp:lastPrinted>2003-07-17T19:48:48Z</cp:lastPrinted>
  <dcterms:modified xsi:type="dcterms:W3CDTF">2003-07-22T19:48:51Z</dcterms:modified>
  <cp:revision>0</cp:revision>
  <dc:subject/>
  <dc:title/>
</cp:coreProperties>
</file>