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Data Input" sheetId="1" state="visible" r:id="rId2"/>
    <sheet name="Stmt J" sheetId="2" state="visible" r:id="rId3"/>
    <sheet name="Sch J-1" sheetId="3" state="visible" r:id="rId4"/>
    <sheet name="Sch J-1a" sheetId="4" state="visible" r:id="rId5"/>
    <sheet name="Sch J-1b" sheetId="5" state="visible" r:id="rId6"/>
    <sheet name="Sch J-1c" sheetId="6" state="visible" r:id="rId7"/>
    <sheet name="Sch J-1d" sheetId="7" state="visible" r:id="rId8"/>
    <sheet name="Sch J-1(e)" sheetId="8" state="visible" r:id="rId9"/>
    <sheet name="Sch J-2" sheetId="9" state="visible" r:id="rId10"/>
    <sheet name="Sch J-2a" sheetId="10" state="visible" r:id="rId11"/>
    <sheet name="Sch J-2b" sheetId="11" state="visible" r:id="rId12"/>
    <sheet name="Sch J-2c" sheetId="12" state="visible" r:id="rId13"/>
  </sheets>
  <externalReferences>
    <externalReference r:id="rId14"/>
  </externalReferences>
  <definedNames>
    <definedName function="false" hidden="false" localSheetId="0" name="_xlnm.Print_Area" vbProcedure="false">'Data Input'!$A$1:$K$49,'Data Input'!$A$52:$D$92,'Data Input'!$A$93:$K$144,'Data Input'!$A$146:$L$188</definedName>
    <definedName function="false" hidden="false" localSheetId="2" name="_xlnm.Print_Area" vbProcedure="false">'Sch J-1'!$A$16:$G$68</definedName>
    <definedName function="false" hidden="false" localSheetId="2" name="_xlnm.Print_Titles" vbProcedure="false">'Sch J-1'!$1:$15</definedName>
    <definedName function="false" hidden="false" localSheetId="7" name="_xlnm.Print_Area" vbProcedure="false">'Sch J-1(e)'!$A$16:$L$962</definedName>
    <definedName function="false" hidden="false" localSheetId="7" name="_xlnm.Print_Titles" vbProcedure="false">'Sch J-1(e)'!$1:$15</definedName>
    <definedName function="false" hidden="false" localSheetId="3" name="_xlnm.Print_Area" vbProcedure="false">'Sch J-1a'!$A$16:$F$54</definedName>
    <definedName function="false" hidden="false" localSheetId="3" name="_xlnm.Print_Titles" vbProcedure="false">'Sch J-1a'!$1:$15</definedName>
    <definedName function="false" hidden="false" localSheetId="4" name="_xlnm.Print_Area" vbProcedure="false">'Sch J-1b'!$A$16:$H$61</definedName>
    <definedName function="false" hidden="false" localSheetId="4" name="_xlnm.Print_Titles" vbProcedure="false">'Sch J-1b'!$1:$15</definedName>
    <definedName function="false" hidden="false" localSheetId="5" name="_xlnm.Print_Area" vbProcedure="false">'Sch J-1c'!$A$1:$H$52</definedName>
    <definedName function="false" hidden="false" localSheetId="6" name="_xlnm.Print_Area" vbProcedure="false">'Sch J-1d'!$A$1:$E$39</definedName>
    <definedName function="false" hidden="false" localSheetId="8" name="_xlnm.Print_Area" vbProcedure="false">'Sch J-2'!$A$16:$O$45,'Sch J-2'!$A$47:$O$79,'Sch J-2'!$A$81:$O$118</definedName>
    <definedName function="false" hidden="false" localSheetId="8" name="_xlnm.Print_Titles" vbProcedure="false">'Sch J-2'!$1:$15</definedName>
    <definedName function="false" hidden="false" localSheetId="9" name="_xlnm.Print_Area" vbProcedure="false">'Sch J-2a'!$A$15:$G$56,'Sch J-2a'!$A$58:$G$77,'Sch J-2a'!$A$79:$G$123,'Sch J-2a'!$A$125:$G$143,'Sch J-2a'!$A$146:$G$185</definedName>
    <definedName function="false" hidden="false" localSheetId="9" name="_xlnm.Print_Titles" vbProcedure="false">'Sch J-2a'!$1:$14</definedName>
    <definedName function="false" hidden="false" localSheetId="10" name="_xlnm.Print_Area" vbProcedure="false">'Sch J-2b'!$A$15:$J$40,'Sch J-2b'!$A$42:$J$83,'Sch J-2b'!$A$85:$J$124,'Sch J-2b'!$A$126:$J$151,'Sch J-2b'!$A$154:$J$180</definedName>
    <definedName function="false" hidden="false" localSheetId="10" name="_xlnm.Print_Titles" vbProcedure="false">'Sch J-2b'!$1:$14</definedName>
    <definedName function="false" hidden="false" localSheetId="11" name="_xlnm.Print_Area" vbProcedure="false">'Sch J-2c'!$A$14:$M$38,'Sch J-2c'!$A$40:$M$65</definedName>
    <definedName function="false" hidden="false" localSheetId="11" name="_xlnm.Print_Titles" vbProcedure="false">'Sch J-2c'!$1:$13</definedName>
    <definedName function="false" hidden="false" localSheetId="1" name="_xlnm.Print_Area" vbProcedure="false">'Stmt J'!$A$16:$I$79</definedName>
    <definedName function="false" hidden="false" localSheetId="1" name="_xlnm.Print_Titles" vbProcedure="false">'Stmt J'!$1:$15</definedName>
    <definedName function="false" hidden="false" name="wrn_DATA___INPUT_" vbProcedure="false">{#N/A,#N/A,FALSE,"Data Input"}</definedName>
    <definedName function="false" hidden="false" name="wrn_J1_" vbProcedure="false">{#N/A,#N/A,FALSE,"Stmt J";#N/A,#N/A,FALSE,"Sch J-1";#N/A,#N/A,FALSE,"Sch J-1a";#N/A,#N/A,FALSE,"Sch J-1b";#N/A,#N/A,FALSE,"Sch J-1c";#N/A,#N/A,FALSE,"Sch J-1d";#N/A,#N/A,FALSE,"Sch J-1(e)"}</definedName>
    <definedName function="false" hidden="false" name="wrn_J2_" vbProcedure="false">{#N/A,#N/A,FALSE,"Sch J-2";#N/A,#N/A,FALSE,"Sch J-2a";#N/A,#N/A,FALSE,"Sch J-2b";#N/A,#N/A,FALSE,"Sch J-2c";#N/A,#N/A,FALSE,"FC Analysis"}</definedName>
    <definedName function="false" hidden="false" localSheetId="0" name="Z_29FFC4A0_8E1D_11D3_9F28_0008C700D9C0__wvu_PrintArea" vbProcedure="false">'Data Input'!$A$2:$K$49</definedName>
    <definedName function="false" hidden="false" localSheetId="0" name="Z_31DF41E0_E08A_11D3_B104_00805F2978EF__wvu_PrintArea" vbProcedure="false">'Data Input'!$A$2:$K$49</definedName>
    <definedName function="false" hidden="false" localSheetId="0" name="Z_31DF41EE_E08A_11D3_B104_00805F2978EF__wvu_PrintArea" vbProcedure="false">'Data Input'!$A$2:$K$49</definedName>
    <definedName function="false" hidden="false" localSheetId="0" name="Z_31DF41FC_E08A_11D3_B104_00805F2978EF__wvu_PrintArea" vbProcedure="false">'Data Input'!$A$2:$K$49</definedName>
    <definedName function="false" hidden="false" localSheetId="0" name="Z_347B941E_8DFE_11D3_B104_00805F2978EF__wvu_PrintArea" vbProcedure="false">'Data Input'!$A$52:$E$92,'Data Input'!$A$93:$K$144,'Data Input'!$A$146:$L$192</definedName>
    <definedName function="false" hidden="false" localSheetId="0" name="Z_347B9420_8DFE_11D3_B104_00805F2978EF__wvu_PrintArea" vbProcedure="false">'Data Input'!$A$2:$K$49</definedName>
    <definedName function="false" hidden="false" localSheetId="0" name="Z_347B9427_8DFE_11D3_B104_00805F2978EF__wvu_PrintArea" vbProcedure="false">'Data Input'!$A$2:$K$49</definedName>
    <definedName function="false" hidden="false" localSheetId="0" name="Z_347B942A_8DFE_11D3_B104_00805F2978EF__wvu_PrintArea" vbProcedure="false">'Data Input'!$A$2:$K$49</definedName>
    <definedName function="false" hidden="false" localSheetId="0" name="Z_347B942B_8DFE_11D3_B104_00805F2978EF__wvu_PrintArea" vbProcedure="false">'Data Input'!$A$2:$K$49</definedName>
    <definedName function="false" hidden="false" localSheetId="0" name="Z_347B942C_8DFE_11D3_B104_00805F2978EF__wvu_PrintArea" vbProcedure="false">'Data Input'!$A$2:$K$49</definedName>
    <definedName function="false" hidden="false" localSheetId="0" name="Z_347B9430_8DFE_11D3_B104_00805F2978EF__wvu_PrintArea" vbProcedure="false">'Data Input'!$A$2:$K$49</definedName>
    <definedName function="false" hidden="false" localSheetId="0" name="Z_BC1C66EF_4D99_11D4_B104_00805F2978EF__wvu_PrintArea" vbProcedure="false">'Data Input'!$A$2:$K$49</definedName>
    <definedName function="false" hidden="false" localSheetId="0" name="Z_BC1C670B_4D99_11D4_B104_00805F2978EF__wvu_PrintArea" vbProcedure="false">'Data Input'!$A$2:$K$49</definedName>
    <definedName function="false" hidden="false" localSheetId="1" name="Z_29FFC4A0_8E1D_11D3_9F28_0008C700D9C0__wvu_PrintArea" vbProcedure="false">'Stmt J'!$A$16:$I$79</definedName>
    <definedName function="false" hidden="false" localSheetId="1" name="Z_29FFC4A0_8E1D_11D3_9F28_0008C700D9C0__wvu_PrintTitles" vbProcedure="false">'Stmt J'!$1:$15</definedName>
    <definedName function="false" hidden="false" localSheetId="1" name="Z_31DF41E0_E08A_11D3_B104_00805F2978EF__wvu_PrintArea" vbProcedure="false">'Stmt J'!$A$16:$I$79</definedName>
    <definedName function="false" hidden="false" localSheetId="1" name="Z_31DF41E0_E08A_11D3_B104_00805F2978EF__wvu_PrintTitles" vbProcedure="false">'Stmt J'!$1:$15</definedName>
    <definedName function="false" hidden="false" localSheetId="1" name="Z_31DF41EE_E08A_11D3_B104_00805F2978EF__wvu_PrintArea" vbProcedure="false">'Stmt J'!$A$16:$I$79</definedName>
    <definedName function="false" hidden="false" localSheetId="1" name="Z_31DF41EE_E08A_11D3_B104_00805F2978EF__wvu_PrintTitles" vbProcedure="false">'Stmt J'!$1:$15</definedName>
    <definedName function="false" hidden="false" localSheetId="1" name="Z_31DF41FC_E08A_11D3_B104_00805F2978EF__wvu_PrintArea" vbProcedure="false">'Stmt J'!$A$16:$I$79</definedName>
    <definedName function="false" hidden="false" localSheetId="1" name="Z_31DF41FC_E08A_11D3_B104_00805F2978EF__wvu_PrintTitles" vbProcedure="false">'Stmt J'!$1:$15</definedName>
    <definedName function="false" hidden="false" localSheetId="1" name="Z_347B9420_8DFE_11D3_B104_00805F2978EF__wvu_PrintArea" vbProcedure="false">'Stmt J'!$A$16:$I$79</definedName>
    <definedName function="false" hidden="false" localSheetId="1" name="Z_347B9420_8DFE_11D3_B104_00805F2978EF__wvu_PrintTitles" vbProcedure="false">'Stmt J'!$1:$15</definedName>
    <definedName function="false" hidden="false" localSheetId="1" name="Z_347B9427_8DFE_11D3_B104_00805F2978EF__wvu_PrintArea" vbProcedure="false">'Stmt J'!$A$16:$I$79</definedName>
    <definedName function="false" hidden="false" localSheetId="1" name="Z_347B9427_8DFE_11D3_B104_00805F2978EF__wvu_PrintTitles" vbProcedure="false">'Stmt J'!$1:$15</definedName>
    <definedName function="false" hidden="false" localSheetId="1" name="Z_347B942A_8DFE_11D3_B104_00805F2978EF__wvu_PrintArea" vbProcedure="false">'Stmt J'!$A$16:$I$79</definedName>
    <definedName function="false" hidden="false" localSheetId="1" name="Z_347B942A_8DFE_11D3_B104_00805F2978EF__wvu_PrintTitles" vbProcedure="false">'Stmt J'!$1:$15</definedName>
    <definedName function="false" hidden="false" localSheetId="1" name="Z_347B942B_8DFE_11D3_B104_00805F2978EF__wvu_PrintArea" vbProcedure="false">'Stmt J'!$A$16:$I$79</definedName>
    <definedName function="false" hidden="false" localSheetId="1" name="Z_347B942B_8DFE_11D3_B104_00805F2978EF__wvu_PrintTitles" vbProcedure="false">'Stmt J'!$1:$15</definedName>
    <definedName function="false" hidden="false" localSheetId="1" name="Z_347B942C_8DFE_11D3_B104_00805F2978EF__wvu_PrintArea" vbProcedure="false">'Stmt J'!$A$16:$I$79</definedName>
    <definedName function="false" hidden="false" localSheetId="1" name="Z_347B942C_8DFE_11D3_B104_00805F2978EF__wvu_PrintTitles" vbProcedure="false">'Stmt J'!$1:$15</definedName>
    <definedName function="false" hidden="false" localSheetId="1" name="Z_347B9430_8DFE_11D3_B104_00805F2978EF__wvu_PrintArea" vbProcedure="false">'Stmt J'!$A$16:$I$79</definedName>
    <definedName function="false" hidden="false" localSheetId="1" name="Z_347B9430_8DFE_11D3_B104_00805F2978EF__wvu_PrintTitles" vbProcedure="false">'Stmt J'!$1:$15</definedName>
    <definedName function="false" hidden="false" localSheetId="1" name="Z_BC1C66EF_4D99_11D4_B104_00805F2978EF__wvu_PrintArea" vbProcedure="false">'Stmt J'!$A$16:$I$79</definedName>
    <definedName function="false" hidden="false" localSheetId="1" name="Z_BC1C66EF_4D99_11D4_B104_00805F2978EF__wvu_PrintTitles" vbProcedure="false">'Stmt J'!$1:$15</definedName>
    <definedName function="false" hidden="false" localSheetId="1" name="Z_BC1C670B_4D99_11D4_B104_00805F2978EF__wvu_PrintArea" vbProcedure="false">'Stmt J'!$A$16:$I$79</definedName>
    <definedName function="false" hidden="false" localSheetId="1" name="Z_BC1C670B_4D99_11D4_B104_00805F2978EF__wvu_PrintTitles" vbProcedure="false">'Stmt J'!$1:$15</definedName>
    <definedName function="false" hidden="false" localSheetId="2" name="Z_29FFC4A0_8E1D_11D3_9F28_0008C700D9C0__wvu_PrintArea" vbProcedure="false">'Sch J-1'!$A$16:$G$55</definedName>
    <definedName function="false" hidden="false" localSheetId="2" name="Z_29FFC4A0_8E1D_11D3_9F28_0008C700D9C0__wvu_PrintTitles" vbProcedure="false">'Sch J-1'!$1:$15</definedName>
    <definedName function="false" hidden="false" localSheetId="2" name="Z_31DF41E0_E08A_11D3_B104_00805F2978EF__wvu_PrintArea" vbProcedure="false">'Sch J-1'!$A$16:$G$55</definedName>
    <definedName function="false" hidden="false" localSheetId="2" name="Z_31DF41E0_E08A_11D3_B104_00805F2978EF__wvu_PrintTitles" vbProcedure="false">'Sch J-1'!$1:$15</definedName>
    <definedName function="false" hidden="false" localSheetId="2" name="Z_31DF41EE_E08A_11D3_B104_00805F2978EF__wvu_PrintArea" vbProcedure="false">'Sch J-1'!$A$16:$G$54</definedName>
    <definedName function="false" hidden="false" localSheetId="2" name="Z_31DF41EE_E08A_11D3_B104_00805F2978EF__wvu_PrintTitles" vbProcedure="false">'Sch J-1'!$1:$15</definedName>
    <definedName function="false" hidden="false" localSheetId="2" name="Z_31DF41FC_E08A_11D3_B104_00805F2978EF__wvu_PrintArea" vbProcedure="false">'Sch J-1'!$A$16:$G$55</definedName>
    <definedName function="false" hidden="false" localSheetId="2" name="Z_31DF41FC_E08A_11D3_B104_00805F2978EF__wvu_PrintTitles" vbProcedure="false">'Sch J-1'!$1:$15</definedName>
    <definedName function="false" hidden="false" localSheetId="2" name="Z_347B9427_8DFE_11D3_B104_00805F2978EF__wvu_PrintArea" vbProcedure="false">'Sch J-1'!$A$16:$G$55</definedName>
    <definedName function="false" hidden="false" localSheetId="2" name="Z_347B9427_8DFE_11D3_B104_00805F2978EF__wvu_PrintTitles" vbProcedure="false">'Sch J-1'!$1:$15</definedName>
    <definedName function="false" hidden="false" localSheetId="2" name="Z_347B942A_8DFE_11D3_B104_00805F2978EF__wvu_PrintArea" vbProcedure="false">'Sch J-1'!$A$16:$G$55</definedName>
    <definedName function="false" hidden="false" localSheetId="2" name="Z_347B942A_8DFE_11D3_B104_00805F2978EF__wvu_PrintTitles" vbProcedure="false">'Sch J-1'!$1:$15</definedName>
    <definedName function="false" hidden="false" localSheetId="2" name="Z_347B942B_8DFE_11D3_B104_00805F2978EF__wvu_PrintArea" vbProcedure="false">'Sch J-1'!$A$16:$G$55</definedName>
    <definedName function="false" hidden="false" localSheetId="2" name="Z_347B942B_8DFE_11D3_B104_00805F2978EF__wvu_PrintTitles" vbProcedure="false">'Sch J-1'!$1:$15</definedName>
    <definedName function="false" hidden="false" localSheetId="2" name="Z_347B942C_8DFE_11D3_B104_00805F2978EF__wvu_PrintArea" vbProcedure="false">'Sch J-1'!$A$16:$G$55</definedName>
    <definedName function="false" hidden="false" localSheetId="2" name="Z_347B942C_8DFE_11D3_B104_00805F2978EF__wvu_PrintTitles" vbProcedure="false">'Sch J-1'!$1:$15</definedName>
    <definedName function="false" hidden="false" localSheetId="2" name="Z_347B9430_8DFE_11D3_B104_00805F2978EF__wvu_PrintArea" vbProcedure="false">'Sch J-1'!$A$16:$G$55</definedName>
    <definedName function="false" hidden="false" localSheetId="2" name="Z_347B9430_8DFE_11D3_B104_00805F2978EF__wvu_PrintTitles" vbProcedure="false">'Sch J-1'!$1:$15</definedName>
    <definedName function="false" hidden="false" localSheetId="2" name="Z_BC1C66EF_4D99_11D4_B104_00805F2978EF__wvu_PrintArea" vbProcedure="false">'Sch J-1'!$A$16:$G$55</definedName>
    <definedName function="false" hidden="false" localSheetId="2" name="Z_BC1C66EF_4D99_11D4_B104_00805F2978EF__wvu_PrintTitles" vbProcedure="false">'Sch J-1'!$1:$15</definedName>
    <definedName function="false" hidden="false" localSheetId="2" name="Z_BC1C670B_4D99_11D4_B104_00805F2978EF__wvu_PrintArea" vbProcedure="false">'Sch J-1'!$A$16:$G$55</definedName>
    <definedName function="false" hidden="false" localSheetId="2" name="Z_BC1C670B_4D99_11D4_B104_00805F2978EF__wvu_PrintTitles" vbProcedure="false">'Sch J-1'!$1:$15</definedName>
    <definedName function="false" hidden="false" localSheetId="3" name="Z_29FFC4A0_8E1D_11D3_9F28_0008C700D9C0__wvu_PrintArea" vbProcedure="false">'Sch J-1a'!$A$16:$E$48</definedName>
    <definedName function="false" hidden="false" localSheetId="3" name="Z_29FFC4A0_8E1D_11D3_9F28_0008C700D9C0__wvu_PrintTitles" vbProcedure="false">'Sch J-1a'!$1:$15</definedName>
    <definedName function="false" hidden="false" localSheetId="3" name="Z_31DF41E0_E08A_11D3_B104_00805F2978EF__wvu_PrintArea" vbProcedure="false">'Sch J-1a'!$A$16:$E$53</definedName>
    <definedName function="false" hidden="false" localSheetId="3" name="Z_31DF41E0_E08A_11D3_B104_00805F2978EF__wvu_PrintTitles" vbProcedure="false">'Sch J-1a'!$1:$15</definedName>
    <definedName function="false" hidden="false" localSheetId="3" name="Z_31DF41FC_E08A_11D3_B104_00805F2978EF__wvu_PrintArea" vbProcedure="false">'Sch J-1a'!$A$16:$E$48</definedName>
    <definedName function="false" hidden="false" localSheetId="3" name="Z_31DF41FC_E08A_11D3_B104_00805F2978EF__wvu_PrintTitles" vbProcedure="false">'Sch J-1a'!$1:$15</definedName>
    <definedName function="false" hidden="false" localSheetId="3" name="Z_347B9427_8DFE_11D3_B104_00805F2978EF__wvu_PrintArea" vbProcedure="false">'Sch J-1a'!$A$16:$E$48</definedName>
    <definedName function="false" hidden="false" localSheetId="3" name="Z_347B9427_8DFE_11D3_B104_00805F2978EF__wvu_PrintTitles" vbProcedure="false">'Sch J-1a'!$1:$15</definedName>
    <definedName function="false" hidden="false" localSheetId="3" name="Z_347B942A_8DFE_11D3_B104_00805F2978EF__wvu_PrintArea" vbProcedure="false">'Sch J-1a'!$A$16:$E$48</definedName>
    <definedName function="false" hidden="false" localSheetId="3" name="Z_347B942A_8DFE_11D3_B104_00805F2978EF__wvu_PrintTitles" vbProcedure="false">'Sch J-1a'!$1:$15</definedName>
    <definedName function="false" hidden="false" localSheetId="3" name="Z_347B942B_8DFE_11D3_B104_00805F2978EF__wvu_PrintArea" vbProcedure="false">'Sch J-1a'!$A$16:$E$48</definedName>
    <definedName function="false" hidden="false" localSheetId="3" name="Z_347B942B_8DFE_11D3_B104_00805F2978EF__wvu_PrintTitles" vbProcedure="false">'Sch J-1a'!$1:$15</definedName>
    <definedName function="false" hidden="false" localSheetId="3" name="Z_347B942C_8DFE_11D3_B104_00805F2978EF__wvu_PrintArea" vbProcedure="false">'Sch J-1a'!$A$16:$E$48</definedName>
    <definedName function="false" hidden="false" localSheetId="3" name="Z_347B942C_8DFE_11D3_B104_00805F2978EF__wvu_PrintTitles" vbProcedure="false">'Sch J-1a'!$1:$15</definedName>
    <definedName function="false" hidden="false" localSheetId="3" name="Z_347B9430_8DFE_11D3_B104_00805F2978EF__wvu_PrintArea" vbProcedure="false">'Sch J-1a'!$A$16:$E$48</definedName>
    <definedName function="false" hidden="false" localSheetId="3" name="Z_347B9430_8DFE_11D3_B104_00805F2978EF__wvu_PrintTitles" vbProcedure="false">'Sch J-1a'!$1:$15</definedName>
    <definedName function="false" hidden="false" localSheetId="3" name="Z_BC1C66EF_4D99_11D4_B104_00805F2978EF__wvu_PrintArea" vbProcedure="false">'Sch J-1a'!$A$16:$E$48</definedName>
    <definedName function="false" hidden="false" localSheetId="3" name="Z_BC1C66EF_4D99_11D4_B104_00805F2978EF__wvu_PrintTitles" vbProcedure="false">'Sch J-1a'!$1:$15</definedName>
    <definedName function="false" hidden="false" localSheetId="3" name="Z_BC1C670B_4D99_11D4_B104_00805F2978EF__wvu_PrintArea" vbProcedure="false">'Sch J-1a'!$A$16:$E$48</definedName>
    <definedName function="false" hidden="false" localSheetId="3" name="Z_BC1C670B_4D99_11D4_B104_00805F2978EF__wvu_PrintTitles" vbProcedure="false">'Sch J-1a'!$1:$15</definedName>
    <definedName function="false" hidden="false" localSheetId="4" name="Z_29FFC4A0_8E1D_11D3_9F28_0008C700D9C0__wvu_PrintArea" vbProcedure="false">'Sch J-1b'!$A$16:$H$59</definedName>
    <definedName function="false" hidden="false" localSheetId="4" name="Z_29FFC4A0_8E1D_11D3_9F28_0008C700D9C0__wvu_PrintTitles" vbProcedure="false">'Sch J-1b'!$1:$15</definedName>
    <definedName function="false" hidden="false" localSheetId="4" name="Z_31DF41FC_E08A_11D3_B104_00805F2978EF__wvu_PrintArea" vbProcedure="false">'Sch J-1b'!$A$16:$H$57</definedName>
    <definedName function="false" hidden="false" localSheetId="4" name="Z_31DF41FC_E08A_11D3_B104_00805F2978EF__wvu_PrintTitles" vbProcedure="false">'Sch J-1b'!$1:$15</definedName>
    <definedName function="false" hidden="false" localSheetId="4" name="Z_347B9427_8DFE_11D3_B104_00805F2978EF__wvu_PrintArea" vbProcedure="false">'Sch J-1b'!$A$16:$H$59</definedName>
    <definedName function="false" hidden="false" localSheetId="4" name="Z_347B9427_8DFE_11D3_B104_00805F2978EF__wvu_PrintTitles" vbProcedure="false">'Sch J-1b'!$1:$15</definedName>
    <definedName function="false" hidden="false" localSheetId="4" name="Z_347B942A_8DFE_11D3_B104_00805F2978EF__wvu_PrintArea" vbProcedure="false">'Sch J-1b'!$A$16:$H$59</definedName>
    <definedName function="false" hidden="false" localSheetId="4" name="Z_347B942A_8DFE_11D3_B104_00805F2978EF__wvu_PrintTitles" vbProcedure="false">'Sch J-1b'!$1:$15</definedName>
    <definedName function="false" hidden="false" localSheetId="4" name="Z_347B942B_8DFE_11D3_B104_00805F2978EF__wvu_PrintArea" vbProcedure="false">'Sch J-1b'!$A$16:$H$59</definedName>
    <definedName function="false" hidden="false" localSheetId="4" name="Z_347B942B_8DFE_11D3_B104_00805F2978EF__wvu_PrintTitles" vbProcedure="false">'Sch J-1b'!$1:$15</definedName>
    <definedName function="false" hidden="false" localSheetId="4" name="Z_347B942C_8DFE_11D3_B104_00805F2978EF__wvu_PrintArea" vbProcedure="false">'Sch J-1b'!$A$16:$H$59</definedName>
    <definedName function="false" hidden="false" localSheetId="4" name="Z_347B942C_8DFE_11D3_B104_00805F2978EF__wvu_PrintTitles" vbProcedure="false">'Sch J-1b'!$1:$15</definedName>
    <definedName function="false" hidden="false" localSheetId="4" name="Z_347B9430_8DFE_11D3_B104_00805F2978EF__wvu_PrintArea" vbProcedure="false">'Sch J-1b'!$A$16:$H$59</definedName>
    <definedName function="false" hidden="false" localSheetId="4" name="Z_347B9430_8DFE_11D3_B104_00805F2978EF__wvu_PrintTitles" vbProcedure="false">'Sch J-1b'!$1:$15</definedName>
    <definedName function="false" hidden="false" localSheetId="4" name="Z_BC1C66EF_4D99_11D4_B104_00805F2978EF__wvu_PrintArea" vbProcedure="false">'Sch J-1b'!$A$16:$H$59</definedName>
    <definedName function="false" hidden="false" localSheetId="4" name="Z_BC1C66EF_4D99_11D4_B104_00805F2978EF__wvu_PrintTitles" vbProcedure="false">'Sch J-1b'!$1:$15</definedName>
    <definedName function="false" hidden="false" localSheetId="4" name="Z_BC1C670B_4D99_11D4_B104_00805F2978EF__wvu_PrintArea" vbProcedure="false">'Sch J-1b'!$A$16:$H$59</definedName>
    <definedName function="false" hidden="false" localSheetId="4" name="Z_BC1C670B_4D99_11D4_B104_00805F2978EF__wvu_PrintTitles" vbProcedure="false">'Sch J-1b'!$1:$15</definedName>
    <definedName function="false" hidden="false" localSheetId="5" name="Z_29FFC4A0_8E1D_11D3_9F28_0008C700D9C0__wvu_PrintArea" vbProcedure="false">'Sch J-1c'!$A$16:$G$55</definedName>
    <definedName function="false" hidden="false" localSheetId="5" name="Z_29FFC4A0_8E1D_11D3_9F28_0008C700D9C0__wvu_PrintTitles" vbProcedure="false">'Sch J-1c'!$1:$15</definedName>
    <definedName function="false" hidden="false" localSheetId="5" name="Z_347B9427_8DFE_11D3_B104_00805F2978EF__wvu_PrintArea" vbProcedure="false">'Sch J-1c'!$A$16:$G$55</definedName>
    <definedName function="false" hidden="false" localSheetId="5" name="Z_347B9427_8DFE_11D3_B104_00805F2978EF__wvu_PrintTitles" vbProcedure="false">'Sch J-1c'!$1:$15</definedName>
    <definedName function="false" hidden="false" localSheetId="5" name="Z_347B942A_8DFE_11D3_B104_00805F2978EF__wvu_PrintArea" vbProcedure="false">'Sch J-1c'!$A$16:$G$55</definedName>
    <definedName function="false" hidden="false" localSheetId="5" name="Z_347B942A_8DFE_11D3_B104_00805F2978EF__wvu_PrintTitles" vbProcedure="false">'Sch J-1c'!$1:$15</definedName>
    <definedName function="false" hidden="false" localSheetId="5" name="Z_347B942B_8DFE_11D3_B104_00805F2978EF__wvu_PrintArea" vbProcedure="false">'Sch J-1c'!$A$16:$G$55</definedName>
    <definedName function="false" hidden="false" localSheetId="5" name="Z_347B942B_8DFE_11D3_B104_00805F2978EF__wvu_PrintTitles" vbProcedure="false">'Sch J-1c'!$1:$15</definedName>
    <definedName function="false" hidden="false" localSheetId="5" name="Z_347B942C_8DFE_11D3_B104_00805F2978EF__wvu_PrintArea" vbProcedure="false">'Sch J-1c'!$A$16:$G$55</definedName>
    <definedName function="false" hidden="false" localSheetId="5" name="Z_347B942C_8DFE_11D3_B104_00805F2978EF__wvu_PrintTitles" vbProcedure="false">'Sch J-1c'!$1:$15</definedName>
    <definedName function="false" hidden="false" localSheetId="5" name="Z_347B9430_8DFE_11D3_B104_00805F2978EF__wvu_PrintArea" vbProcedure="false">'Sch J-1c'!$A$16:$G$55</definedName>
    <definedName function="false" hidden="false" localSheetId="5" name="Z_347B9430_8DFE_11D3_B104_00805F2978EF__wvu_PrintTitles" vbProcedure="false">'Sch J-1c'!$1:$15</definedName>
    <definedName function="false" hidden="false" localSheetId="5" name="Z_BC1C66EF_4D99_11D4_B104_00805F2978EF__wvu_PrintArea" vbProcedure="false">'Sch J-1c'!$A$16:$G$55</definedName>
    <definedName function="false" hidden="false" localSheetId="5" name="Z_BC1C66EF_4D99_11D4_B104_00805F2978EF__wvu_PrintTitles" vbProcedure="false">'Sch J-1c'!$1:$15</definedName>
    <definedName function="false" hidden="false" localSheetId="5" name="Z_BC1C670B_4D99_11D4_B104_00805F2978EF__wvu_PrintArea" vbProcedure="false">'Sch J-1c'!$A$16:$G$55</definedName>
    <definedName function="false" hidden="false" localSheetId="5" name="Z_BC1C670B_4D99_11D4_B104_00805F2978EF__wvu_PrintTitles" vbProcedure="false">'Sch J-1c'!$1:$15</definedName>
    <definedName function="false" hidden="false" localSheetId="6" name="Z_29FFC4A0_8E1D_11D3_9F28_0008C700D9C0__wvu_PrintArea" vbProcedure="false">'Sch J-1d'!$A$16:$D$35</definedName>
    <definedName function="false" hidden="false" localSheetId="6" name="Z_29FFC4A0_8E1D_11D3_9F28_0008C700D9C0__wvu_PrintTitles" vbProcedure="false">'Sch J-1d'!$1:$15</definedName>
    <definedName function="false" hidden="false" localSheetId="6" name="Z_347B942A_8DFE_11D3_B104_00805F2978EF__wvu_PrintArea" vbProcedure="false">'Sch J-1d'!$A$16:$D$35</definedName>
    <definedName function="false" hidden="false" localSheetId="6" name="Z_347B942A_8DFE_11D3_B104_00805F2978EF__wvu_PrintTitles" vbProcedure="false">'Sch J-1d'!$1:$15</definedName>
    <definedName function="false" hidden="false" localSheetId="6" name="Z_347B942B_8DFE_11D3_B104_00805F2978EF__wvu_PrintArea" vbProcedure="false">'Sch J-1d'!$A$16:$D$35</definedName>
    <definedName function="false" hidden="false" localSheetId="6" name="Z_347B942B_8DFE_11D3_B104_00805F2978EF__wvu_PrintTitles" vbProcedure="false">'Sch J-1d'!$1:$15</definedName>
    <definedName function="false" hidden="false" localSheetId="6" name="Z_347B942C_8DFE_11D3_B104_00805F2978EF__wvu_PrintArea" vbProcedure="false">'Sch J-1d'!$A$16:$D$35</definedName>
    <definedName function="false" hidden="false" localSheetId="6" name="Z_347B942C_8DFE_11D3_B104_00805F2978EF__wvu_PrintTitles" vbProcedure="false">'Sch J-1d'!$1:$15</definedName>
    <definedName function="false" hidden="false" localSheetId="6" name="Z_347B9430_8DFE_11D3_B104_00805F2978EF__wvu_PrintArea" vbProcedure="false">'Sch J-1d'!$A$16:$D$35</definedName>
    <definedName function="false" hidden="false" localSheetId="6" name="Z_347B9430_8DFE_11D3_B104_00805F2978EF__wvu_PrintTitles" vbProcedure="false">'Sch J-1d'!$1:$15</definedName>
    <definedName function="false" hidden="false" localSheetId="6" name="Z_BC1C66EF_4D99_11D4_B104_00805F2978EF__wvu_PrintArea" vbProcedure="false">'Sch J-1d'!$A$16:$D$35</definedName>
    <definedName function="false" hidden="false" localSheetId="6" name="Z_BC1C66EF_4D99_11D4_B104_00805F2978EF__wvu_PrintTitles" vbProcedure="false">'Sch J-1d'!$1:$15</definedName>
    <definedName function="false" hidden="false" localSheetId="6" name="Z_BC1C670B_4D99_11D4_B104_00805F2978EF__wvu_PrintArea" vbProcedure="false">'Sch J-1d'!$A$16:$D$35</definedName>
    <definedName function="false" hidden="false" localSheetId="6" name="Z_BC1C670B_4D99_11D4_B104_00805F2978EF__wvu_PrintTitles" vbProcedure="false">'Sch J-1d'!$1:$15</definedName>
    <definedName function="false" hidden="false" localSheetId="7" name="Z_29FFC4A0_8E1D_11D3_9F28_0008C700D9C0__wvu_PrintArea" vbProcedure="false">'Sch J-1(e)'!$A$16:$L$975</definedName>
    <definedName function="false" hidden="false" localSheetId="7" name="Z_29FFC4A0_8E1D_11D3_9F28_0008C700D9C0__wvu_PrintTitles" vbProcedure="false">'Sch J-1(e)'!$1:$15</definedName>
    <definedName function="false" hidden="false" localSheetId="7" name="Z_31DF41FC_E08A_11D3_B104_00805F2978EF__wvu_PrintArea" vbProcedure="false">'Sch J-1(e)'!$A$16:$L$975</definedName>
    <definedName function="false" hidden="false" localSheetId="7" name="Z_31DF41FC_E08A_11D3_B104_00805F2978EF__wvu_PrintTitles" vbProcedure="false">'Sch J-1(e)'!$1:$15</definedName>
    <definedName function="false" hidden="false" localSheetId="7" name="Z_347B9427_8DFE_11D3_B104_00805F2978EF__wvu_PrintArea" vbProcedure="false">'Sch J-1(e)'!$A$16:$L$975</definedName>
    <definedName function="false" hidden="false" localSheetId="7" name="Z_347B9427_8DFE_11D3_B104_00805F2978EF__wvu_PrintTitles" vbProcedure="false">'Sch J-1(e)'!$1:$15</definedName>
    <definedName function="false" hidden="false" localSheetId="7" name="Z_347B942A_8DFE_11D3_B104_00805F2978EF__wvu_PrintArea" vbProcedure="false">'Sch J-1(e)'!$A$16:$L$975</definedName>
    <definedName function="false" hidden="false" localSheetId="7" name="Z_347B942A_8DFE_11D3_B104_00805F2978EF__wvu_PrintTitles" vbProcedure="false">'Sch J-1(e)'!$1:$15</definedName>
    <definedName function="false" hidden="false" localSheetId="7" name="Z_347B942B_8DFE_11D3_B104_00805F2978EF__wvu_PrintArea" vbProcedure="false">'Sch J-1(e)'!$A$16:$L$975</definedName>
    <definedName function="false" hidden="false" localSheetId="7" name="Z_347B942B_8DFE_11D3_B104_00805F2978EF__wvu_PrintTitles" vbProcedure="false">'Sch J-1(e)'!$1:$15</definedName>
    <definedName function="false" hidden="false" localSheetId="7" name="Z_347B942C_8DFE_11D3_B104_00805F2978EF__wvu_PrintArea" vbProcedure="false">'Sch J-1(e)'!$A$16:$L$975</definedName>
    <definedName function="false" hidden="false" localSheetId="7" name="Z_347B942C_8DFE_11D3_B104_00805F2978EF__wvu_PrintTitles" vbProcedure="false">'Sch J-1(e)'!$1:$15</definedName>
    <definedName function="false" hidden="false" localSheetId="7" name="Z_347B9430_8DFE_11D3_B104_00805F2978EF__wvu_PrintArea" vbProcedure="false">'Sch J-1(e)'!$A$16:$L$975</definedName>
    <definedName function="false" hidden="false" localSheetId="7" name="Z_347B9430_8DFE_11D3_B104_00805F2978EF__wvu_PrintTitles" vbProcedure="false">'Sch J-1(e)'!$1:$15</definedName>
    <definedName function="false" hidden="false" localSheetId="7" name="Z_BC1C66EF_4D99_11D4_B104_00805F2978EF__wvu_PrintArea" vbProcedure="false">'Sch J-1(e)'!$A$16:$L$965</definedName>
    <definedName function="false" hidden="false" localSheetId="7" name="Z_BC1C66EF_4D99_11D4_B104_00805F2978EF__wvu_PrintTitles" vbProcedure="false">'Sch J-1(e)'!$1:$15</definedName>
    <definedName function="false" hidden="false" localSheetId="7" name="Z_BC1C66EF_4D99_11D4_B104_00805F2978EF__wvu_Rows" vbProcedure="false">#REF!,#REF!,#REF!,#REF!,#REF!,#REF!,#REF!,#REF!,#REF!,#REF!,#REF!,#REF!,#REF!,#REF!,#REF!</definedName>
    <definedName function="false" hidden="false" localSheetId="7" name="Z_BC1C670B_4D99_11D4_B104_00805F2978EF__wvu_PrintArea" vbProcedure="false">'Sch J-1(e)'!$A$16:$L$975</definedName>
    <definedName function="false" hidden="false" localSheetId="7" name="Z_BC1C670B_4D99_11D4_B104_00805F2978EF__wvu_PrintTitles" vbProcedure="false">'Sch J-1(e)'!$1:$15</definedName>
    <definedName function="false" hidden="false" localSheetId="8" name="Z_29FFC4A0_8E1D_11D3_9F28_0008C700D9C0__wvu_PrintArea" vbProcedure="false">'Sch J-2'!$A$16:$O$45,'Sch J-2'!$A$47:$O$79,'Sch J-2'!$A$81:$O$120</definedName>
    <definedName function="false" hidden="false" localSheetId="8" name="Z_29FFC4A0_8E1D_11D3_9F28_0008C700D9C0__wvu_PrintTitles" vbProcedure="false">'Sch J-2'!$1:$15</definedName>
    <definedName function="false" hidden="false" localSheetId="8" name="Z_347B942A_8DFE_11D3_B104_00805F2978EF__wvu_PrintArea" vbProcedure="false">'Sch J-2'!$A$16:$O$45,'Sch J-2'!$A$47:$O$79,'Sch J-2'!$A$81:$O$120</definedName>
    <definedName function="false" hidden="false" localSheetId="8" name="Z_347B942A_8DFE_11D3_B104_00805F2978EF__wvu_PrintTitles" vbProcedure="false">'Sch J-2'!$1:$15</definedName>
    <definedName function="false" hidden="false" localSheetId="8" name="Z_347B942B_8DFE_11D3_B104_00805F2978EF__wvu_PrintArea" vbProcedure="false">'Sch J-2'!$A$16:$O$45,'Sch J-2'!$A$47:$O$79,'Sch J-2'!$A$81:$O$120</definedName>
    <definedName function="false" hidden="false" localSheetId="8" name="Z_347B942B_8DFE_11D3_B104_00805F2978EF__wvu_PrintTitles" vbProcedure="false">'Sch J-2'!$1:$15</definedName>
    <definedName function="false" hidden="false" localSheetId="8" name="Z_347B942C_8DFE_11D3_B104_00805F2978EF__wvu_PrintArea" vbProcedure="false">'Sch J-2'!$A$16:$O$45,'Sch J-2'!$A$47:$O$79,'Sch J-2'!$A$81:$O$120</definedName>
    <definedName function="false" hidden="false" localSheetId="8" name="Z_347B942C_8DFE_11D3_B104_00805F2978EF__wvu_PrintTitles" vbProcedure="false">'Sch J-2'!$1:$15</definedName>
    <definedName function="false" hidden="false" localSheetId="8" name="Z_347B9430_8DFE_11D3_B104_00805F2978EF__wvu_PrintArea" vbProcedure="false">'Sch J-2'!$A$16:$O$45,'Sch J-2'!$A$47:$O$79,'Sch J-2'!$A$81:$O$120</definedName>
    <definedName function="false" hidden="false" localSheetId="8" name="Z_347B9430_8DFE_11D3_B104_00805F2978EF__wvu_PrintTitles" vbProcedure="false">'Sch J-2'!$1:$15</definedName>
    <definedName function="false" hidden="false" localSheetId="8" name="Z_BC1C66EF_4D99_11D4_B104_00805F2978EF__wvu_PrintArea" vbProcedure="false">'Sch J-2'!$A$16:$O$45,'Sch J-2'!$A$47:$O$79,'Sch J-2'!$A$81:$O$120</definedName>
    <definedName function="false" hidden="false" localSheetId="8" name="Z_BC1C66EF_4D99_11D4_B104_00805F2978EF__wvu_PrintTitles" vbProcedure="false">'Sch J-2'!$1:$15</definedName>
    <definedName function="false" hidden="false" localSheetId="9" name="Z_347B942A_8DFE_11D3_B104_00805F2978EF__wvu_PrintArea" vbProcedure="false">'Sch J-2a'!$A$15:$G$56,'Sch J-2a'!$A$58:$G$77,'Sch J-2a'!$A$79:$G$123,'Sch J-2a'!$A$125:$G$144,'Sch J-2a'!$A$146:$G$185</definedName>
    <definedName function="false" hidden="false" localSheetId="9" name="Z_347B942A_8DFE_11D3_B104_00805F2978EF__wvu_PrintTitles" vbProcedure="false">'Sch J-2a'!$1:$14</definedName>
    <definedName function="false" hidden="false" localSheetId="9" name="Z_347B942B_8DFE_11D3_B104_00805F2978EF__wvu_PrintArea" vbProcedure="false">'Sch J-2a'!$A$15:$G$56,'Sch J-2a'!$A$58:$G$77,'Sch J-2a'!$A$79:$G$123,'Sch J-2a'!$A$125:$G$144,'Sch J-2a'!$A$146:$G$185</definedName>
    <definedName function="false" hidden="false" localSheetId="9" name="Z_347B942B_8DFE_11D3_B104_00805F2978EF__wvu_PrintTitles" vbProcedure="false">'Sch J-2a'!$1:$14</definedName>
    <definedName function="false" hidden="false" localSheetId="9" name="Z_347B942C_8DFE_11D3_B104_00805F2978EF__wvu_PrintArea" vbProcedure="false">'Sch J-2a'!$A$15:$G$56,'Sch J-2a'!$A$58:$G$77,'Sch J-2a'!$A$79:$G$123,'Sch J-2a'!$A$125:$G$144,'Sch J-2a'!$A$146:$G$185</definedName>
    <definedName function="false" hidden="false" localSheetId="9" name="Z_347B942C_8DFE_11D3_B104_00805F2978EF__wvu_PrintTitles" vbProcedure="false">'Sch J-2a'!$1:$14</definedName>
    <definedName function="false" hidden="false" localSheetId="9" name="Z_347B9430_8DFE_11D3_B104_00805F2978EF__wvu_PrintArea" vbProcedure="false">'Sch J-2a'!$A$15:$G$56,'Sch J-2a'!$A$58:$G$77,'Sch J-2a'!$A$79:$G$123,'Sch J-2a'!$A$125:$G$144,'Sch J-2a'!$A$146:$G$185</definedName>
    <definedName function="false" hidden="false" localSheetId="9" name="Z_347B9430_8DFE_11D3_B104_00805F2978EF__wvu_PrintTitles" vbProcedure="false">'Sch J-2a'!$1:$14</definedName>
    <definedName function="false" hidden="false" localSheetId="9" name="Z_BC1C66EF_4D99_11D4_B104_00805F2978EF__wvu_PrintArea" vbProcedure="false">'Sch J-2a'!$A$15:$G$56,'Sch J-2a'!$A$58:$G$77,'Sch J-2a'!$A$79:$G$123,'Sch J-2a'!$A$125:$G$144,'Sch J-2a'!$A$146:$G$185</definedName>
    <definedName function="false" hidden="false" localSheetId="9" name="Z_BC1C66EF_4D99_11D4_B104_00805F2978EF__wvu_PrintTitles" vbProcedure="false">'Sch J-2a'!$1:$14</definedName>
    <definedName function="false" hidden="false" localSheetId="10" name="Z_347B942B_8DFE_11D3_B104_00805F2978EF__wvu_PrintArea" vbProcedure="false">'Sch J-2b'!$A$15:$J$40,'Sch J-2b'!$A$42:$J$83,'Sch J-2b'!$A$85:$J$124,'Sch J-2b'!$A$126:$J$152,'Sch J-2b'!$A$154:$J$180</definedName>
    <definedName function="false" hidden="false" localSheetId="10" name="Z_347B942B_8DFE_11D3_B104_00805F2978EF__wvu_PrintTitles" vbProcedure="false">'Sch J-2b'!$1:$14</definedName>
    <definedName function="false" hidden="false" localSheetId="10" name="Z_347B942C_8DFE_11D3_B104_00805F2978EF__wvu_PrintArea" vbProcedure="false">'Sch J-2b'!$A$15:$J$40,'Sch J-2b'!$A$42:$J$83,'Sch J-2b'!$A$85:$J$124,'Sch J-2b'!$A$126:$J$152,'Sch J-2b'!$A$154:$J$180</definedName>
    <definedName function="false" hidden="false" localSheetId="10" name="Z_347B942C_8DFE_11D3_B104_00805F2978EF__wvu_PrintTitles" vbProcedure="false">'Sch J-2b'!$1:$14</definedName>
    <definedName function="false" hidden="false" localSheetId="10" name="Z_347B9430_8DFE_11D3_B104_00805F2978EF__wvu_PrintArea" vbProcedure="false">'Sch J-2b'!$A$15:$J$40,'Sch J-2b'!$A$42:$J$83,'Sch J-2b'!$A$85:$J$124,'Sch J-2b'!$A$126:$J$152,'Sch J-2b'!$A$154:$J$180</definedName>
    <definedName function="false" hidden="false" localSheetId="10" name="Z_347B9430_8DFE_11D3_B104_00805F2978EF__wvu_PrintTitles" vbProcedure="false">'Sch J-2b'!$1:$14</definedName>
    <definedName function="false" hidden="false" localSheetId="10" name="Z_BC1C66EF_4D99_11D4_B104_00805F2978EF__wvu_PrintArea" vbProcedure="false">'Sch J-2b'!$A$15:$J$40,'Sch J-2b'!$A$42:$J$83,'Sch J-2b'!$A$85:$J$124,'Sch J-2b'!$A$126:$J$152,'Sch J-2b'!$A$154:$J$180</definedName>
    <definedName function="false" hidden="false" localSheetId="10" name="Z_BC1C66EF_4D99_11D4_B104_00805F2978EF__wvu_PrintTitles" vbProcedure="false">'Sch J-2b'!$1:$14</definedName>
    <definedName function="false" hidden="false" localSheetId="11" name="Z_347B942C_8DFE_11D3_B104_00805F2978EF__wvu_PrintArea" vbProcedure="false">'Sch J-2c'!$A$14:$M$38,'Sch J-2c'!$A$40:$M$67</definedName>
    <definedName function="false" hidden="false" localSheetId="11" name="Z_347B942C_8DFE_11D3_B104_00805F2978EF__wvu_PrintTitles" vbProcedure="false">'Sch J-2c'!$1:$13</definedName>
    <definedName function="false" hidden="false" localSheetId="11" name="Z_347B9430_8DFE_11D3_B104_00805F2978EF__wvu_PrintArea" vbProcedure="false">'Sch J-2c'!$A$14:$M$38,'Sch J-2c'!$A$40:$M$67</definedName>
    <definedName function="false" hidden="false" localSheetId="11" name="Z_347B9430_8DFE_11D3_B104_00805F2978EF__wvu_PrintTitles" vbProcedure="false">'Sch J-2c'!$1:$13</definedName>
    <definedName function="false" hidden="false" localSheetId="11" name="Z_BC1C66EF_4D99_11D4_B104_00805F2978EF__wvu_PrintArea" vbProcedure="false">'Sch J-2c'!$A$14:$M$38,'Sch J-2c'!$A$40:$M$67</definedName>
    <definedName function="false" hidden="false" localSheetId="11" name="Z_BC1C66EF_4D99_11D4_B104_00805F2978EF__wvu_PrintTitles" vbProcedure="false">'Sch J-2c'!$1:$13</definedName>
  </definedNames>
  <calcPr iterateCount="1" refMode="A1" iterate="true" iterateDelta="0.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6" authorId="0">
      <text>
        <r>
          <rPr>
            <b val="true"/>
            <sz val="10"/>
            <color rgb="FF000000"/>
            <rFont val="Tahoma"/>
            <family val="2"/>
          </rPr>
          <t xml:space="preserve">DAHMDJ:
</t>
        </r>
        <r>
          <rPr>
            <sz val="10"/>
            <color rgb="FF000000"/>
            <rFont val="Tahoma"/>
            <family val="2"/>
          </rPr>
          <t xml:space="preserve">DATA INPUT  MOTION VOLUME DETERMINANTS FOR RATE DESIGN PURPOSES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4</xdr:row>
                <xdr:rowOff>4</xdr:rowOff>
              </xdr:from>
              <xdr:to>
                <xdr:col>5</xdr:col>
                <xdr:colOff>73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0" uniqueCount="558">
  <si>
    <t xml:space="preserve">FILE INFORMATION AND ASSUMPTIONS</t>
  </si>
  <si>
    <t xml:space="preserve">RP00-107-000</t>
  </si>
  <si>
    <t xml:space="preserve">                                         D1</t>
  </si>
  <si>
    <t xml:space="preserve">                                         D2</t>
  </si>
  <si>
    <t xml:space="preserve">MONTH</t>
  </si>
  <si>
    <t xml:space="preserve">DAYS</t>
  </si>
  <si>
    <t xml:space="preserve">YEAR</t>
  </si>
  <si>
    <t xml:space="preserve">MONTH/YR</t>
  </si>
  <si>
    <t xml:space="preserve">BASE PERIOD BY MONTH: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EST PERIOD BY MONTH:</t>
  </si>
  <si>
    <t xml:space="preserve">COST OF SERVICE INPUT</t>
  </si>
  <si>
    <t xml:space="preserve">GATHERING</t>
  </si>
  <si>
    <t xml:space="preserve">TOTAL</t>
  </si>
  <si>
    <t xml:space="preserve">DEMAND (D-1)</t>
  </si>
  <si>
    <t xml:space="preserve">DEMAND (D-2)</t>
  </si>
  <si>
    <t xml:space="preserve">RETURN ON EQUITY</t>
  </si>
  <si>
    <t xml:space="preserve">INCOME TAXES</t>
  </si>
  <si>
    <t xml:space="preserve">OTHER O&amp;M VARIABLE (COMMODITY)</t>
  </si>
  <si>
    <t xml:space="preserve">OTHER O&amp;M FIXED</t>
  </si>
  <si>
    <t xml:space="preserve">DEPRECIATION</t>
  </si>
  <si>
    <t xml:space="preserve">TAXES OTHER</t>
  </si>
  <si>
    <t xml:space="preserve">RETURN ON DEBT</t>
  </si>
  <si>
    <t xml:space="preserve">REVENUE CREDITS</t>
  </si>
  <si>
    <t xml:space="preserve">DONATIONS</t>
  </si>
  <si>
    <t xml:space="preserve">STORAGE</t>
  </si>
  <si>
    <t xml:space="preserve">ROYALTIES</t>
  </si>
  <si>
    <t xml:space="preserve">OTHER O&amp;M VARIABLE</t>
  </si>
  <si>
    <t xml:space="preserve">TRANSMISSION</t>
  </si>
  <si>
    <t xml:space="preserve">ACCOUNT 858  DEMAND</t>
  </si>
  <si>
    <t xml:space="preserve">ACCOUNT 858  COMMODITY</t>
  </si>
  <si>
    <t xml:space="preserve"> OTHER O&amp;M VARIABLE (COMMODITY)</t>
  </si>
  <si>
    <t xml:space="preserve"> OTHER O&amp;M FIXED</t>
  </si>
  <si>
    <t xml:space="preserve"> DEPRECIATION</t>
  </si>
  <si>
    <t xml:space="preserve"> TAXES OTHER</t>
  </si>
  <si>
    <t xml:space="preserve"> RETURN ON DEBT</t>
  </si>
  <si>
    <t xml:space="preserve"> REVENUE CREDITS</t>
  </si>
  <si>
    <t xml:space="preserve"> DONATIONS</t>
  </si>
  <si>
    <t xml:space="preserve">FIXED</t>
  </si>
  <si>
    <t xml:space="preserve">VARIABLE</t>
  </si>
  <si>
    <t xml:space="preserve">COS CHECK</t>
  </si>
  <si>
    <t xml:space="preserve">Reservation</t>
  </si>
  <si>
    <t xml:space="preserve">Usage</t>
  </si>
  <si>
    <t xml:space="preserve">Total</t>
  </si>
  <si>
    <t xml:space="preserve">Total COS</t>
  </si>
  <si>
    <t xml:space="preserve">Difference</t>
  </si>
  <si>
    <t xml:space="preserve">Gathering</t>
  </si>
  <si>
    <t xml:space="preserve">Storage </t>
  </si>
  <si>
    <t xml:space="preserve">Transmission</t>
  </si>
  <si>
    <t xml:space="preserve">STATEMENT J</t>
  </si>
  <si>
    <t xml:space="preserve">VOLUME I CA/RD</t>
  </si>
  <si>
    <t xml:space="preserve">WILLISTON BASIN INTERSTATE PIPELINE COMPANY</t>
  </si>
  <si>
    <t xml:space="preserve">COMPARISON AND RECONCILIATION OF</t>
  </si>
  <si>
    <t xml:space="preserve">OPERATING REVENUES WITH COST OF SERVICE REVENUES</t>
  </si>
  <si>
    <t xml:space="preserve">UNIT</t>
  </si>
  <si>
    <t xml:space="preserve">OPERATING</t>
  </si>
  <si>
    <t xml:space="preserve">COST OF SERVICE</t>
  </si>
  <si>
    <t xml:space="preserve">DIFFERENCE </t>
  </si>
  <si>
    <t xml:space="preserve">RATE</t>
  </si>
  <si>
    <t xml:space="preserve">UNITS</t>
  </si>
  <si>
    <t xml:space="preserve">REVENUES</t>
  </si>
  <si>
    <t xml:space="preserve">REVENUES  1/</t>
  </si>
  <si>
    <t xml:space="preserve">[(C) - (D)]</t>
  </si>
  <si>
    <t xml:space="preserve">LIN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NO.</t>
  </si>
  <si>
    <t xml:space="preserve">RATE SCHEDULE/SERVICE</t>
  </si>
  <si>
    <t xml:space="preserve">COST COMPONENT</t>
  </si>
  <si>
    <t xml:space="preserve">$</t>
  </si>
  <si>
    <t xml:space="preserve">DKT/EQV. DKT</t>
  </si>
  <si>
    <t xml:space="preserve">FT-1</t>
  </si>
  <si>
    <t xml:space="preserve">MDDQ - MAX</t>
  </si>
  <si>
    <t xml:space="preserve">MDDQ - MIN</t>
  </si>
  <si>
    <t xml:space="preserve">NON-GAS COMMODITY - MAX</t>
  </si>
  <si>
    <t xml:space="preserve">NON-GAS COMMODITY - MIN</t>
  </si>
  <si>
    <t xml:space="preserve">FTN-1</t>
  </si>
  <si>
    <t xml:space="preserve">(NO-NOTICE)</t>
  </si>
  <si>
    <t xml:space="preserve">ST-1</t>
  </si>
  <si>
    <t xml:space="preserve">GATHERING CHARGE  - MAX</t>
  </si>
  <si>
    <t xml:space="preserve">GATHERING CHARGE  - MIN</t>
  </si>
  <si>
    <t xml:space="preserve">STN-1</t>
  </si>
  <si>
    <t xml:space="preserve">IT-1</t>
  </si>
  <si>
    <t xml:space="preserve">FIRM GATHERING</t>
  </si>
  <si>
    <t xml:space="preserve">GATHERING CHARGE MDDQ - MAX</t>
  </si>
  <si>
    <t xml:space="preserve">GATHERING CHARGE MDDQ - MIN</t>
  </si>
  <si>
    <t xml:space="preserve">GATHERING CHARGE COMM.  - MAX</t>
  </si>
  <si>
    <t xml:space="preserve">GATHERING CHARGE COMM.  - MIN</t>
  </si>
  <si>
    <t xml:space="preserve">INTERRUPTIBLE</t>
  </si>
  <si>
    <t xml:space="preserve">FS-1</t>
  </si>
  <si>
    <t xml:space="preserve">CAPACITY RESERVATION</t>
  </si>
  <si>
    <t xml:space="preserve"> </t>
  </si>
  <si>
    <t xml:space="preserve">(FIRM</t>
  </si>
  <si>
    <t xml:space="preserve">DELIVERABILITY RESERVATION</t>
  </si>
  <si>
    <t xml:space="preserve"> STORAGE)</t>
  </si>
  <si>
    <t xml:space="preserve">INJECTION/WITHDRAWAL</t>
  </si>
  <si>
    <t xml:space="preserve">IS-1</t>
  </si>
  <si>
    <t xml:space="preserve">CAPACITY</t>
  </si>
  <si>
    <t xml:space="preserve">(INTERRUPTIBLE</t>
  </si>
  <si>
    <t xml:space="preserve">INJECTION</t>
  </si>
  <si>
    <t xml:space="preserve">WITHDRAWAL</t>
  </si>
  <si>
    <t xml:space="preserve">FRONTIER</t>
  </si>
  <si>
    <t xml:space="preserve">CAPACITY 2/</t>
  </si>
  <si>
    <t xml:space="preserve">WITHDRAWAL 2/</t>
  </si>
  <si>
    <t xml:space="preserve">T-5</t>
  </si>
  <si>
    <t xml:space="preserve">NON-GAS COMMODITY - GATH</t>
  </si>
  <si>
    <t xml:space="preserve">NON-GAS COMMODITY - TRANS</t>
  </si>
  <si>
    <t xml:space="preserve">TOTAL NON-GAS REVENUES </t>
  </si>
  <si>
    <t xml:space="preserve">1/  COLUMN D: REFER TO SCHEDULE I-3, COLUMN A.</t>
  </si>
  <si>
    <t xml:space="preserve">2/  COLUMN E, LINES 38 AND 39: COSTS ASSOCIATED WITH FRONTIER CAPACITY AND WITHDRAWAL SERVICE ARE NOT RECOVERED.</t>
  </si>
  <si>
    <t xml:space="preserve">SCHEDULE J-1</t>
  </si>
  <si>
    <t xml:space="preserve">SUMMARY OF BILLING DETERMINANTS</t>
  </si>
  <si>
    <t xml:space="preserve">DERIVATION</t>
  </si>
  <si>
    <t xml:space="preserve">BILLING</t>
  </si>
  <si>
    <t xml:space="preserve">DIFFERENCE  3/</t>
  </si>
  <si>
    <t xml:space="preserve">UNITS  1/</t>
  </si>
  <si>
    <t xml:space="preserve">UNITS  2/ </t>
  </si>
  <si>
    <t xml:space="preserve">[(A) - (B)]</t>
  </si>
  <si>
    <t xml:space="preserve">BILLING DETERMINANT</t>
  </si>
  <si>
    <t xml:space="preserve">BILLING BASIS</t>
  </si>
  <si>
    <t xml:space="preserve">MDDQ</t>
  </si>
  <si>
    <t xml:space="preserve">EQV. DKT</t>
  </si>
  <si>
    <t xml:space="preserve">NON-GAS COMMODITY</t>
  </si>
  <si>
    <t xml:space="preserve">DKT</t>
  </si>
  <si>
    <t xml:space="preserve">GATHERING COMMODITY</t>
  </si>
  <si>
    <t xml:space="preserve">NON-GAS COMMODITY 4/</t>
  </si>
  <si>
    <t xml:space="preserve">INTERRUPTIBLE GATHERING</t>
  </si>
  <si>
    <t xml:space="preserve">INJECTION/WITHDRAWAL 5/ 6/</t>
  </si>
  <si>
    <t xml:space="preserve">CAPACITY 7/</t>
  </si>
  <si>
    <t xml:space="preserve">WITHDRAWAL 8/</t>
  </si>
  <si>
    <t xml:space="preserve">CAPACITY  9/</t>
  </si>
  <si>
    <t xml:space="preserve">WITHDRAWAL  9/</t>
  </si>
  <si>
    <t xml:space="preserve">1/  COLUMN A: REFER TO SCHEDULES J-1(a), J-1(b), J-1(c) AND J-1(d).</t>
  </si>
  <si>
    <t xml:space="preserve">2/  COLUMN B: REFER TO SCHEDULE G-1 FILED ON 6/14/00 IN DOCKET NO. RP00-107-000.    </t>
  </si>
  <si>
    <t xml:space="preserve">3/  COLUMN C, LINES 1, 8, 11 AND 15: DIFFERENCE REFLECTS THE DISCOUNT ADJUSTMENT FOR THE APPLICABLE </t>
  </si>
  <si>
    <t xml:space="preserve">    RATE SCHEDULE/SERVICE.  REFER TO SCHEDULE J-1(e), COLUMN F.</t>
  </si>
  <si>
    <t xml:space="preserve">4/  COLUMN A, LINE 10: RATE DERIVATION UNITS PURSUANT TO THE COMMISSION'S JULY 3, 2003 ORDER ON INITIAL DECISION </t>
  </si>
  <si>
    <t xml:space="preserve">    IN DOCKET NO RP00-107-000 WHICH AFFIRMED THE USE OF 67,824 DKT FOR RATE SCHEDULE GTF-GA COMMODITY </t>
  </si>
  <si>
    <t xml:space="preserve">    VOLUMES AS ADOPTED ON PAGE 114 OF THE ALJ'S INITIAL DECISION ISSUED 5/9/01.</t>
  </si>
  <si>
    <t xml:space="preserve">5/  COLUMN A, LINE 14:  RATE DERIVATION UNITS PURSUANT TO PARAGRAPHS 89 AND 90 OF THE COMMISSION'S JULY 3, 2003</t>
  </si>
  <si>
    <t xml:space="preserve">    ORDER ON INITIAL DECISION IN DOCKET NO. RP00-107-000 WHICH AFFIRMED THE ALJ'S INITIAL DECISION ON THE USE</t>
  </si>
  <si>
    <t xml:space="preserve">    OF CONTRACTUAL QUANTITIES  OF 20,920,336 DKT FOR RATE SCHEDULE FS-1 INJECTION/WITHDRAWAL QUANTITIES.  </t>
  </si>
  <si>
    <t xml:space="preserve">6/  COLUMN B, LINE 14:  BILLING UNITS EQUAL ACTUAL RATE SCHEDULE FS-1 INJECTION WITHDRAWAL QUANTITIES FOR THE  </t>
  </si>
  <si>
    <t xml:space="preserve">    12 MONTH TEST PERIOD ENDING 4/30/00 PLUS THE FIRM CYCLE QUANTITY ADJUSTMENT PURSUANT TO </t>
  </si>
  <si>
    <t xml:space="preserve">    SECTION 2.5 OF WILLISTON BASIN'S RATE SCHEDULE FS-1.</t>
  </si>
  <si>
    <t xml:space="preserve">7/  COLUMN B, LINE 15:  RATE SCHEDULE IS-1 CAPACITY VOLUMES EQUAL THE 12 MONTH AVERAGE OF THE CAPACITY BALANCE</t>
  </si>
  <si>
    <t xml:space="preserve">    PER SCHEDULE J-1(c), COLUMN C, LINE 14.</t>
  </si>
  <si>
    <t xml:space="preserve">8/  COLUMN A, LINE 17:  RATE DERIVATION UNITS PURSUANT TO THE COMMISSION'S JULY 3, 2003 ORDER ON INITIAL DECISION IN </t>
  </si>
  <si>
    <t xml:space="preserve">    DOCKET NO. RP00-107-000 WHICH AFFIRMED THE RATE SCHEDULE IS-1 WITHDRAWAL VOLUMES OF 8,117,756 DKT ADOPTED </t>
  </si>
  <si>
    <t xml:space="preserve">    ON PAGE 117 OF THE ALJ'S INITIAL DECISION ISSUED 5/9/01.</t>
  </si>
  <si>
    <t xml:space="preserve">9/  COLUMN C, LINES 18 AND 19: COSTS ASSOCIATED WITH FRONTIER CAPACITY AND WITHDRAWAL SERVICE ARE NOT RECOVERED.</t>
  </si>
  <si>
    <t xml:space="preserve">SCHEDULE J-1(a)</t>
  </si>
  <si>
    <t xml:space="preserve">TRANSPORTATION AND GATHERING ALLOCATION QUANTITIES</t>
  </si>
  <si>
    <t xml:space="preserve">ADQ</t>
  </si>
  <si>
    <t xml:space="preserve">COMMODITY</t>
  </si>
  <si>
    <t xml:space="preserve">   T-5-GA 1/</t>
  </si>
  <si>
    <t xml:space="preserve">   GTI-GA 1/  3/</t>
  </si>
  <si>
    <t xml:space="preserve">   GTF-GA  2/</t>
  </si>
  <si>
    <t xml:space="preserve">   GTS-GA  2/</t>
  </si>
  <si>
    <t xml:space="preserve">TOTAL GATHERING</t>
  </si>
  <si>
    <t xml:space="preserve">TRANSPORTATION</t>
  </si>
  <si>
    <t xml:space="preserve">   T-5  1/</t>
  </si>
  <si>
    <t xml:space="preserve">   IT-1  1/  3/</t>
  </si>
  <si>
    <t xml:space="preserve">   FT-1  2/  4/  5/</t>
  </si>
  <si>
    <t xml:space="preserve">   ST-1  2/</t>
  </si>
  <si>
    <t xml:space="preserve">TOTAL TRANSPORTATION</t>
  </si>
  <si>
    <t xml:space="preserve">NO-NOTICE ALLOCATION DETERMINANTS</t>
  </si>
  <si>
    <t xml:space="preserve">   FTN-1  2/</t>
  </si>
  <si>
    <t xml:space="preserve">   STN-1  2/</t>
  </si>
  <si>
    <t xml:space="preserve">TOTAL NO-NOTICE TRANSPORTATION</t>
  </si>
  <si>
    <t xml:space="preserve">1/  LINES 1, 2, 6 AND 7: MDDQ REPRESENTS 100% LOAD FACTOR EQUIVALENT OF THE COMMODITY</t>
  </si>
  <si>
    <t xml:space="preserve">    QUANTITIES.  THE MDDQ AND ADQ QUANTITIES ARE IN EQUIVALENT DKT BASED ON ACTUAL BASE</t>
  </si>
  <si>
    <t xml:space="preserve">    PERIOD BTU CONTENT FOR SUCH SERVICE.</t>
  </si>
  <si>
    <t xml:space="preserve">2/  LINES 3, 4, 8, 9, 11 AND 12: MDDQ AND ADQ REPRESENT THE 12 MONTH AVERAGE CONTRACTUAL QUANTITIES</t>
  </si>
  <si>
    <t xml:space="preserve">    FOR WILLISTON BASIN'S FIRM SHIPPERS DURING THE TEST PERIOD PURSUANT TO THE COMMISSION'S </t>
  </si>
  <si>
    <t xml:space="preserve">    JULY 3, 2003 ORDER ON INITIAL DECISION IN DOCKET NO. RP00-107-000 WHICH AFFIRMED THE QUANTITIES </t>
  </si>
  <si>
    <t xml:space="preserve">    ADOPTED BY THE ALJ'S INITIAL DECISION ISSUED 5/9/01. </t>
  </si>
  <si>
    <t xml:space="preserve">3/  COLUMN C, LINES 2 AND 7: COMMODITY QUANTITIES INCLUDE A DISCOUNT ADJUSTMENT DETERMINED</t>
  </si>
  <si>
    <t xml:space="preserve">    IN SCHEDULE J-1(e), COLUMN F, LINES 19 AND 894.</t>
  </si>
  <si>
    <t xml:space="preserve">    DERIVED FROM SCHEDULE J-1(e), COLUMN F, LINE 6.</t>
  </si>
  <si>
    <t xml:space="preserve">    FROM THE MDDQ DISCOUNT ADJUSTMENT DETERMINED IN SCHEDULE J-1(e), COLUMN F, LINE 6.</t>
  </si>
  <si>
    <t xml:space="preserve">SCHEDULE J-1(b)</t>
  </si>
  <si>
    <t xml:space="preserve">STORAGE ALLOCATION QUANTITIES</t>
  </si>
  <si>
    <t xml:space="preserve">INJECTION/</t>
  </si>
  <si>
    <t xml:space="preserve">CAPACITY WITH NO</t>
  </si>
  <si>
    <t xml:space="preserve">CUSHION GAS</t>
  </si>
  <si>
    <t xml:space="preserve">DELIVERABILITY</t>
  </si>
  <si>
    <t xml:space="preserve">ALLOCATION 1/</t>
  </si>
  <si>
    <t xml:space="preserve">ALLOCATION  2/</t>
  </si>
  <si>
    <t xml:space="preserve">(F)</t>
  </si>
  <si>
    <t xml:space="preserve">DESCRIPTION</t>
  </si>
  <si>
    <t xml:space="preserve">%</t>
  </si>
  <si>
    <t xml:space="preserve">FIRM STORAGE (FS-1)   3/</t>
  </si>
  <si>
    <t xml:space="preserve">BALANCING FOR TRANSPORTATION  4/  5/</t>
  </si>
  <si>
    <t xml:space="preserve">LINE PACK FOR TRANSPORTATION  4/  5/</t>
  </si>
  <si>
    <t xml:space="preserve">LINE PACK/BALANCING FOR FTN-1, STN-1  4/  5/</t>
  </si>
  <si>
    <t xml:space="preserve">INTERRUPTIBLE STORAGE (IS-1)  6/  7/  8/</t>
  </si>
  <si>
    <t xml:space="preserve">TOTAL STORAGE ALLOCATION VOLUMES</t>
  </si>
  <si>
    <t xml:space="preserve">ALLOCATION FACTORS (%)</t>
  </si>
  <si>
    <t xml:space="preserve">FIRM STORAGE (FS-1)</t>
  </si>
  <si>
    <t xml:space="preserve">TRANSPORTATION  9/</t>
  </si>
  <si>
    <t xml:space="preserve">FTN-1,STN-1 TRANSPORTATION</t>
  </si>
  <si>
    <t xml:space="preserve">INTERRUPTIBLE STORAGE  (IS-1)</t>
  </si>
  <si>
    <t xml:space="preserve">TOTAL ALLOCATION FACTORS (%)</t>
  </si>
  <si>
    <t xml:space="preserve">1/  COLUMN D: ALLOCATION PERCENTAGES DERIVED FROM DELIVERABILITY RESERVED FOR FIRM STORAGE, LINE PACK, BALANCING </t>
  </si>
  <si>
    <t xml:space="preserve">    AND INTERRUPTIBLE STORAGE SERVICES IN COLUMN A. </t>
  </si>
  <si>
    <t xml:space="preserve">2/  COLUMN E: CUSHION GAS AUTHORIZED IN DOCKET NOS. CP82-487-014, CP82-487-034, CP93-283-000 AND RS92-13-002, ET AL.</t>
  </si>
  <si>
    <t xml:space="preserve">    HAS BEEN ALLOCATED AMONG ALL STORAGE SERVICES BASED ON THE ALLOCATION PERCENTAGES DERIVED IN COLUMN D </t>
  </si>
  <si>
    <t xml:space="preserve">    AND THE COMMISSION'S JULY 29, 1998 ORDER ON INITIAL DECISION IN DOCKET NO. RP95-364-000.</t>
  </si>
  <si>
    <t xml:space="preserve">3/  LINE 1: RATE SCHEDULE FS-1 DELIVERABILITY, CAPACITY, AND INJECTION/WITHDRAWAL VOLUMES PURSUANT TO THE COMMISSION'S </t>
  </si>
  <si>
    <t xml:space="preserve">    JULY 3, 2003 ORDER ON INITIAL DECISION IN DOCKET NO. RP00-107-000 WHICH AFFIRMED THE QUANTITIES ADOPTED BY THE </t>
  </si>
  <si>
    <t xml:space="preserve">    ALJ'S INITIAL DECISION ISSUED 5/9/01.</t>
  </si>
  <si>
    <t xml:space="preserve">4/  COLUMN A, LINES 2, 3 AND 4: DELIVERABILITY QUANTITY EQUALS 20,335 EQUIVALENT DKT/DAY OF STORAGE DELIVERABILITY</t>
  </si>
  <si>
    <t xml:space="preserve">5/  COLUMNS B AND C, LINES 2, 3 AND 4: CAPACITY AND INJECTION/WITHDRAWAL QUANTITIES WERE ALLOCATED TO NO-NOTICE SERVICE BY </t>
  </si>
  <si>
    <t xml:space="preserve">    MULTIPLYING THE APPROPRIATE (I.E. LINEPACK, BALANCING) TOTAL CAPACITY AND INJECTION/WITHDRAWAL QUANTITIES BY THE </t>
  </si>
  <si>
    <t xml:space="preserve">    RATIO CALCULATED IN FOOTNOTE 4.</t>
  </si>
  <si>
    <t xml:space="preserve">6/  COLUMN A, LINE 5: REFER TO SCHEDULE J-1(c), COLUMN B, LINE 13 FOR RATE SCHEDULE IS-1 WITHDRAWALS AND SCHEDULE J-1(d), COLUMN A,</t>
  </si>
  <si>
    <t xml:space="preserve">    LINE 14 FOR FRONTIER WITHDRAWALS.  DELIVERABILITY VOLUMES EQUAL 100% LOAD FACTOR EQUIVALENT OF THE RATE SCHEDULE </t>
  </si>
  <si>
    <t xml:space="preserve">    IS-1 AND FRONTIER WITHDRAWAL QUANTITIES CONVERTED TO EQUIVALENT DKT.</t>
  </si>
  <si>
    <t xml:space="preserve">7/  COLUMN B, LINE 5: REFER TO SCHEDULE J-1(c), COLUMNS A AND B, LINE 13 FOR RATE SCHEDULE IS-1 INJECTION/WITHDRAWAL</t>
  </si>
  <si>
    <t xml:space="preserve">    QUANTITIES AND SCHEDULE J-1(d), COLUMN A, LINE 14 FOR FRONTIER WITHDRAWAL QUANTITIES.</t>
  </si>
  <si>
    <t xml:space="preserve">8/  COLUMN C, LINE 5: REFER TO SCHEDULE J-1(c), COLUMN C, LINE 17 FOR RATE SCHEDULE IS-1 CAPACITY QUANTITY AND SCHEDULE J-1(d), </t>
  </si>
  <si>
    <t xml:space="preserve">    COLUMN B, LINE 13 FOR FRONTIER CAPACITY QUANTITY.  CAPACITY VOLUMES ARE CONVERTED TO EQUIVALENT DKT WITH RATE SCHEDULE</t>
  </si>
  <si>
    <t xml:space="preserve">9/  LINE 8: INCLUDES BOTH BALANCING AND LINE PACK FOR TRANSPORTATION.</t>
  </si>
  <si>
    <t xml:space="preserve">SCHEDULE J-1(c)</t>
  </si>
  <si>
    <t xml:space="preserve">INTERRUPTIBLE STORAGE BILLING DETERMINANTS</t>
  </si>
  <si>
    <t xml:space="preserve">INJECTION 1/</t>
  </si>
  <si>
    <t xml:space="preserve">BILLING UNITS 3/</t>
  </si>
  <si>
    <t xml:space="preserve">MONTH/YEAR:</t>
  </si>
  <si>
    <t xml:space="preserve">SUM OF 12 MONTHLY CAPACITY BILLING BALANCES</t>
  </si>
  <si>
    <t xml:space="preserve">MAY 1999 THROUGH APRIL 2000</t>
  </si>
  <si>
    <t xml:space="preserve">DISCOUNT ADJUSTMENT 4/</t>
  </si>
  <si>
    <t xml:space="preserve">12 MONTH AVERAGE</t>
  </si>
  <si>
    <t xml:space="preserve">1/  COLUMN A: REFLECTS ACTUAL 4/30/00 TEST PERIOD INJECTION QUANTITIES.</t>
  </si>
  <si>
    <t xml:space="preserve">2/  COLUMN B: REFLECTS ACTUAL 4/30/00 TEST PERIOD WITHDRAWALS ADJUSTED FOR </t>
  </si>
  <si>
    <t xml:space="preserve">    5,009,653 DKT OF NON-RECURRING VOLUMES PURSUANT TO THE COMMISSION'S JULY 3, 2003 </t>
  </si>
  <si>
    <t xml:space="preserve">    ORDER ON INITIAL DECISION IN DOCKET NO.RP00-107-00 WHICH AFFIRMED THE RATE  </t>
  </si>
  <si>
    <t xml:space="preserve">    SCHEDULE IS-1 WITHDRAWAL VOLUMES OF 8,117,756 DKT ADOPTED ON PAGE 117 OF THE ALJ'S </t>
  </si>
  <si>
    <t xml:space="preserve">    INITIAL DECISION ISSUED 5/9/01.</t>
  </si>
  <si>
    <t xml:space="preserve">3/  COLUMN C: REFLECTS ACTUAL 4/30/00 TEST PERIOD CAPACITY BILLING UNITS ADJUSTED </t>
  </si>
  <si>
    <t xml:space="preserve">    TO REFLECT THE REMOVAL OF 5,009,653 DKT OF NON-RECURRING WITHDRAWAL VOLUMES.</t>
  </si>
  <si>
    <t xml:space="preserve">4/  COLUMN C, LINE 15: DISCOUNT ADJUSTMENT DETERMINED IN SCHEDULE J-1(e), </t>
  </si>
  <si>
    <t xml:space="preserve">    COLUMN F, LINE 240.</t>
  </si>
  <si>
    <t xml:space="preserve">SCHEDULE J-1(d)</t>
  </si>
  <si>
    <t xml:space="preserve">FRONTIER CAPACITY AND WITHDRAWAL QUANTITIES</t>
  </si>
  <si>
    <t xml:space="preserve">WITHDRAWAL  1/</t>
  </si>
  <si>
    <t xml:space="preserve">BILLING UNITS</t>
  </si>
  <si>
    <t xml:space="preserve">  Apr-99</t>
  </si>
  <si>
    <t xml:space="preserve">1/   COLUMN A, LINE 14:  PURSUANT TO THE COMMISSION'S JULY 3, 2003 ORDER ON  </t>
  </si>
  <si>
    <t xml:space="preserve">     INITIAL DECISION IN DOCKET NO. RP00-107-000 WHICH AFFIRMED THE USE OF </t>
  </si>
  <si>
    <t xml:space="preserve">     ADOPTED ON PAGE 118 OF THE ALJ'S INITIAL DECISION ISSUED 5/9/01.</t>
  </si>
  <si>
    <t xml:space="preserve">Discount Methodology:</t>
  </si>
  <si>
    <t xml:space="preserve">GSR for discount FT MDDQ rate</t>
  </si>
  <si>
    <t xml:space="preserve">SCHEDULE J-1(e)</t>
  </si>
  <si>
    <t xml:space="preserve">1.  Iterative w/top, gsr and gri surcharges</t>
  </si>
  <si>
    <t xml:space="preserve">GSR for discount IT Commodity rate</t>
  </si>
  <si>
    <t xml:space="preserve">2.  Iterative w/o top surcharges</t>
  </si>
  <si>
    <t xml:space="preserve">3.  Commission's discount priority established in Natural Gas Pipeline Co.</t>
  </si>
  <si>
    <t xml:space="preserve">Case</t>
  </si>
  <si>
    <t xml:space="preserve">Case 1 = Remove GSR from discounted rate.</t>
  </si>
  <si>
    <t xml:space="preserve">Case 2 = Leave GSR in discounted rate.</t>
  </si>
  <si>
    <t xml:space="preserve">DISCOUNT VOLUMES AND REVENUES</t>
  </si>
  <si>
    <t xml:space="preserve">IT -1</t>
  </si>
  <si>
    <t xml:space="preserve">TOP</t>
  </si>
  <si>
    <t xml:space="preserve">GSR</t>
  </si>
  <si>
    <t xml:space="preserve">GRI (IT-1)</t>
  </si>
  <si>
    <t xml:space="preserve">GRI (FT-1)</t>
  </si>
  <si>
    <t xml:space="preserve">BASE PERIOD AS ADJUSTED</t>
  </si>
  <si>
    <t xml:space="preserve">DISCOUNTED</t>
  </si>
  <si>
    <t xml:space="preserve">MAXIMUM</t>
  </si>
  <si>
    <t xml:space="preserve">DISCOUNT</t>
  </si>
  <si>
    <t xml:space="preserve">IS-1 Cap</t>
  </si>
  <si>
    <t xml:space="preserve">VOLUME</t>
  </si>
  <si>
    <t xml:space="preserve">RATE  1/</t>
  </si>
  <si>
    <t xml:space="preserve">ADJUSTMENT</t>
  </si>
  <si>
    <t xml:space="preserve">IS-1 With</t>
  </si>
  <si>
    <t xml:space="preserve">ADJUSTED</t>
  </si>
  <si>
    <t xml:space="preserve">REVENUE @</t>
  </si>
  <si>
    <t xml:space="preserve">SCHEDULE</t>
  </si>
  <si>
    <t xml:space="preserve">SHIPPER NAME</t>
  </si>
  <si>
    <t xml:space="preserve">DELIVERY POINT</t>
  </si>
  <si>
    <t xml:space="preserve">DETERMINANT</t>
  </si>
  <si>
    <t xml:space="preserve">MONTH-YEAR</t>
  </si>
  <si>
    <t xml:space="preserve">CUSTOMER</t>
  </si>
  <si>
    <t xml:space="preserve">MAX RATE</t>
  </si>
  <si>
    <t xml:space="preserve">Prairielands Energy Marketing</t>
  </si>
  <si>
    <t xml:space="preserve">Reservation Chg-MDDQ</t>
  </si>
  <si>
    <t xml:space="preserve">Total FT-1</t>
  </si>
  <si>
    <t xml:space="preserve">GTI-GA</t>
  </si>
  <si>
    <t xml:space="preserve">WBI-Bowdoin Production</t>
  </si>
  <si>
    <t xml:space="preserve">Commodity</t>
  </si>
  <si>
    <t xml:space="preserve">May-99</t>
  </si>
  <si>
    <t xml:space="preserve">Jun-99</t>
  </si>
  <si>
    <t xml:space="preserve">Jul-99</t>
  </si>
  <si>
    <t xml:space="preserve">Aug-99</t>
  </si>
  <si>
    <t xml:space="preserve">Sep-99</t>
  </si>
  <si>
    <t xml:space="preserve">Oct-99</t>
  </si>
  <si>
    <t xml:space="preserve">Nov-99</t>
  </si>
  <si>
    <t xml:space="preserve">Bowdoin-WBI Production</t>
  </si>
  <si>
    <t xml:space="preserve">Dec-99</t>
  </si>
  <si>
    <t xml:space="preserve">Total GTI-GA</t>
  </si>
  <si>
    <t xml:space="preserve">Rainbow Gas Company</t>
  </si>
  <si>
    <t xml:space="preserve">WBI-Aggregate Storage (Inject)</t>
  </si>
  <si>
    <t xml:space="preserve">Capacity</t>
  </si>
  <si>
    <t xml:space="preserve">Interenergy Resources Corp.</t>
  </si>
  <si>
    <t xml:space="preserve">Dynegy Gas Transportation</t>
  </si>
  <si>
    <t xml:space="preserve">Tenaska Marketing Venture</t>
  </si>
  <si>
    <t xml:space="preserve">Barrett Resources Corp.</t>
  </si>
  <si>
    <t xml:space="preserve">Western Gas Resources, Inc.</t>
  </si>
  <si>
    <t xml:space="preserve">Cibola Energy Services Corp.</t>
  </si>
  <si>
    <t xml:space="preserve">Coast Energy Group</t>
  </si>
  <si>
    <t xml:space="preserve">Cenex Harvest States Coop</t>
  </si>
  <si>
    <t xml:space="preserve">Western Gas Resources,Inc</t>
  </si>
  <si>
    <t xml:space="preserve">Tenaska Marketing Ventures</t>
  </si>
  <si>
    <t xml:space="preserve">Barrett Resources Corpora</t>
  </si>
  <si>
    <t xml:space="preserve">Energy West Resources, Inc.</t>
  </si>
  <si>
    <t xml:space="preserve">Millennium Gas Marketing</t>
  </si>
  <si>
    <t xml:space="preserve">Sempra Energy Trading Corp.</t>
  </si>
  <si>
    <t xml:space="preserve">Enserco Energy Inc.</t>
  </si>
  <si>
    <t xml:space="preserve">Energy West Resources Inc.</t>
  </si>
  <si>
    <t xml:space="preserve">Cibola Energy Services Coro.</t>
  </si>
  <si>
    <t xml:space="preserve">Jan-00</t>
  </si>
  <si>
    <t xml:space="preserve">KN Marketing, L.P.</t>
  </si>
  <si>
    <t xml:space="preserve">Feb-00</t>
  </si>
  <si>
    <t xml:space="preserve">Reliant Energy Services</t>
  </si>
  <si>
    <t xml:space="preserve">TransCanada Energy Marketing</t>
  </si>
  <si>
    <t xml:space="preserve">Total IS-1 Capacity</t>
  </si>
  <si>
    <t xml:space="preserve">WBI-Aggregate Storage (Inject), LG</t>
  </si>
  <si>
    <t xml:space="preserve">Black Hills Power &amp; Light</t>
  </si>
  <si>
    <t xml:space="preserve">Black Hills Power &amp; Light, SD</t>
  </si>
  <si>
    <t xml:space="preserve">Imbalance -Prior Month, LG</t>
  </si>
  <si>
    <t xml:space="preserve">Devon Energy Corporation</t>
  </si>
  <si>
    <t xml:space="preserve">Worland Plant (Compression), WY</t>
  </si>
  <si>
    <t xml:space="preserve">CIG-Elk Basin (D), WY</t>
  </si>
  <si>
    <t xml:space="preserve">Montana Power - Warren (D), MT</t>
  </si>
  <si>
    <t xml:space="preserve">MDU-Am. Col. Belle Fourche, SD</t>
  </si>
  <si>
    <t xml:space="preserve">MDU-Am. Col. Colony WEST, WY</t>
  </si>
  <si>
    <t xml:space="preserve">MDU-Dickinson Border, ND</t>
  </si>
  <si>
    <t xml:space="preserve">MDU-Glendive Turbine, MT</t>
  </si>
  <si>
    <t xml:space="preserve">MDU-Lewis and Clark Station, MT</t>
  </si>
  <si>
    <t xml:space="preserve">MDU-Lovell Border, WY</t>
  </si>
  <si>
    <t xml:space="preserve">MDU-Miles City Turbine, MT</t>
  </si>
  <si>
    <t xml:space="preserve">MDU-Monad Border, MT</t>
  </si>
  <si>
    <t xml:space="preserve">MDU-ND State Hosp. Jamestown, ND</t>
  </si>
  <si>
    <t xml:space="preserve">No. Border - Glen Ullin (D), ND</t>
  </si>
  <si>
    <t xml:space="preserve">*All</t>
  </si>
  <si>
    <t xml:space="preserve">The Western Sugar Company</t>
  </si>
  <si>
    <t xml:space="preserve">MDU-Holly Sugar, Sidney, MT</t>
  </si>
  <si>
    <t xml:space="preserve">MDU-Holly Sugar, Worland, WY</t>
  </si>
  <si>
    <t xml:space="preserve">MDU-Cenex Refinery, Laurel, MT</t>
  </si>
  <si>
    <t xml:space="preserve">MDU-WyoBen, Greybull, WY</t>
  </si>
  <si>
    <t xml:space="preserve">MDU-WyoBen, Lovell, WY</t>
  </si>
  <si>
    <t xml:space="preserve">MDU-Bismarck Mis. Riv. Border, ND</t>
  </si>
  <si>
    <t xml:space="preserve">NNG-Fort Buford (D), ND</t>
  </si>
  <si>
    <t xml:space="preserve">MDU-Grafton Border, ND</t>
  </si>
  <si>
    <t xml:space="preserve">MDU-Western Sugar, Lovell, WY</t>
  </si>
  <si>
    <t xml:space="preserve">Warren Resources, Inc.</t>
  </si>
  <si>
    <t xml:space="preserve">Coyote Creek Field Fuel, ND</t>
  </si>
  <si>
    <t xml:space="preserve">Harding County (Buffalo), SD</t>
  </si>
  <si>
    <t xml:space="preserve">Conoco, Inc.</t>
  </si>
  <si>
    <t xml:space="preserve">Devon-FR119 (Compression), WY</t>
  </si>
  <si>
    <t xml:space="preserve">Energy West Resources Inc</t>
  </si>
  <si>
    <t xml:space="preserve">Harding County Field Fuel, SD</t>
  </si>
  <si>
    <t xml:space="preserve">Northern Border-Glen Ullin (D), ND</t>
  </si>
  <si>
    <t xml:space="preserve">MDU-Belle Fourche Am. Col., SD</t>
  </si>
  <si>
    <t xml:space="preserve">MDU-Billings Border, MT</t>
  </si>
  <si>
    <t xml:space="preserve">MDU-Colony Am. Col. West, WY</t>
  </si>
  <si>
    <t xml:space="preserve">MDU-Greybull WyoBen, WY</t>
  </si>
  <si>
    <t xml:space="preserve">MDU-Lovell WyoBen, WY</t>
  </si>
  <si>
    <t xml:space="preserve">MDU-Lovell Western Sugar, WY</t>
  </si>
  <si>
    <t xml:space="preserve">MDU-Worland Holly Sugar, WY</t>
  </si>
  <si>
    <t xml:space="preserve">MDU-Sidney Lewis &amp; Clark Stat., MT</t>
  </si>
  <si>
    <t xml:space="preserve">Northern Gas-Billy Creek (D), WY</t>
  </si>
  <si>
    <t xml:space="preserve">MDU-Laurel Cenex Refinery, MT</t>
  </si>
  <si>
    <t xml:space="preserve">Cibola Energy Services Co</t>
  </si>
  <si>
    <t xml:space="preserve">MDU-Sidney Holly Sugar, MT</t>
  </si>
  <si>
    <t xml:space="preserve">MDU-Jamestown ND State Hosp, ND</t>
  </si>
  <si>
    <t xml:space="preserve">Devon Energy Production</t>
  </si>
  <si>
    <t xml:space="preserve">Reliant Energy Services,</t>
  </si>
  <si>
    <t xml:space="preserve">Total IT-1</t>
  </si>
  <si>
    <t xml:space="preserve">1/   COLUMN C: THE MAXIMUM RATE INCLUDES THE GAS TECHNOLOGY INSTITUTE SURCHARGE FOR RATE SCHEDULE FT-1 OF $0.20 AND FOR RATE SCHEDULE IT-1 OF $0.0072 PER DKT.</t>
  </si>
  <si>
    <t xml:space="preserve">SCHEDULE J-2</t>
  </si>
  <si>
    <t xml:space="preserve">DERIVATION OF UNIT RATES</t>
  </si>
  <si>
    <t xml:space="preserve">MDDQ COSTS</t>
  </si>
  <si>
    <t xml:space="preserve">ADQ COSTS</t>
  </si>
  <si>
    <t xml:space="preserve">NON-GAS COMMODITY COSTS</t>
  </si>
  <si>
    <t xml:space="preserve">ALLOCATION</t>
  </si>
  <si>
    <t xml:space="preserve">TOTAL 1/</t>
  </si>
  <si>
    <t xml:space="preserve">UNIT 2/</t>
  </si>
  <si>
    <t xml:space="preserve">COST</t>
  </si>
  <si>
    <t xml:space="preserve">UNIT 3/</t>
  </si>
  <si>
    <t xml:space="preserve">UNIT 4/</t>
  </si>
  <si>
    <t xml:space="preserve">(G)</t>
  </si>
  <si>
    <t xml:space="preserve">(H)</t>
  </si>
  <si>
    <t xml:space="preserve">(I)</t>
  </si>
  <si>
    <t xml:space="preserve">(J)</t>
  </si>
  <si>
    <t xml:space="preserve">$/EQV. DKT</t>
  </si>
  <si>
    <t xml:space="preserve">$/DKT</t>
  </si>
  <si>
    <t xml:space="preserve">TRANSPORTATION COST OF SERVICE</t>
  </si>
  <si>
    <t xml:space="preserve">  RETURN ON EQUITY</t>
  </si>
  <si>
    <t xml:space="preserve">  INCOME TAXES</t>
  </si>
  <si>
    <t xml:space="preserve">  COMMODITY</t>
  </si>
  <si>
    <t xml:space="preserve">  DEMAND (D-1)</t>
  </si>
  <si>
    <t xml:space="preserve">  DEMAND (D-2)</t>
  </si>
  <si>
    <t xml:space="preserve">SUBTOTAL TRANSPORTATION</t>
  </si>
  <si>
    <t xml:space="preserve">GATHERING COST OF SERVICE</t>
  </si>
  <si>
    <t xml:space="preserve">SUBTOTAL GATHERING</t>
  </si>
  <si>
    <t xml:space="preserve">1/  COLUMN A: REFER TO SCHEDULE I-2 OF THE INSTANT FILING.</t>
  </si>
  <si>
    <t xml:space="preserve">2/  COLUMN C: REFER TO SCHEDULE J-1(a), COLUMN A, LINE 10 FOR TRANSPORTATION MDDQ ALLOCATION UNIT, AND COLUMN A, LINE 5 FOR GATHERING MDDQ ALLOCATION UNIT.</t>
  </si>
  <si>
    <t xml:space="preserve">3/  COLUMN F: REFER TO SCHEDULE J-1(a), COLUMN B, LINE 10 FOR TRANSPORTATION ADQ ALLOCATION UNIT AND COLUMN B, LINE 5 FOR GATHERING ADQ ALLOCATION UNIT.</t>
  </si>
  <si>
    <t xml:space="preserve">4/  COLUMN I: REFER TO SCHEDULE J-1(a), COLUMN C, LINE 10 FOR TRANSPORTATION COMMODITY ALLOCATION UNIT AND COLUMN C, LINE 5 FOR GATHERING COMMODITY ALLOCATION UNIT.</t>
  </si>
  <si>
    <t xml:space="preserve">STORAGE COSTS FOR TRANSPORTATION SERVICES</t>
  </si>
  <si>
    <t xml:space="preserve">CAPACITY </t>
  </si>
  <si>
    <t xml:space="preserve">SUBTOTAL SYSTEM CAPACITY</t>
  </si>
  <si>
    <t xml:space="preserve">SUBTOTAL SYSTEM DELIVERABILITY</t>
  </si>
  <si>
    <t xml:space="preserve">SUBTOTAL SYSTEM INJECTION/WITHDRAWAL</t>
  </si>
  <si>
    <t xml:space="preserve">TOTAL STORAGE FOR ALL TRANSPORTATION</t>
  </si>
  <si>
    <t xml:space="preserve">1/  COLUMN A: STORAGE COSTS PER SCHEDULE J-2(b), COLUMN A, LINES 51-62.</t>
  </si>
  <si>
    <t xml:space="preserve">2/  COLUMN C: REFER TO SCHEDULE J-1(a), COLUMN A, LINE 10 FOR TRANSPORTATION MDDQ ALLOCATION UNIT.</t>
  </si>
  <si>
    <t xml:space="preserve">3/  COLUMN F: REFER TO SCHEDULE J-1(a), COLUMN B, LINE 10 FOR TRANSPORTATION ADQ ALLOCATION UNIT.</t>
  </si>
  <si>
    <t xml:space="preserve">4/  COLUMN I: REFER TO SCHEDULE J-1(a), COLUMN C, LINE 10 FOR TRANSPORTATION COMMODITY ALLOCATION UNIT.</t>
  </si>
  <si>
    <t xml:space="preserve">STORAGE COSTS FOR RATE SCHEDULES FTN-1 AND STN-1</t>
  </si>
  <si>
    <t xml:space="preserve">SUBTOTAL CAPACITY</t>
  </si>
  <si>
    <t xml:space="preserve">SUBTOTAL DELIVERABILITY</t>
  </si>
  <si>
    <t xml:space="preserve">SUBTOTAL INJECTION/WITHDRAWAL</t>
  </si>
  <si>
    <t xml:space="preserve">TOTAL STORAGE FOR FTN-1, STN-1</t>
  </si>
  <si>
    <t xml:space="preserve">TOTAL STORAGE ALLOCATED TO FIRM AND</t>
  </si>
  <si>
    <t xml:space="preserve">    INTERRUPTIBLE STORAGE SERVICES  5/</t>
  </si>
  <si>
    <t xml:space="preserve">TOTAL STORAGE COST OF SERVICE</t>
  </si>
  <si>
    <t xml:space="preserve">TOTAL COST OF SERVICE</t>
  </si>
  <si>
    <t xml:space="preserve">1/  COLUMN A: STORAGE COSTS PER SCHEDULE J-2(b), COLUMN A, LINES 63-74.</t>
  </si>
  <si>
    <t xml:space="preserve">2/  COLUMN C: REFER SCHEDULE J-1(a), COLUMN A, LINE 13 FOR NO-NOTICE MDDQ ALLOCATION UNIT.</t>
  </si>
  <si>
    <t xml:space="preserve">3/  COLUMN F: REFER TO SCHEDULE J-1(a), COLUMN B, LINE 13 FOR NO-NOTICE ADQ ALLOCATION UNIT.</t>
  </si>
  <si>
    <t xml:space="preserve">4/  COLUMN I: REFER TO SCHEDULE J-1(a), COLUMN C, LINE 13 FOR NO-NOTICE COMMODITY ALLOCATION UNIT.</t>
  </si>
  <si>
    <t xml:space="preserve">5/  LINE 35: TOTAL STORAGE ALLOCATED TO FIRM AND INTERRUPTIBLE STORAGE SERVICES PER SCHEDULE J-2(b), COLUMN A, LINE 24 AND COLUMN A, LINE 45.</t>
  </si>
  <si>
    <t xml:space="preserve">SCHEDULE J-2 (a)</t>
  </si>
  <si>
    <t xml:space="preserve">DERIVATION OF PROPOSED RATES</t>
  </si>
  <si>
    <t xml:space="preserve">TOTAL NON-GAS</t>
  </si>
  <si>
    <t xml:space="preserve">VARIABLE COSTS</t>
  </si>
  <si>
    <t xml:space="preserve">FIXED COSTS</t>
  </si>
  <si>
    <t xml:space="preserve">CHARGE</t>
  </si>
  <si>
    <r>
      <rPr>
        <u val="single"/>
        <sz val="12"/>
        <rFont val="Courier New"/>
        <family val="3"/>
      </rPr>
      <t xml:space="preserve">RATE SCHEDULE FT-1</t>
    </r>
    <r>
      <rPr>
        <sz val="12"/>
        <rFont val="Courier New"/>
        <family val="3"/>
      </rPr>
      <t xml:space="preserve">  1/</t>
    </r>
  </si>
  <si>
    <t xml:space="preserve">TOTAL COSTS WITH ANNUAL DEMAND</t>
  </si>
  <si>
    <t xml:space="preserve">DEMAND UNITS (EQUIVALENT DKT)</t>
  </si>
  <si>
    <t xml:space="preserve">TOTAL DEMAND COSTS</t>
  </si>
  <si>
    <t xml:space="preserve">ALLOCATED ADQ COSTS TO INCL. IN MDDQ</t>
  </si>
  <si>
    <t xml:space="preserve">TOTAL COST WITH ANNUAL DEMAND</t>
  </si>
  <si>
    <t xml:space="preserve">  TOTAL COSTS WITH MONTHLY DEMAND</t>
  </si>
  <si>
    <t xml:space="preserve">MAXIMUM RATE PER DKT </t>
  </si>
  <si>
    <t xml:space="preserve">MINIMUM RATE PER DKT</t>
  </si>
  <si>
    <t xml:space="preserve">TOTAL COST PER UNIT</t>
  </si>
  <si>
    <t xml:space="preserve">TOTAL COSTS WITH MONTHLY DEMAND</t>
  </si>
  <si>
    <t xml:space="preserve">1/  A SEPARATE GATHERING CHARGE IS ALSO APPLICABLE TO ALL GAS UTILIZING WILLISTON BASIN'S GATHERING FACILITIES.    </t>
  </si>
  <si>
    <t xml:space="preserve">    GAS TECHNOLOGY INSTITUTE SURCHARGES AND A FUEL REIMBURSEMENT AND ELECTRIC POWER CHARGE WILL ALSO BE APPLICABLE. </t>
  </si>
  <si>
    <t xml:space="preserve">    IN ADDITION, WILLISTON BASIN DOES NOT HAVE ANY TAKE-OR-PAY (TOP) OR GAS SUPPLY REALIGNMENT (GSR) SURCHARGES </t>
  </si>
  <si>
    <t xml:space="preserve">    CURRENTLY IN EFFECT.  HOWEVER, ANY FUTURE TOP OR GSR SURCHARGES WILL ALSO BE APPLICABLE.</t>
  </si>
  <si>
    <t xml:space="preserve">RATE SCHEDULE FTN-1</t>
  </si>
  <si>
    <t xml:space="preserve">UNITS (EQUIVALENT DKT)</t>
  </si>
  <si>
    <t xml:space="preserve">ALLOCATED ADQ/VAR COSTS TO INCL. IN MDDQ</t>
  </si>
  <si>
    <t xml:space="preserve">MAXIMUM RATE PER DKT</t>
  </si>
  <si>
    <r>
      <rPr>
        <u val="single"/>
        <sz val="12"/>
        <rFont val="Courier New"/>
        <family val="3"/>
      </rPr>
      <t xml:space="preserve">RATE SCHEDULE ST-1</t>
    </r>
    <r>
      <rPr>
        <sz val="12"/>
        <rFont val="Courier New"/>
        <family val="3"/>
      </rPr>
      <t xml:space="preserve">  1/</t>
    </r>
  </si>
  <si>
    <t xml:space="preserve">DEMAND UNITS (EQUIVALENT DKT)  2/</t>
  </si>
  <si>
    <t xml:space="preserve">TOTAL COSTS PER UNIT</t>
  </si>
  <si>
    <t xml:space="preserve">MAXIMUM RATE PER EQV/DKT</t>
  </si>
  <si>
    <t xml:space="preserve">THROUGHPUT IN DKT  2/</t>
  </si>
  <si>
    <t xml:space="preserve">COST OF SERVICE PER DKT</t>
  </si>
  <si>
    <t xml:space="preserve">1/  A SEPARATE GATHERING CHARGE IS ALSO APPLICABLE TO ALL GAS UTILIZING WILLISTON BASIN'S GATHERING FACILITIES.  </t>
  </si>
  <si>
    <t xml:space="preserve">    GAS  TECHNOLOGY INSTITUTE SURCHARGES AND A FUEL REIMBURSEMENT AND ELECTRIC POWER CHARGE WILL ALSO BE APPLICABLE. </t>
  </si>
  <si>
    <t xml:space="preserve">2/  LINES 31, 33, 41 AND 43: DEMAND AND THROUGHPUT UNITS ARE USED FOR ILLUSTRATIVE RATE DESIGN PURPOSES ONLY.</t>
  </si>
  <si>
    <t xml:space="preserve">RATE SCHEDULE STN-1</t>
  </si>
  <si>
    <t xml:space="preserve">SYSTEM LOAD FACTOR DEMAND QUANTITIES  1/</t>
  </si>
  <si>
    <t xml:space="preserve">THROUGHPUT IN DKT  1/</t>
  </si>
  <si>
    <t xml:space="preserve">1/  LINES 49 AND 51: DEMAND AND THROUGHPUT UNITS ARE USED FOR ILLUSTRATIVE RATE DESIGN PURPOSES ONLY.</t>
  </si>
  <si>
    <r>
      <rPr>
        <u val="single"/>
        <sz val="12"/>
        <rFont val="Courier New"/>
        <family val="3"/>
      </rPr>
      <t xml:space="preserve">RATE SCHEDULES T-5 &amp; IT-1</t>
    </r>
    <r>
      <rPr>
        <sz val="12"/>
        <rFont val="Courier New"/>
        <family val="3"/>
      </rPr>
      <t xml:space="preserve">  1/ 2/</t>
    </r>
  </si>
  <si>
    <t xml:space="preserve">TOTAL COSTS</t>
  </si>
  <si>
    <t xml:space="preserve">100% LOAD FACTOR EQV. DEMAND UNITS</t>
  </si>
  <si>
    <t xml:space="preserve">DEMAND COSTS</t>
  </si>
  <si>
    <t xml:space="preserve">THROUGHPUT IN DKT</t>
  </si>
  <si>
    <t xml:space="preserve">TOTAL COST PER DKT</t>
  </si>
  <si>
    <t xml:space="preserve">ANNUAL COSTS</t>
  </si>
  <si>
    <t xml:space="preserve">DEMAND UNITS</t>
  </si>
  <si>
    <t xml:space="preserve">1/  THE GATHERING RATE IS ADDED TO THE TRANSPORTATION RATE TO DETERMINE THE RATE APPLICABLE TO T-5 SERVICE WHERE</t>
  </si>
  <si>
    <t xml:space="preserve">    GATHERING IS APPLICABLE.  </t>
  </si>
  <si>
    <t xml:space="preserve">2/  A SEPARATE GATHERING CHARGE IS ALSO APPLICABLE TO ALL GAS UTILIZING WILLISTON BASIN'S GATHERING FACILITIES.   </t>
  </si>
  <si>
    <t xml:space="preserve">    GAS TECHNOLOGY INSTITUTE SURCHARGES AND A FUEL REIMBURSEMENT AND ELECTRIC POWER CHARGE WILL ALSO BE  APPLICABLE. </t>
  </si>
  <si>
    <t xml:space="preserve">SCHEDULE J-2(b)</t>
  </si>
  <si>
    <t xml:space="preserve">STORAGE COST CLASSIFICATION AND RATE DERIVATION</t>
  </si>
  <si>
    <t xml:space="preserve">CLASSIFIED STORAGE COSTS</t>
  </si>
  <si>
    <r>
      <rPr>
        <u val="single"/>
        <sz val="12"/>
        <rFont val="Courier New"/>
        <family val="3"/>
      </rPr>
      <t xml:space="preserve">TOTAL STORAGE COST CLASSIFICATION</t>
    </r>
    <r>
      <rPr>
        <sz val="12"/>
        <rFont val="Courier New"/>
        <family val="3"/>
      </rPr>
      <t xml:space="preserve">  1/  2/</t>
    </r>
  </si>
  <si>
    <t xml:space="preserve">O&amp;M STORAGE</t>
  </si>
  <si>
    <t xml:space="preserve"> ROYALTIES</t>
  </si>
  <si>
    <t xml:space="preserve"> OTHER</t>
  </si>
  <si>
    <t xml:space="preserve">TOTAL O&amp;M</t>
  </si>
  <si>
    <t xml:space="preserve">RETURN</t>
  </si>
  <si>
    <t xml:space="preserve">  RETURN ON DEBT</t>
  </si>
  <si>
    <t xml:space="preserve">TOTAL RETURN</t>
  </si>
  <si>
    <t xml:space="preserve">2/  COLUMNS D, E AND F: CAPACITY COSTS EQUAL TO 1/2 OF FIXED COSTS, DELIVERABILITY COSTS EQUAL TO 1/2 FIXED COSTS, AND</t>
  </si>
  <si>
    <t xml:space="preserve">    INJECTION/WITHDRAWAL COSTS EQUAL TO VARIABLE COSTS.</t>
  </si>
  <si>
    <r>
      <rPr>
        <u val="single"/>
        <sz val="12"/>
        <rFont val="Courier New"/>
        <family val="3"/>
      </rPr>
      <t xml:space="preserve">INTERRUPTIBLE STORAGE (IS-1)</t>
    </r>
    <r>
      <rPr>
        <sz val="12"/>
        <rFont val="Courier New"/>
        <family val="3"/>
      </rPr>
      <t xml:space="preserve">  1/</t>
    </r>
  </si>
  <si>
    <t xml:space="preserve">TOTAL COS ALLOCATED</t>
  </si>
  <si>
    <t xml:space="preserve">TO INTERRUPTIBLE STORAGE</t>
  </si>
  <si>
    <t xml:space="preserve">INTERRUPTIBLE STORAGE DETERMINANTS (DKT)  2/</t>
  </si>
  <si>
    <t xml:space="preserve">INTERRUPTIBLE STORAGE (IS-1) UNIT COSTS</t>
  </si>
  <si>
    <t xml:space="preserve">CAPACITY COMPONENT</t>
  </si>
  <si>
    <t xml:space="preserve">DELIVERABILITY COMPONENT</t>
  </si>
  <si>
    <t xml:space="preserve">INJECTION/WITHDRAWAL COMPONENTS</t>
  </si>
  <si>
    <t xml:space="preserve">INTERRUPTIBLE STORAGE (IS-1) RATES</t>
  </si>
  <si>
    <t xml:space="preserve">CAPACITY CHARGE (/DKT/MONTH)</t>
  </si>
  <si>
    <t xml:space="preserve">INJECTION CHARGE (/DKT)  3/</t>
  </si>
  <si>
    <t xml:space="preserve">WITHDRAWAL CHARGE (/DKT)  3/</t>
  </si>
  <si>
    <t xml:space="preserve">OVERRUN CHARGE (/DKT)  3/</t>
  </si>
  <si>
    <t xml:space="preserve">1/  COLUMNS D, E AND F: CLASSIFIED STORAGE COSTS, PER COLUMNS D, E AND F, SCHEDULE J-2(b), LINE 12, ALLOCATED TO </t>
  </si>
  <si>
    <t xml:space="preserve">    INTERRUPTIBLE STORAGE SERVICE BASED ON ALLOCATION FACTORS PER SCHEDULE J-1(b), COLUMNS A, B AND F, LINE 10.</t>
  </si>
  <si>
    <t xml:space="preserve">2/  LINE 25: INJECTION/WITHDRAWAL DETERMINANTS PER SCHEDULE J-1(c), COLUMNS A AND B, LINE 13 AND</t>
  </si>
  <si>
    <t xml:space="preserve">    SCHEDULE J-1(d), COLUMN A, LINE 14.  DELIVERABILITY PER SCHEDULE J-1(c), COLUMN B LINE 13 AND SCHEDULE J-1(d),</t>
  </si>
  <si>
    <t xml:space="preserve">    COLUMN B, LINE 7.  CAPACITY DETERMINANTS PER SCHEDULE J-1(c), COLUMN C, LINE 17 PLUS SCHEDULE J-1(d), COLUMN B, LINE 13.</t>
  </si>
  <si>
    <t xml:space="preserve">3/  LINES 30, 31 AND 32: A FUEL REIMBURSEMENT AND ELECTRIC POWER CHARGE WILL ALSO BE APPLICABLE.</t>
  </si>
  <si>
    <r>
      <rPr>
        <u val="single"/>
        <sz val="12"/>
        <rFont val="Courier New"/>
        <family val="3"/>
      </rPr>
      <t xml:space="preserve">FIRM STORAGE (FS-1)</t>
    </r>
    <r>
      <rPr>
        <sz val="12"/>
        <rFont val="Courier New"/>
        <family val="3"/>
      </rPr>
      <t xml:space="preserve">  1/</t>
    </r>
  </si>
  <si>
    <t xml:space="preserve"> CO. USED GAS</t>
  </si>
  <si>
    <t xml:space="preserve">FIRM STORAGE SERVICE (DKT)</t>
  </si>
  <si>
    <t xml:space="preserve">FS-1 UNIT COSTS</t>
  </si>
  <si>
    <t xml:space="preserve">  CAPACITY RESERVATION (/EQUIVALENT DKT/MONTH)</t>
  </si>
  <si>
    <t xml:space="preserve">  DELIVERABILITY RESERVATION (/EQUIVALENT DKT/MONTH)</t>
  </si>
  <si>
    <t xml:space="preserve">  INJECTION/WITHDRAWAL (/DKT)   2/</t>
  </si>
  <si>
    <t xml:space="preserve">  OVERRUN CHARGE (/DKT)   2/</t>
  </si>
  <si>
    <t xml:space="preserve">    FIRM STORAGE SERVICE BASED ON ALLOCATION FACTORS ON SCHEDULE J-1(b), COLUMNS A, B AND F, LINE 7.</t>
  </si>
  <si>
    <t xml:space="preserve">2/  LINES 49 AND 50: A FUEL REIMBURSEMENT AND ELECTRIC POWER CHARGE WILL ALSO BE APPLICABLE.</t>
  </si>
  <si>
    <r>
      <rPr>
        <u val="single"/>
        <sz val="12"/>
        <rFont val="Courier New"/>
        <family val="3"/>
      </rPr>
      <t xml:space="preserve">STORAGE COSTS ALLOCATED TO TRANSPORTATION SERVICE</t>
    </r>
    <r>
      <rPr>
        <sz val="12"/>
        <rFont val="Courier New"/>
        <family val="3"/>
      </rPr>
      <t xml:space="preserve">  1/</t>
    </r>
  </si>
  <si>
    <t xml:space="preserve">1/  COLUMNS D, E AND F: CLASSIFIED STORAGE COSTS, PER SCHEDULE J-2(b), LINE 12, ALLOCATED TO TRANSPORTATION BASED ON</t>
  </si>
  <si>
    <t xml:space="preserve">    ALLOCATION FACTORS PRESENTED ON SCHEDULE J-1(b), COLUMNS A, B AND F, LINE 8.</t>
  </si>
  <si>
    <r>
      <rPr>
        <u val="single"/>
        <sz val="12"/>
        <rFont val="Courier New"/>
        <family val="3"/>
      </rPr>
      <t xml:space="preserve">STORAGE COSTS ALLOCATED TO FTN-1 AND STN-1 SERVICE</t>
    </r>
    <r>
      <rPr>
        <sz val="12"/>
        <rFont val="Courier New"/>
        <family val="3"/>
      </rPr>
      <t xml:space="preserve">  1/</t>
    </r>
  </si>
  <si>
    <t xml:space="preserve">1/  COLUMNS D, E AND F: CLASSIFIED STORAGE COSTS, PER SCHEDULE J-2(b), LINE 12, ALLOCATED TO FTN-1 AND STN-1 TRANSPORTATION</t>
  </si>
  <si>
    <t xml:space="preserve">    BASED ON ALLOCATION FACTORS PRESENTED ON SCHEDULE J-1(b), COLUMNS A, B AND F, LINE 9.</t>
  </si>
  <si>
    <t xml:space="preserve">SCHEDULE J-2(c)</t>
  </si>
  <si>
    <t xml:space="preserve">CLASSIFICATION OF SYSTEM STORAGE COSTS</t>
  </si>
  <si>
    <t xml:space="preserve">STORAGE CAPACITY</t>
  </si>
  <si>
    <t xml:space="preserve">STORAGE DELIVERABILITY</t>
  </si>
  <si>
    <t xml:space="preserve">D-1</t>
  </si>
  <si>
    <t xml:space="preserve">D-2</t>
  </si>
  <si>
    <r>
      <rPr>
        <u val="single"/>
        <sz val="12"/>
        <rFont val="Courier New"/>
        <family val="3"/>
      </rPr>
      <t xml:space="preserve">COSTS ALLOCATED TO TRANSPORTATION SERVICE</t>
    </r>
    <r>
      <rPr>
        <sz val="12"/>
        <rFont val="Courier New"/>
        <family val="3"/>
      </rPr>
      <t xml:space="preserve">  1/</t>
    </r>
  </si>
  <si>
    <t xml:space="preserve">1/  COST PER SCHEDULE J-2(b), LINES 51-62.</t>
  </si>
  <si>
    <r>
      <rPr>
        <u val="single"/>
        <sz val="12"/>
        <rFont val="Courier New"/>
        <family val="3"/>
      </rPr>
      <t xml:space="preserve">COSTS ALLOCATED TO FTN-1 AND STN-1 SERVICE</t>
    </r>
    <r>
      <rPr>
        <sz val="12"/>
        <rFont val="Courier New"/>
        <family val="3"/>
      </rPr>
      <t xml:space="preserve">  1/</t>
    </r>
  </si>
  <si>
    <t xml:space="preserve"> RETURN ON EQUITY</t>
  </si>
  <si>
    <t xml:space="preserve">1/  COSTS PER SCHEDULE J-2(b), LINES 63-74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General_)"/>
    <numFmt numFmtId="166" formatCode="[$-409]m/d/yyyy"/>
    <numFmt numFmtId="167" formatCode="0%"/>
    <numFmt numFmtId="168" formatCode="[$-409]mmm\-yy"/>
    <numFmt numFmtId="169" formatCode="\$#,##0_);&quot;($&quot;#,##0\)"/>
    <numFmt numFmtId="170" formatCode="\$#,##0_);[RED]&quot;($&quot;#,##0\)"/>
    <numFmt numFmtId="171" formatCode="\$#,##0.0000_);&quot;($&quot;#,##0.0000\)"/>
    <numFmt numFmtId="172" formatCode="_(\$* #,##0.00_);_(\$* \(#,##0.00\);_(\$* \-??_);_(@_)"/>
    <numFmt numFmtId="173" formatCode="[$-409]#,##0_);[RED]\(#,##0\)"/>
    <numFmt numFmtId="174" formatCode="0.000000%"/>
    <numFmt numFmtId="175" formatCode="0.00000%"/>
    <numFmt numFmtId="176" formatCode="_(* #,##0.00_);_(* \(#,##0.00\);_(* \-??_);_(@_)"/>
    <numFmt numFmtId="177" formatCode="#,##0.0000_);[RED]\(#,##0.0000\)"/>
    <numFmt numFmtId="178" formatCode="0.00000_);[RED]\(0.00000\)"/>
    <numFmt numFmtId="179" formatCode="[$-409]#,##0_);\(#,##0\)"/>
    <numFmt numFmtId="180" formatCode="0.000%"/>
    <numFmt numFmtId="181" formatCode="_(* #,##0_);_(* \(#,##0\);_(* \-??_);_(@_)"/>
    <numFmt numFmtId="182" formatCode="[$-409]#,##0.00_);[RED]\(#,##0.00\)"/>
    <numFmt numFmtId="183" formatCode="hh:mm\ AM/PM_)"/>
    <numFmt numFmtId="184" formatCode="#,##0.00000_);\(#,##0.00000\)"/>
    <numFmt numFmtId="185" formatCode="\$#,##0.00000_);&quot;($&quot;#,##0.00000\)"/>
    <numFmt numFmtId="186" formatCode="\$#,##0.00000_);[RED]&quot;($&quot;#,##0.00000\)"/>
    <numFmt numFmtId="187" formatCode="#,##0.00000_);[RED]\(#,##0.00000\)"/>
    <numFmt numFmtId="188" formatCode="0.00000_)"/>
    <numFmt numFmtId="189" formatCode="#,##0"/>
    <numFmt numFmtId="190" formatCode="General"/>
    <numFmt numFmtId="191" formatCode="0.000"/>
    <numFmt numFmtId="192" formatCode="[$-409]m/d/yyyy\ h:mm"/>
    <numFmt numFmtId="193" formatCode="\$#,##0.00_);&quot;($&quot;#,##0.00\)"/>
    <numFmt numFmtId="194" formatCode="[$-409]#,##0.00_);\(#,##0.00\)"/>
    <numFmt numFmtId="195" formatCode="0"/>
    <numFmt numFmtId="196" formatCode="#,##0.000_);[RED]\(#,##0.000\)"/>
    <numFmt numFmtId="197" formatCode="0.00000"/>
    <numFmt numFmtId="198" formatCode="#.00000;#.00000\-"/>
    <numFmt numFmtId="199" formatCode="#.000;#.000\-"/>
    <numFmt numFmtId="200" formatCode="#,##0.000_);\(#,##0.000\)"/>
    <numFmt numFmtId="201" formatCode="#,##0.000000_);[RED]\(#,##0.000000\)"/>
    <numFmt numFmtId="202" formatCode="0_);[RED]\(0\)"/>
    <numFmt numFmtId="203" formatCode=";;;"/>
  </numFmts>
  <fonts count="3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LinePrinter PC"/>
      <family val="0"/>
    </font>
    <font>
      <sz val="12"/>
      <name val="Courier New"/>
      <family val="3"/>
    </font>
    <font>
      <b val="true"/>
      <sz val="12"/>
      <color rgb="FFFFFFFF"/>
      <name val="Courier New"/>
      <family val="3"/>
    </font>
    <font>
      <b val="true"/>
      <i val="true"/>
      <sz val="12"/>
      <color rgb="FF0000FF"/>
      <name val="Courier New"/>
      <family val="3"/>
    </font>
    <font>
      <b val="true"/>
      <sz val="12"/>
      <name val="Courier New"/>
      <family val="3"/>
    </font>
    <font>
      <b val="true"/>
      <i val="true"/>
      <u val="single"/>
      <sz val="12"/>
      <name val="Courier New"/>
      <family val="3"/>
    </font>
    <font>
      <b val="true"/>
      <sz val="14"/>
      <name val="Courier New"/>
      <family val="3"/>
    </font>
    <font>
      <b val="true"/>
      <u val="single"/>
      <sz val="14"/>
      <name val="Courier New"/>
      <family val="3"/>
    </font>
    <font>
      <u val="single"/>
      <sz val="12"/>
      <name val="Courier New"/>
      <family val="3"/>
    </font>
    <font>
      <sz val="12"/>
      <color rgb="FF3366FF"/>
      <name val="Courier New"/>
      <family val="3"/>
    </font>
    <font>
      <sz val="12"/>
      <color rgb="FFFF0000"/>
      <name val="Courier New"/>
      <family val="3"/>
    </font>
    <font>
      <sz val="12"/>
      <color rgb="FFFF00FF"/>
      <name val="Courier New"/>
      <family val="3"/>
    </font>
    <font>
      <sz val="12"/>
      <color rgb="FF0000FF"/>
      <name val="Courier New"/>
      <family val="3"/>
    </font>
    <font>
      <b val="true"/>
      <sz val="12"/>
      <color rgb="FF0000FF"/>
      <name val="Courier New"/>
      <family val="3"/>
    </font>
    <font>
      <b val="true"/>
      <u val="single"/>
      <sz val="12"/>
      <name val="Courier New"/>
      <family val="3"/>
    </font>
    <font>
      <sz val="12"/>
      <color rgb="FF000080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FF00FF"/>
      <name val="Courier New"/>
      <family val="3"/>
    </font>
    <font>
      <b val="true"/>
      <sz val="12"/>
      <color rgb="FFFF0000"/>
      <name val="Courier New"/>
      <family val="3"/>
    </font>
    <font>
      <sz val="12"/>
      <color rgb="FF003300"/>
      <name val="Courier New"/>
      <family val="3"/>
    </font>
    <font>
      <sz val="12"/>
      <color rgb="FF0000FF"/>
      <name val="Courier New"/>
      <family val="0"/>
    </font>
    <font>
      <strike val="true"/>
      <sz val="12"/>
      <name val="Courier New"/>
      <family val="3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sz val="12"/>
      <color rgb="FF800000"/>
      <name val="Courier New"/>
      <family val="3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" fillId="0" borderId="11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4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4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6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5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8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202" fontId="5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2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8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2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SCOUNTED VOLUMES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WBIP%20Depreciation%20Rates/Stmts%20A,%20B%20and%20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 A"/>
      <sheetName val="Statement B"/>
      <sheetName val="Schedule I-1"/>
      <sheetName val="Schedule I-1(d)(1)"/>
      <sheetName val="Schedule I-1(d)(2)"/>
      <sheetName val="Schedule I-1(d)(3)"/>
      <sheetName val="Schedule I-2"/>
      <sheetName val="Schedule I-3"/>
      <sheetName val="Schedule I-5"/>
      <sheetName val="Schedule I-5(a) footnote to I-5"/>
    </sheetNames>
    <sheetDataSet>
      <sheetData sheetId="0"/>
      <sheetData sheetId="1"/>
      <sheetData sheetId="2">
        <row r="35">
          <cell r="F35">
            <v>818309</v>
          </cell>
          <cell r="G35">
            <v>4419638</v>
          </cell>
        </row>
        <row r="35">
          <cell r="I35">
            <v>4610691</v>
          </cell>
        </row>
        <row r="36">
          <cell r="F36">
            <v>319538</v>
          </cell>
          <cell r="G36">
            <v>1725805</v>
          </cell>
        </row>
        <row r="36">
          <cell r="I36">
            <v>1800409</v>
          </cell>
        </row>
      </sheetData>
      <sheetData sheetId="3"/>
      <sheetData sheetId="4"/>
      <sheetData sheetId="5"/>
      <sheetData sheetId="6">
        <row r="130">
          <cell r="E130">
            <v>1468872</v>
          </cell>
          <cell r="F130">
            <v>139794</v>
          </cell>
        </row>
        <row r="132">
          <cell r="E132">
            <v>637104.35</v>
          </cell>
        </row>
        <row r="134">
          <cell r="E134">
            <v>389803.9954</v>
          </cell>
        </row>
        <row r="138">
          <cell r="E138">
            <v>439227.3785</v>
          </cell>
        </row>
        <row r="140">
          <cell r="E140">
            <v>76832.7776</v>
          </cell>
        </row>
        <row r="142">
          <cell r="E142">
            <v>-21093</v>
          </cell>
        </row>
        <row r="144">
          <cell r="E144">
            <v>0</v>
          </cell>
        </row>
        <row r="164">
          <cell r="F164">
            <v>221196</v>
          </cell>
        </row>
        <row r="183">
          <cell r="E183">
            <v>2427521</v>
          </cell>
          <cell r="F183">
            <v>413605</v>
          </cell>
        </row>
        <row r="185">
          <cell r="E185">
            <v>736839.42</v>
          </cell>
        </row>
        <row r="187">
          <cell r="E187">
            <v>808563.5</v>
          </cell>
        </row>
        <row r="191">
          <cell r="E191">
            <v>2377618.8898</v>
          </cell>
        </row>
        <row r="193">
          <cell r="E193">
            <v>415910.0099</v>
          </cell>
        </row>
        <row r="195">
          <cell r="E195">
            <v>-38206</v>
          </cell>
        </row>
        <row r="197">
          <cell r="E197">
            <v>0</v>
          </cell>
        </row>
        <row r="254">
          <cell r="E254">
            <v>15461114.4</v>
          </cell>
          <cell r="F254">
            <v>1911126</v>
          </cell>
        </row>
        <row r="256">
          <cell r="E256">
            <v>5721603.12</v>
          </cell>
        </row>
        <row r="258">
          <cell r="E258">
            <v>3655760.25</v>
          </cell>
        </row>
        <row r="262">
          <cell r="E262">
            <v>2474628.4961</v>
          </cell>
        </row>
        <row r="264">
          <cell r="E264">
            <v>432879.6203</v>
          </cell>
        </row>
        <row r="266">
          <cell r="E266">
            <v>-257982.99</v>
          </cell>
        </row>
        <row r="268">
          <cell r="E268">
            <v>0</v>
          </cell>
        </row>
      </sheetData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true" showOutlineSymbols="true" defaultGridColor="true" view="normal" topLeftCell="A79" colorId="64" zoomScale="50" zoomScaleNormal="50" zoomScalePageLayoutView="100" workbookViewId="0">
      <selection pane="topLeft" activeCell="J103" activeCellId="0" sqref="J103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38.19"/>
    <col collapsed="false" customWidth="true" hidden="false" outlineLevel="0" max="2" min="2" style="1" width="20.49"/>
    <col collapsed="false" customWidth="true" hidden="false" outlineLevel="0" max="3" min="3" style="1" width="17.49"/>
    <col collapsed="false" customWidth="true" hidden="false" outlineLevel="0" max="4" min="4" style="1" width="15.89"/>
    <col collapsed="false" customWidth="true" hidden="false" outlineLevel="0" max="5" min="5" style="1" width="13.29"/>
    <col collapsed="false" customWidth="true" hidden="false" outlineLevel="0" max="6" min="6" style="1" width="14.29"/>
    <col collapsed="false" customWidth="true" hidden="false" outlineLevel="0" max="7" min="7" style="1" width="11.49"/>
    <col collapsed="false" customWidth="true" hidden="false" outlineLevel="0" max="8" min="8" style="1" width="7.09"/>
    <col collapsed="false" customWidth="true" hidden="false" outlineLevel="0" max="9" min="9" style="1" width="11.59"/>
    <col collapsed="false" customWidth="true" hidden="false" outlineLevel="0" max="10" min="10" style="1" width="13.09"/>
    <col collapsed="false" customWidth="true" hidden="false" outlineLevel="0" max="11" min="11" style="1" width="14.89"/>
    <col collapsed="false" customWidth="true" hidden="false" outlineLevel="0" max="12" min="12" style="2" width="10.89"/>
    <col collapsed="false" customWidth="false" hidden="false" outlineLevel="0" max="257" min="13" style="2" width="8.79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4"/>
      <c r="J1" s="4"/>
      <c r="K1" s="4"/>
    </row>
    <row r="2" customFormat="false" ht="16.5" hidden="false" customHeight="true" outlineLevel="0" collapsed="false">
      <c r="A2" s="6" t="s">
        <v>1</v>
      </c>
      <c r="B2" s="0"/>
      <c r="C2" s="0"/>
      <c r="D2" s="7"/>
      <c r="E2" s="7"/>
      <c r="F2" s="8"/>
      <c r="G2" s="8"/>
      <c r="H2" s="7"/>
      <c r="I2" s="9"/>
      <c r="J2" s="10"/>
      <c r="K2" s="11"/>
    </row>
    <row r="3" customFormat="false" ht="19.5" hidden="false" customHeight="true" outlineLevel="0" collapsed="false">
      <c r="A3" s="12"/>
      <c r="B3" s="13"/>
      <c r="C3" s="14"/>
      <c r="D3" s="14"/>
      <c r="E3" s="14"/>
      <c r="F3" s="15"/>
      <c r="G3" s="15"/>
      <c r="H3" s="14"/>
      <c r="I3" s="14"/>
      <c r="J3" s="16"/>
      <c r="K3" s="17"/>
    </row>
    <row r="4" customFormat="false" ht="19.5" hidden="false" customHeight="true" outlineLevel="0" collapsed="false">
      <c r="A4" s="18" t="s">
        <v>2</v>
      </c>
      <c r="B4" s="19" t="n">
        <v>0.7</v>
      </c>
      <c r="C4" s="14"/>
      <c r="D4" s="14"/>
      <c r="E4" s="14"/>
      <c r="F4" s="14"/>
      <c r="G4" s="14"/>
      <c r="H4" s="14"/>
      <c r="I4" s="14"/>
      <c r="J4" s="14"/>
      <c r="K4" s="17"/>
    </row>
    <row r="5" customFormat="false" ht="16.5" hidden="false" customHeight="true" outlineLevel="0" collapsed="false">
      <c r="A5" s="0" t="s">
        <v>3</v>
      </c>
      <c r="B5" s="20" t="n">
        <v>0.3</v>
      </c>
      <c r="C5" s="0"/>
      <c r="D5" s="0"/>
      <c r="E5" s="0"/>
      <c r="F5" s="0"/>
      <c r="G5" s="0"/>
      <c r="H5" s="0"/>
      <c r="I5" s="0"/>
      <c r="J5" s="0"/>
      <c r="K5" s="21"/>
    </row>
    <row r="6" customFormat="false" ht="15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17"/>
    </row>
    <row r="7" customFormat="false" ht="15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7"/>
    </row>
    <row r="8" customFormat="false" ht="15.75" hidden="false" customHeight="true" outlineLevel="0" collapsed="false">
      <c r="B8" s="22" t="s">
        <v>4</v>
      </c>
      <c r="C8" s="23" t="s">
        <v>5</v>
      </c>
      <c r="D8" s="23" t="s">
        <v>6</v>
      </c>
      <c r="E8" s="23" t="s">
        <v>7</v>
      </c>
      <c r="F8" s="0"/>
      <c r="G8" s="0"/>
      <c r="H8" s="0"/>
      <c r="I8" s="0"/>
      <c r="J8" s="0"/>
      <c r="K8" s="17"/>
    </row>
    <row r="9" customFormat="false" ht="15.75" hidden="false" customHeight="true" outlineLevel="0" collapsed="false">
      <c r="A9" s="1" t="s">
        <v>8</v>
      </c>
      <c r="B9" s="1" t="s">
        <v>9</v>
      </c>
      <c r="C9" s="24" t="n">
        <v>31</v>
      </c>
      <c r="D9" s="24" t="n">
        <v>1998</v>
      </c>
      <c r="E9" s="25" t="n">
        <v>36008</v>
      </c>
      <c r="F9" s="0"/>
      <c r="G9" s="0"/>
      <c r="H9" s="0"/>
      <c r="I9" s="0"/>
      <c r="J9" s="0"/>
      <c r="K9" s="17"/>
    </row>
    <row r="10" customFormat="false" ht="15.75" hidden="false" customHeight="true" outlineLevel="0" collapsed="false">
      <c r="B10" s="1" t="s">
        <v>10</v>
      </c>
      <c r="C10" s="24" t="n">
        <v>30</v>
      </c>
      <c r="D10" s="24" t="n">
        <v>1998</v>
      </c>
      <c r="E10" s="25" t="n">
        <v>36039</v>
      </c>
      <c r="F10" s="0"/>
      <c r="G10" s="0"/>
      <c r="H10" s="0"/>
      <c r="I10" s="0"/>
      <c r="J10" s="0"/>
      <c r="K10" s="17"/>
    </row>
    <row r="11" customFormat="false" ht="15.75" hidden="false" customHeight="true" outlineLevel="0" collapsed="false">
      <c r="B11" s="1" t="s">
        <v>11</v>
      </c>
      <c r="C11" s="24" t="n">
        <v>31</v>
      </c>
      <c r="D11" s="24" t="n">
        <v>1998</v>
      </c>
      <c r="E11" s="25" t="n">
        <v>36069</v>
      </c>
      <c r="F11" s="0"/>
      <c r="G11" s="0"/>
      <c r="H11" s="0"/>
      <c r="I11" s="0"/>
      <c r="J11" s="0"/>
      <c r="K11" s="17"/>
    </row>
    <row r="12" customFormat="false" ht="15.75" hidden="false" customHeight="true" outlineLevel="0" collapsed="false">
      <c r="B12" s="1" t="s">
        <v>12</v>
      </c>
      <c r="C12" s="24" t="n">
        <v>30</v>
      </c>
      <c r="D12" s="24" t="n">
        <v>1998</v>
      </c>
      <c r="E12" s="25" t="n">
        <v>36100</v>
      </c>
      <c r="F12" s="0"/>
      <c r="G12" s="0"/>
      <c r="H12" s="0"/>
      <c r="I12" s="0"/>
      <c r="J12" s="0"/>
      <c r="K12" s="17"/>
    </row>
    <row r="13" customFormat="false" ht="15.75" hidden="false" customHeight="true" outlineLevel="0" collapsed="false">
      <c r="B13" s="1" t="s">
        <v>13</v>
      </c>
      <c r="C13" s="24" t="n">
        <v>31</v>
      </c>
      <c r="D13" s="24" t="n">
        <v>1998</v>
      </c>
      <c r="E13" s="25" t="n">
        <v>36130</v>
      </c>
      <c r="F13" s="0"/>
      <c r="G13" s="0"/>
      <c r="H13" s="0"/>
      <c r="I13" s="0"/>
      <c r="J13" s="0"/>
      <c r="K13" s="17"/>
    </row>
    <row r="14" customFormat="false" ht="15.75" hidden="false" customHeight="true" outlineLevel="0" collapsed="false">
      <c r="B14" s="1" t="s">
        <v>14</v>
      </c>
      <c r="C14" s="24" t="n">
        <v>31</v>
      </c>
      <c r="D14" s="24" t="n">
        <v>1999</v>
      </c>
      <c r="E14" s="25" t="n">
        <v>36161</v>
      </c>
      <c r="F14" s="0"/>
      <c r="G14" s="0"/>
      <c r="H14" s="0"/>
      <c r="I14" s="0"/>
      <c r="J14" s="0"/>
      <c r="K14" s="17"/>
    </row>
    <row r="15" customFormat="false" ht="15.75" hidden="false" customHeight="true" outlineLevel="0" collapsed="false">
      <c r="B15" s="1" t="s">
        <v>15</v>
      </c>
      <c r="C15" s="24" t="n">
        <v>29</v>
      </c>
      <c r="D15" s="24" t="n">
        <v>1999</v>
      </c>
      <c r="E15" s="25" t="n">
        <v>36192</v>
      </c>
      <c r="F15" s="0"/>
      <c r="G15" s="0"/>
      <c r="H15" s="0"/>
      <c r="I15" s="0"/>
      <c r="J15" s="0"/>
      <c r="K15" s="17"/>
    </row>
    <row r="16" customFormat="false" ht="15.75" hidden="false" customHeight="true" outlineLevel="0" collapsed="false">
      <c r="B16" s="1" t="s">
        <v>16</v>
      </c>
      <c r="C16" s="24" t="n">
        <v>31</v>
      </c>
      <c r="D16" s="24" t="n">
        <v>1999</v>
      </c>
      <c r="E16" s="25" t="n">
        <v>36220</v>
      </c>
      <c r="F16" s="0"/>
      <c r="G16" s="0"/>
      <c r="H16" s="0"/>
      <c r="I16" s="0"/>
      <c r="J16" s="0"/>
      <c r="K16" s="17"/>
    </row>
    <row r="17" customFormat="false" ht="15.75" hidden="false" customHeight="true" outlineLevel="0" collapsed="false">
      <c r="B17" s="1" t="s">
        <v>17</v>
      </c>
      <c r="C17" s="24" t="n">
        <v>30</v>
      </c>
      <c r="D17" s="24" t="n">
        <v>1999</v>
      </c>
      <c r="E17" s="25" t="n">
        <v>36251</v>
      </c>
      <c r="K17" s="17"/>
    </row>
    <row r="18" customFormat="false" ht="15.75" hidden="false" customHeight="true" outlineLevel="0" collapsed="false">
      <c r="B18" s="1" t="s">
        <v>18</v>
      </c>
      <c r="C18" s="24" t="n">
        <v>31</v>
      </c>
      <c r="D18" s="24" t="n">
        <v>1999</v>
      </c>
      <c r="E18" s="25" t="n">
        <v>36281</v>
      </c>
      <c r="F18" s="14"/>
      <c r="K18" s="17"/>
    </row>
    <row r="19" customFormat="false" ht="15.75" hidden="false" customHeight="true" outlineLevel="0" collapsed="false">
      <c r="B19" s="1" t="s">
        <v>19</v>
      </c>
      <c r="C19" s="24" t="n">
        <v>30</v>
      </c>
      <c r="D19" s="24" t="n">
        <v>1999</v>
      </c>
      <c r="E19" s="25" t="n">
        <v>36312</v>
      </c>
      <c r="F19" s="14"/>
      <c r="G19" s="26"/>
      <c r="H19" s="27"/>
      <c r="I19" s="28"/>
      <c r="J19" s="29"/>
      <c r="K19" s="17"/>
    </row>
    <row r="20" customFormat="false" ht="15.75" hidden="false" customHeight="true" outlineLevel="0" collapsed="false">
      <c r="B20" s="1" t="s">
        <v>20</v>
      </c>
      <c r="C20" s="24" t="n">
        <v>31</v>
      </c>
      <c r="D20" s="24" t="n">
        <v>1999</v>
      </c>
      <c r="E20" s="25" t="n">
        <v>36342</v>
      </c>
      <c r="F20" s="14"/>
      <c r="G20" s="26"/>
      <c r="H20" s="28"/>
      <c r="I20" s="28"/>
      <c r="J20" s="29"/>
      <c r="K20" s="17"/>
    </row>
    <row r="21" customFormat="false" ht="15.75" hidden="false" customHeight="true" outlineLevel="0" collapsed="false">
      <c r="C21" s="30"/>
      <c r="D21" s="24"/>
      <c r="E21" s="24"/>
      <c r="G21" s="31"/>
      <c r="H21" s="28"/>
      <c r="I21" s="28"/>
      <c r="J21" s="29"/>
      <c r="K21" s="17"/>
    </row>
    <row r="22" customFormat="false" ht="15.75" hidden="false" customHeight="true" outlineLevel="0" collapsed="false">
      <c r="B22" s="22" t="s">
        <v>4</v>
      </c>
      <c r="C22" s="23" t="s">
        <v>5</v>
      </c>
      <c r="D22" s="23" t="s">
        <v>6</v>
      </c>
      <c r="E22" s="23" t="s">
        <v>7</v>
      </c>
      <c r="G22" s="14"/>
      <c r="H22" s="28"/>
      <c r="I22" s="28"/>
      <c r="J22" s="29"/>
      <c r="K22" s="17"/>
    </row>
    <row r="23" customFormat="false" ht="15.75" hidden="false" customHeight="true" outlineLevel="0" collapsed="false">
      <c r="A23" s="1" t="s">
        <v>21</v>
      </c>
      <c r="B23" s="1" t="s">
        <v>18</v>
      </c>
      <c r="C23" s="24" t="n">
        <v>31</v>
      </c>
      <c r="D23" s="24" t="n">
        <v>1999</v>
      </c>
      <c r="E23" s="25" t="n">
        <v>36281</v>
      </c>
      <c r="G23" s="14"/>
      <c r="H23" s="28"/>
      <c r="I23" s="28"/>
      <c r="J23" s="29"/>
      <c r="K23" s="17"/>
    </row>
    <row r="24" customFormat="false" ht="15.75" hidden="false" customHeight="true" outlineLevel="0" collapsed="false">
      <c r="B24" s="1" t="s">
        <v>19</v>
      </c>
      <c r="C24" s="24" t="n">
        <v>30</v>
      </c>
      <c r="D24" s="24" t="n">
        <v>1999</v>
      </c>
      <c r="E24" s="25" t="n">
        <v>36312</v>
      </c>
      <c r="G24" s="14"/>
      <c r="H24" s="28"/>
      <c r="I24" s="28"/>
      <c r="J24" s="14"/>
      <c r="K24" s="17"/>
    </row>
    <row r="25" customFormat="false" ht="15.75" hidden="false" customHeight="true" outlineLevel="0" collapsed="false">
      <c r="B25" s="1" t="s">
        <v>20</v>
      </c>
      <c r="C25" s="24" t="n">
        <v>31</v>
      </c>
      <c r="D25" s="24" t="n">
        <v>1999</v>
      </c>
      <c r="E25" s="25" t="n">
        <v>36342</v>
      </c>
      <c r="F25" s="0"/>
      <c r="G25" s="14"/>
      <c r="H25" s="14"/>
      <c r="I25" s="14"/>
      <c r="J25" s="14"/>
      <c r="K25" s="17"/>
    </row>
    <row r="26" customFormat="false" ht="15.75" hidden="false" customHeight="true" outlineLevel="0" collapsed="false">
      <c r="B26" s="1" t="s">
        <v>9</v>
      </c>
      <c r="C26" s="24" t="n">
        <v>31</v>
      </c>
      <c r="D26" s="24" t="n">
        <v>1999</v>
      </c>
      <c r="E26" s="25" t="n">
        <v>36373</v>
      </c>
      <c r="F26" s="0"/>
      <c r="G26" s="14"/>
      <c r="H26" s="14"/>
      <c r="I26" s="14"/>
      <c r="J26" s="14"/>
      <c r="K26" s="17"/>
    </row>
    <row r="27" customFormat="false" ht="15.75" hidden="false" customHeight="true" outlineLevel="0" collapsed="false">
      <c r="B27" s="1" t="s">
        <v>10</v>
      </c>
      <c r="C27" s="24" t="n">
        <v>30</v>
      </c>
      <c r="D27" s="24" t="n">
        <v>1999</v>
      </c>
      <c r="E27" s="25" t="n">
        <v>36404</v>
      </c>
      <c r="F27" s="0"/>
      <c r="G27" s="14"/>
      <c r="H27" s="14"/>
      <c r="I27" s="14"/>
      <c r="J27" s="14"/>
      <c r="K27" s="17"/>
    </row>
    <row r="28" customFormat="false" ht="15.75" hidden="false" customHeight="true" outlineLevel="0" collapsed="false">
      <c r="B28" s="1" t="s">
        <v>11</v>
      </c>
      <c r="C28" s="24" t="n">
        <v>31</v>
      </c>
      <c r="D28" s="24" t="n">
        <v>1999</v>
      </c>
      <c r="E28" s="25" t="n">
        <v>36434</v>
      </c>
      <c r="F28" s="0"/>
      <c r="G28" s="14"/>
      <c r="H28" s="32"/>
      <c r="I28" s="32"/>
      <c r="J28" s="14"/>
      <c r="K28" s="17"/>
    </row>
    <row r="29" customFormat="false" ht="15.75" hidden="false" customHeight="true" outlineLevel="0" collapsed="false">
      <c r="B29" s="1" t="s">
        <v>12</v>
      </c>
      <c r="C29" s="24" t="n">
        <v>30</v>
      </c>
      <c r="D29" s="24" t="n">
        <v>1999</v>
      </c>
      <c r="E29" s="25" t="n">
        <v>36465</v>
      </c>
      <c r="F29" s="0"/>
      <c r="G29" s="14"/>
      <c r="H29" s="14"/>
      <c r="I29" s="14"/>
      <c r="J29" s="14"/>
      <c r="K29" s="17"/>
    </row>
    <row r="30" customFormat="false" ht="15.75" hidden="false" customHeight="true" outlineLevel="0" collapsed="false">
      <c r="B30" s="1" t="s">
        <v>13</v>
      </c>
      <c r="C30" s="24" t="n">
        <v>31</v>
      </c>
      <c r="D30" s="24" t="n">
        <v>1999</v>
      </c>
      <c r="E30" s="25" t="n">
        <v>36495</v>
      </c>
      <c r="F30" s="0"/>
      <c r="G30" s="14"/>
      <c r="H30" s="14"/>
      <c r="I30" s="14"/>
      <c r="J30" s="14"/>
      <c r="K30" s="17"/>
    </row>
    <row r="31" customFormat="false" ht="15.75" hidden="false" customHeight="true" outlineLevel="0" collapsed="false">
      <c r="B31" s="1" t="s">
        <v>14</v>
      </c>
      <c r="C31" s="24" t="n">
        <v>31</v>
      </c>
      <c r="D31" s="24" t="n">
        <v>2000</v>
      </c>
      <c r="E31" s="25" t="n">
        <v>36526</v>
      </c>
      <c r="F31" s="0"/>
      <c r="G31" s="14"/>
      <c r="H31" s="14"/>
      <c r="I31" s="14"/>
      <c r="J31" s="14"/>
      <c r="K31" s="17"/>
    </row>
    <row r="32" customFormat="false" ht="15.75" hidden="false" customHeight="true" outlineLevel="0" collapsed="false">
      <c r="B32" s="1" t="s">
        <v>15</v>
      </c>
      <c r="C32" s="24" t="n">
        <v>29</v>
      </c>
      <c r="D32" s="24" t="n">
        <v>2000</v>
      </c>
      <c r="E32" s="25" t="n">
        <v>36557</v>
      </c>
      <c r="F32" s="0"/>
      <c r="G32" s="14"/>
      <c r="H32" s="14"/>
      <c r="I32" s="14"/>
      <c r="J32" s="14"/>
      <c r="K32" s="17"/>
    </row>
    <row r="33" customFormat="false" ht="15.75" hidden="false" customHeight="true" outlineLevel="0" collapsed="false">
      <c r="B33" s="1" t="s">
        <v>16</v>
      </c>
      <c r="C33" s="24" t="n">
        <v>31</v>
      </c>
      <c r="D33" s="24" t="n">
        <v>2000</v>
      </c>
      <c r="E33" s="25" t="n">
        <v>36586</v>
      </c>
      <c r="F33" s="0"/>
      <c r="G33" s="14"/>
      <c r="H33" s="14"/>
      <c r="I33" s="14"/>
      <c r="J33" s="14"/>
      <c r="K33" s="17"/>
    </row>
    <row r="34" customFormat="false" ht="15.75" hidden="false" customHeight="true" outlineLevel="0" collapsed="false">
      <c r="B34" s="1" t="s">
        <v>17</v>
      </c>
      <c r="C34" s="24" t="n">
        <v>30</v>
      </c>
      <c r="D34" s="24" t="n">
        <v>2000</v>
      </c>
      <c r="E34" s="25" t="n">
        <v>36617</v>
      </c>
      <c r="F34" s="0"/>
      <c r="G34" s="14"/>
      <c r="H34" s="14"/>
      <c r="I34" s="14"/>
      <c r="J34" s="14"/>
      <c r="K34" s="17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14"/>
      <c r="H35" s="14"/>
      <c r="I35" s="14"/>
      <c r="J35" s="14"/>
      <c r="K35" s="17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14"/>
      <c r="H36" s="14"/>
      <c r="I36" s="14"/>
      <c r="J36" s="14"/>
      <c r="K36" s="17"/>
    </row>
    <row r="37" customFormat="false" ht="15.75" hidden="false" customHeight="true" outlineLevel="0" collapsed="false">
      <c r="A37" s="0"/>
      <c r="B37" s="0"/>
      <c r="C37" s="0"/>
      <c r="D37" s="0"/>
      <c r="E37" s="0"/>
      <c r="F37" s="0"/>
      <c r="G37" s="14"/>
      <c r="H37" s="14"/>
      <c r="I37" s="14"/>
      <c r="J37" s="14"/>
      <c r="K37" s="17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14"/>
      <c r="H38" s="14"/>
      <c r="I38" s="14"/>
      <c r="J38" s="14"/>
      <c r="K38" s="17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14"/>
      <c r="H39" s="14"/>
      <c r="I39" s="14"/>
      <c r="J39" s="14"/>
      <c r="K39" s="17"/>
    </row>
    <row r="40" customFormat="false" ht="15.75" hidden="false" customHeight="true" outlineLevel="0" collapsed="false">
      <c r="A40" s="0"/>
      <c r="B40" s="0"/>
      <c r="C40" s="0"/>
      <c r="D40" s="0"/>
      <c r="E40" s="0"/>
      <c r="F40" s="0"/>
      <c r="G40" s="33"/>
      <c r="H40" s="33"/>
      <c r="I40" s="33"/>
      <c r="J40" s="33"/>
      <c r="K40" s="34"/>
    </row>
    <row r="41" customFormat="false" ht="15.75" hidden="false" customHeight="true" outlineLevel="0" collapsed="false">
      <c r="A41" s="0"/>
      <c r="B41" s="0"/>
      <c r="C41" s="0"/>
      <c r="D41" s="0"/>
      <c r="E41" s="0"/>
      <c r="F41" s="0"/>
      <c r="G41" s="33"/>
      <c r="H41" s="33"/>
      <c r="I41" s="33"/>
      <c r="J41" s="33"/>
      <c r="K41" s="34"/>
    </row>
    <row r="42" customFormat="false" ht="15.75" hidden="false" customHeight="true" outlineLevel="0" collapsed="false">
      <c r="A42" s="0"/>
      <c r="B42" s="0"/>
      <c r="C42" s="0"/>
      <c r="D42" s="0"/>
      <c r="E42" s="0"/>
      <c r="F42" s="0"/>
      <c r="G42" s="33"/>
      <c r="H42" s="33"/>
      <c r="I42" s="33"/>
      <c r="J42" s="33"/>
      <c r="K42" s="34"/>
    </row>
    <row r="43" customFormat="false" ht="15.75" hidden="false" customHeight="true" outlineLevel="0" collapsed="false">
      <c r="A43" s="0"/>
      <c r="B43" s="0"/>
      <c r="C43" s="0"/>
      <c r="D43" s="0"/>
      <c r="E43" s="0"/>
      <c r="F43" s="0"/>
      <c r="G43" s="33"/>
      <c r="H43" s="33"/>
      <c r="I43" s="33"/>
      <c r="J43" s="33"/>
      <c r="K43" s="34"/>
    </row>
    <row r="44" customFormat="false" ht="15.75" hidden="false" customHeight="true" outlineLevel="0" collapsed="false">
      <c r="A44" s="0"/>
      <c r="B44" s="0"/>
      <c r="C44" s="0"/>
      <c r="D44" s="0"/>
      <c r="E44" s="0"/>
      <c r="F44" s="0"/>
      <c r="G44" s="33"/>
      <c r="H44" s="33"/>
      <c r="I44" s="33"/>
      <c r="J44" s="33"/>
      <c r="K44" s="34"/>
    </row>
    <row r="45" customFormat="false" ht="15.75" hidden="false" customHeight="true" outlineLevel="0" collapsed="false">
      <c r="A45" s="0"/>
      <c r="B45" s="0"/>
      <c r="C45" s="0"/>
      <c r="D45" s="0"/>
      <c r="E45" s="0"/>
      <c r="F45" s="0"/>
      <c r="G45" s="33"/>
      <c r="H45" s="33"/>
      <c r="I45" s="33"/>
      <c r="J45" s="33"/>
      <c r="K45" s="34"/>
    </row>
    <row r="46" customFormat="false" ht="15.75" hidden="false" customHeight="true" outlineLevel="0" collapsed="false">
      <c r="A46" s="0"/>
      <c r="B46" s="0"/>
      <c r="C46" s="0"/>
      <c r="D46" s="0"/>
      <c r="E46" s="0"/>
      <c r="F46" s="0"/>
      <c r="G46" s="33"/>
      <c r="H46" s="33"/>
      <c r="I46" s="33"/>
      <c r="J46" s="33"/>
      <c r="K46" s="34"/>
    </row>
    <row r="47" customFormat="false" ht="15.75" hidden="false" customHeight="true" outlineLevel="0" collapsed="false">
      <c r="A47" s="0"/>
      <c r="B47" s="0"/>
      <c r="C47" s="0"/>
      <c r="D47" s="0"/>
      <c r="E47" s="0"/>
      <c r="F47" s="0"/>
      <c r="G47" s="33"/>
      <c r="H47" s="33"/>
      <c r="I47" s="33"/>
      <c r="J47" s="33"/>
      <c r="K47" s="34"/>
    </row>
    <row r="48" customFormat="false" ht="15.75" hidden="false" customHeight="true" outlineLevel="0" collapsed="false">
      <c r="A48" s="12"/>
      <c r="B48" s="33"/>
      <c r="C48" s="33"/>
      <c r="D48" s="33"/>
      <c r="E48" s="33"/>
      <c r="F48" s="33"/>
      <c r="G48" s="33"/>
      <c r="H48" s="33"/>
      <c r="I48" s="33"/>
      <c r="J48" s="33"/>
      <c r="K48" s="34"/>
    </row>
    <row r="49" customFormat="false" ht="16.5" hidden="false" customHeight="true" outlineLevel="0" collapsed="false">
      <c r="A49" s="35"/>
      <c r="B49" s="36"/>
      <c r="C49" s="36"/>
      <c r="D49" s="36"/>
      <c r="E49" s="36"/>
      <c r="F49" s="36"/>
      <c r="G49" s="36"/>
      <c r="H49" s="36"/>
      <c r="I49" s="36"/>
      <c r="J49" s="36"/>
      <c r="K49" s="37"/>
    </row>
    <row r="50" customFormat="false" ht="16.5" hidden="false" customHeight="true" outlineLevel="0" collapsed="false">
      <c r="A50" s="38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6.5" hidden="false" customHeight="true" outlineLevel="0" collapsed="false">
      <c r="A51" s="38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25" hidden="false" customHeight="true" outlineLevel="0" collapsed="false">
      <c r="A52" s="39" t="s">
        <v>22</v>
      </c>
      <c r="B52" s="40"/>
      <c r="C52" s="40"/>
      <c r="D52" s="40"/>
      <c r="E52" s="14"/>
      <c r="F52" s="14"/>
      <c r="G52" s="14"/>
      <c r="H52" s="14"/>
      <c r="I52" s="14"/>
      <c r="J52" s="14"/>
      <c r="K52" s="14"/>
    </row>
    <row r="53" customFormat="false" ht="17.25" hidden="false" customHeight="true" outlineLevel="0" collapsed="false">
      <c r="A53" s="41" t="s">
        <v>23</v>
      </c>
      <c r="B53" s="42" t="s">
        <v>24</v>
      </c>
      <c r="C53" s="42" t="s">
        <v>25</v>
      </c>
      <c r="D53" s="42" t="s">
        <v>26</v>
      </c>
      <c r="E53" s="14"/>
      <c r="F53" s="14"/>
      <c r="G53" s="14"/>
      <c r="H53" s="14"/>
      <c r="I53" s="14"/>
      <c r="J53" s="14"/>
      <c r="K53" s="14"/>
    </row>
    <row r="54" customFormat="false" ht="15.75" hidden="false" customHeight="true" outlineLevel="0" collapsed="false">
      <c r="A54" s="43" t="s">
        <v>27</v>
      </c>
      <c r="B54" s="44" t="n">
        <f aca="false">'[1]Schedule I-1'!$F$35</f>
        <v>818309</v>
      </c>
      <c r="C54" s="45"/>
      <c r="D54" s="45"/>
      <c r="E54" s="14"/>
      <c r="F54" s="14"/>
      <c r="G54" s="14"/>
      <c r="H54" s="14"/>
      <c r="I54" s="14"/>
      <c r="J54" s="14"/>
      <c r="K54" s="14"/>
    </row>
    <row r="55" customFormat="false" ht="15.75" hidden="false" customHeight="true" outlineLevel="0" collapsed="false">
      <c r="A55" s="43" t="s">
        <v>28</v>
      </c>
      <c r="B55" s="44" t="n">
        <f aca="false">'[1]Schedule I-2'!$E$138+'[1]Schedule I-2'!$E$140</f>
        <v>516060.1561</v>
      </c>
      <c r="C55" s="45"/>
      <c r="D55" s="45"/>
      <c r="E55" s="14"/>
      <c r="F55" s="14"/>
      <c r="G55" s="14"/>
      <c r="H55" s="14"/>
      <c r="I55" s="14"/>
      <c r="J55" s="14"/>
      <c r="K55" s="14"/>
    </row>
    <row r="56" customFormat="false" ht="15.75" hidden="false" customHeight="true" outlineLevel="0" collapsed="false">
      <c r="A56" s="43" t="s">
        <v>29</v>
      </c>
      <c r="B56" s="44" t="n">
        <f aca="false">'[1]Schedule I-2'!$F$130</f>
        <v>139794</v>
      </c>
      <c r="C56" s="45"/>
      <c r="D56" s="45"/>
      <c r="E56" s="14"/>
      <c r="F56" s="14"/>
      <c r="G56" s="14"/>
      <c r="H56" s="14"/>
      <c r="I56" s="14"/>
      <c r="J56" s="14"/>
      <c r="K56" s="14"/>
    </row>
    <row r="57" customFormat="false" ht="15.75" hidden="false" customHeight="true" outlineLevel="0" collapsed="false">
      <c r="A57" s="43" t="s">
        <v>30</v>
      </c>
      <c r="B57" s="46" t="n">
        <f aca="false">'[1]Schedule I-2'!$E$130</f>
        <v>1468872</v>
      </c>
      <c r="C57" s="45"/>
      <c r="D57" s="45"/>
      <c r="E57" s="14"/>
      <c r="F57" s="14"/>
      <c r="G57" s="14"/>
      <c r="H57" s="14"/>
      <c r="I57" s="14"/>
      <c r="J57" s="14"/>
      <c r="K57" s="14"/>
    </row>
    <row r="58" customFormat="false" ht="15.75" hidden="false" customHeight="true" outlineLevel="0" collapsed="false">
      <c r="A58" s="43" t="s">
        <v>31</v>
      </c>
      <c r="B58" s="46" t="n">
        <f aca="false">'[1]Schedule I-2'!$E$132</f>
        <v>637104.35</v>
      </c>
      <c r="C58" s="47"/>
      <c r="D58" s="47"/>
      <c r="E58" s="14"/>
      <c r="F58" s="14"/>
      <c r="G58" s="14"/>
      <c r="H58" s="14"/>
      <c r="I58" s="14"/>
      <c r="J58" s="14"/>
      <c r="K58" s="14"/>
    </row>
    <row r="59" customFormat="false" ht="15.75" hidden="false" customHeight="true" outlineLevel="0" collapsed="false">
      <c r="A59" s="43" t="s">
        <v>32</v>
      </c>
      <c r="B59" s="46" t="n">
        <f aca="false">'[1]Schedule I-2'!$E$134</f>
        <v>389803.9954</v>
      </c>
      <c r="C59" s="45"/>
      <c r="D59" s="45"/>
      <c r="E59" s="14"/>
      <c r="F59" s="14"/>
      <c r="G59" s="14"/>
      <c r="H59" s="14"/>
      <c r="I59" s="14"/>
      <c r="J59" s="14"/>
      <c r="K59" s="14"/>
    </row>
    <row r="60" customFormat="false" ht="15.75" hidden="false" customHeight="true" outlineLevel="0" collapsed="false">
      <c r="A60" s="43" t="s">
        <v>33</v>
      </c>
      <c r="B60" s="48" t="n">
        <f aca="false">'[1]Schedule I-1'!$F$36</f>
        <v>319538</v>
      </c>
      <c r="C60" s="45"/>
      <c r="D60" s="45"/>
      <c r="E60" s="14"/>
      <c r="F60" s="14"/>
      <c r="G60" s="14"/>
      <c r="H60" s="14"/>
      <c r="I60" s="14"/>
      <c r="J60" s="14"/>
      <c r="K60" s="14"/>
    </row>
    <row r="61" customFormat="false" ht="15.75" hidden="false" customHeight="true" outlineLevel="0" collapsed="false">
      <c r="A61" s="43" t="s">
        <v>34</v>
      </c>
      <c r="B61" s="46" t="n">
        <f aca="false">'[1]Schedule I-2'!$E$142</f>
        <v>-21093</v>
      </c>
      <c r="C61" s="45"/>
      <c r="D61" s="45"/>
      <c r="E61" s="14"/>
      <c r="F61" s="14"/>
      <c r="G61" s="14"/>
      <c r="H61" s="14"/>
      <c r="I61" s="14"/>
      <c r="J61" s="14"/>
      <c r="K61" s="14"/>
    </row>
    <row r="62" customFormat="false" ht="15.75" hidden="false" customHeight="true" outlineLevel="0" collapsed="false">
      <c r="A62" s="43" t="s">
        <v>35</v>
      </c>
      <c r="B62" s="49" t="n">
        <f aca="false">'[1]Schedule I-2'!$E$144</f>
        <v>0</v>
      </c>
      <c r="C62" s="45"/>
      <c r="D62" s="45"/>
      <c r="E62" s="14"/>
      <c r="F62" s="14"/>
      <c r="G62" s="14"/>
      <c r="H62" s="14"/>
      <c r="I62" s="14"/>
      <c r="J62" s="14"/>
      <c r="K62" s="14"/>
    </row>
    <row r="63" customFormat="false" ht="16.5" hidden="false" customHeight="true" outlineLevel="0" collapsed="false">
      <c r="A63" s="43" t="s">
        <v>24</v>
      </c>
      <c r="B63" s="50" t="n">
        <f aca="false">SUM(B54:B62)</f>
        <v>4268388.5015</v>
      </c>
      <c r="C63" s="51" t="n">
        <f aca="false">ROUND((B57+B58+B59+B60+B61+B62)*0.7,0)</f>
        <v>1955958</v>
      </c>
      <c r="D63" s="51" t="n">
        <f aca="false">B57+B58+B59+B60+B61+B62-C63</f>
        <v>838267.3454</v>
      </c>
      <c r="E63" s="14"/>
      <c r="F63" s="14"/>
      <c r="G63" s="14"/>
      <c r="H63" s="14"/>
      <c r="I63" s="14"/>
      <c r="J63" s="14"/>
      <c r="K63" s="14"/>
    </row>
    <row r="64" customFormat="false" ht="17.25" hidden="false" customHeight="true" outlineLevel="0" collapsed="false">
      <c r="A64" s="41" t="s">
        <v>36</v>
      </c>
      <c r="B64" s="52" t="s">
        <v>24</v>
      </c>
      <c r="C64" s="53"/>
      <c r="D64" s="53"/>
      <c r="E64" s="14"/>
      <c r="F64" s="14"/>
      <c r="G64" s="14"/>
      <c r="H64" s="14"/>
      <c r="I64" s="14"/>
      <c r="J64" s="14"/>
      <c r="K64" s="14"/>
    </row>
    <row r="65" customFormat="false" ht="15.75" hidden="false" customHeight="true" outlineLevel="0" collapsed="false">
      <c r="A65" s="43" t="s">
        <v>37</v>
      </c>
      <c r="B65" s="46" t="n">
        <f aca="false">'[1]Schedule I-2'!$F$164</f>
        <v>221196</v>
      </c>
      <c r="C65" s="45"/>
      <c r="D65" s="0"/>
      <c r="E65" s="14"/>
      <c r="F65" s="14"/>
      <c r="G65" s="14"/>
      <c r="H65" s="14"/>
      <c r="I65" s="14"/>
      <c r="J65" s="14"/>
      <c r="K65" s="14"/>
    </row>
    <row r="66" customFormat="false" ht="15.75" hidden="false" customHeight="true" outlineLevel="0" collapsed="false">
      <c r="A66" s="43" t="s">
        <v>30</v>
      </c>
      <c r="B66" s="46" t="n">
        <f aca="false">'[1]Schedule I-2'!$E$183</f>
        <v>2427521</v>
      </c>
      <c r="C66" s="54"/>
      <c r="D66" s="0"/>
      <c r="E66" s="14"/>
      <c r="F66" s="14"/>
      <c r="G66" s="14"/>
      <c r="H66" s="14"/>
      <c r="I66" s="14"/>
      <c r="J66" s="14"/>
      <c r="K66" s="14"/>
    </row>
    <row r="67" customFormat="false" ht="15.75" hidden="false" customHeight="true" outlineLevel="0" collapsed="false">
      <c r="A67" s="43" t="s">
        <v>38</v>
      </c>
      <c r="B67" s="46" t="n">
        <f aca="false">'[1]Schedule I-2'!$F$183-'[1]Schedule I-2'!$F$164</f>
        <v>192409</v>
      </c>
      <c r="C67" s="45"/>
      <c r="D67" s="0"/>
      <c r="E67" s="14"/>
      <c r="F67" s="14"/>
      <c r="G67" s="14"/>
      <c r="H67" s="14"/>
      <c r="I67" s="14"/>
      <c r="J67" s="14"/>
      <c r="K67" s="14"/>
    </row>
    <row r="68" customFormat="false" ht="15.75" hidden="false" customHeight="true" outlineLevel="0" collapsed="false">
      <c r="A68" s="43" t="s">
        <v>31</v>
      </c>
      <c r="B68" s="46" t="n">
        <f aca="false">'[1]Schedule I-2'!$E$185</f>
        <v>736839.42</v>
      </c>
      <c r="C68" s="45"/>
      <c r="D68" s="0"/>
      <c r="E68" s="14"/>
      <c r="F68" s="14"/>
      <c r="G68" s="14"/>
      <c r="H68" s="14"/>
      <c r="I68" s="14"/>
      <c r="J68" s="14"/>
      <c r="K68" s="14"/>
    </row>
    <row r="69" customFormat="false" ht="15.75" hidden="false" customHeight="true" outlineLevel="0" collapsed="false">
      <c r="A69" s="43" t="s">
        <v>32</v>
      </c>
      <c r="B69" s="46" t="n">
        <f aca="false">'[1]Schedule I-2'!$E$187</f>
        <v>808563.5</v>
      </c>
      <c r="C69" s="45"/>
      <c r="D69" s="0"/>
      <c r="E69" s="14"/>
      <c r="F69" s="14"/>
      <c r="G69" s="14"/>
      <c r="H69" s="14"/>
      <c r="I69" s="14"/>
      <c r="J69" s="14"/>
      <c r="K69" s="14"/>
    </row>
    <row r="70" customFormat="false" ht="15.75" hidden="false" customHeight="true" outlineLevel="0" collapsed="false">
      <c r="A70" s="43" t="s">
        <v>28</v>
      </c>
      <c r="B70" s="46" t="n">
        <f aca="false">'[1]Schedule I-2'!$E$191+'[1]Schedule I-2'!$E$193</f>
        <v>2793528.8997</v>
      </c>
      <c r="C70" s="45"/>
      <c r="D70" s="0"/>
      <c r="E70" s="14"/>
      <c r="F70" s="14"/>
      <c r="G70" s="14"/>
      <c r="H70" s="14"/>
      <c r="I70" s="14"/>
      <c r="J70" s="14"/>
      <c r="K70" s="14"/>
    </row>
    <row r="71" customFormat="false" ht="15.75" hidden="false" customHeight="true" outlineLevel="0" collapsed="false">
      <c r="A71" s="43" t="s">
        <v>27</v>
      </c>
      <c r="B71" s="48" t="n">
        <f aca="false">'[1]Schedule I-1'!$G$35</f>
        <v>4419638</v>
      </c>
      <c r="C71" s="45"/>
      <c r="D71" s="0"/>
      <c r="E71" s="14"/>
      <c r="F71" s="14"/>
      <c r="G71" s="14"/>
      <c r="H71" s="14"/>
      <c r="I71" s="14"/>
      <c r="J71" s="14"/>
      <c r="K71" s="14"/>
    </row>
    <row r="72" customFormat="false" ht="15.75" hidden="false" customHeight="true" outlineLevel="0" collapsed="false">
      <c r="A72" s="43" t="s">
        <v>33</v>
      </c>
      <c r="B72" s="48" t="n">
        <f aca="false">'[1]Schedule I-1'!$G$36</f>
        <v>1725805</v>
      </c>
      <c r="C72" s="45"/>
      <c r="D72" s="0"/>
      <c r="E72" s="14"/>
      <c r="F72" s="14"/>
      <c r="G72" s="14"/>
      <c r="H72" s="14"/>
      <c r="I72" s="14"/>
      <c r="J72" s="14"/>
      <c r="K72" s="14"/>
    </row>
    <row r="73" customFormat="false" ht="15.75" hidden="false" customHeight="true" outlineLevel="0" collapsed="false">
      <c r="A73" s="43" t="s">
        <v>34</v>
      </c>
      <c r="B73" s="55" t="n">
        <f aca="false">'[1]Schedule I-2'!$E$195</f>
        <v>-38206</v>
      </c>
      <c r="C73" s="45"/>
      <c r="D73" s="0"/>
      <c r="E73" s="14"/>
      <c r="F73" s="14"/>
      <c r="G73" s="14"/>
      <c r="H73" s="14"/>
      <c r="I73" s="14"/>
      <c r="J73" s="14"/>
      <c r="K73" s="14"/>
    </row>
    <row r="74" customFormat="false" ht="15.75" hidden="false" customHeight="true" outlineLevel="0" collapsed="false">
      <c r="A74" s="43" t="s">
        <v>35</v>
      </c>
      <c r="B74" s="49" t="n">
        <f aca="false">'[1]Schedule I-2'!$E$197</f>
        <v>0</v>
      </c>
      <c r="C74" s="47"/>
      <c r="D74" s="0"/>
      <c r="E74" s="14"/>
      <c r="F74" s="14"/>
      <c r="G74" s="14"/>
      <c r="H74" s="14"/>
      <c r="I74" s="14"/>
      <c r="J74" s="14"/>
      <c r="K74" s="14"/>
    </row>
    <row r="75" customFormat="false" ht="16.5" hidden="false" customHeight="true" outlineLevel="0" collapsed="false">
      <c r="A75" s="43" t="s">
        <v>24</v>
      </c>
      <c r="B75" s="50" t="n">
        <f aca="false">SUM(B65:B74)</f>
        <v>13287294.8197</v>
      </c>
      <c r="C75" s="50"/>
      <c r="D75" s="45"/>
      <c r="E75" s="14"/>
      <c r="F75" s="14"/>
      <c r="G75" s="14"/>
      <c r="H75" s="14"/>
      <c r="I75" s="14"/>
      <c r="J75" s="14"/>
      <c r="K75" s="14"/>
    </row>
    <row r="76" customFormat="false" ht="17.25" hidden="false" customHeight="true" outlineLevel="0" collapsed="false">
      <c r="A76" s="41" t="s">
        <v>39</v>
      </c>
      <c r="B76" s="52" t="s">
        <v>24</v>
      </c>
      <c r="C76" s="52" t="s">
        <v>25</v>
      </c>
      <c r="D76" s="52" t="s">
        <v>26</v>
      </c>
      <c r="E76" s="14"/>
      <c r="F76" s="14"/>
      <c r="G76" s="14"/>
      <c r="H76" s="14"/>
      <c r="I76" s="14"/>
      <c r="J76" s="14"/>
      <c r="K76" s="14"/>
    </row>
    <row r="77" customFormat="false" ht="15.75" hidden="false" customHeight="true" outlineLevel="0" collapsed="false">
      <c r="A77" s="43" t="s">
        <v>40</v>
      </c>
      <c r="B77" s="56" t="n">
        <v>0</v>
      </c>
      <c r="C77" s="45"/>
      <c r="D77" s="45"/>
      <c r="E77" s="14"/>
      <c r="F77" s="14"/>
      <c r="G77" s="14"/>
      <c r="H77" s="14"/>
      <c r="I77" s="14"/>
      <c r="J77" s="14"/>
      <c r="K77" s="14"/>
    </row>
    <row r="78" customFormat="false" ht="15.75" hidden="false" customHeight="true" outlineLevel="0" collapsed="false">
      <c r="A78" s="43" t="s">
        <v>41</v>
      </c>
      <c r="B78" s="56" t="n">
        <v>0</v>
      </c>
      <c r="C78" s="45"/>
      <c r="D78" s="45"/>
      <c r="E78" s="14"/>
      <c r="F78" s="14"/>
      <c r="G78" s="14"/>
      <c r="H78" s="14"/>
      <c r="I78" s="14"/>
      <c r="J78" s="14"/>
      <c r="K78" s="14"/>
    </row>
    <row r="79" customFormat="false" ht="15.75" hidden="false" customHeight="true" outlineLevel="0" collapsed="false">
      <c r="A79" s="43" t="s">
        <v>27</v>
      </c>
      <c r="B79" s="44" t="n">
        <f aca="false">'[1]Schedule I-1'!$I$35</f>
        <v>4610691</v>
      </c>
      <c r="C79" s="45"/>
      <c r="D79" s="45"/>
      <c r="E79" s="14"/>
      <c r="F79" s="14"/>
      <c r="G79" s="14"/>
      <c r="H79" s="14"/>
      <c r="I79" s="14"/>
      <c r="J79" s="14"/>
      <c r="K79" s="14"/>
    </row>
    <row r="80" customFormat="false" ht="15.75" hidden="false" customHeight="true" outlineLevel="0" collapsed="false">
      <c r="A80" s="43" t="s">
        <v>28</v>
      </c>
      <c r="B80" s="44" t="n">
        <f aca="false">'[1]Schedule I-2'!$E$262+'[1]Schedule I-2'!$E$264</f>
        <v>2907508.1164</v>
      </c>
      <c r="C80" s="45"/>
      <c r="D80" s="45"/>
      <c r="E80" s="14"/>
      <c r="F80" s="14"/>
      <c r="G80" s="14"/>
      <c r="H80" s="14"/>
      <c r="I80" s="14"/>
      <c r="J80" s="14"/>
      <c r="K80" s="14"/>
    </row>
    <row r="81" customFormat="false" ht="15.75" hidden="false" customHeight="true" outlineLevel="0" collapsed="false">
      <c r="A81" s="43" t="s">
        <v>42</v>
      </c>
      <c r="B81" s="44" t="n">
        <f aca="false">'[1]Schedule I-2'!$F$254</f>
        <v>1911126</v>
      </c>
      <c r="C81" s="45"/>
      <c r="D81" s="45"/>
      <c r="E81" s="14"/>
      <c r="F81" s="14"/>
      <c r="G81" s="14"/>
      <c r="H81" s="14"/>
      <c r="I81" s="14"/>
      <c r="J81" s="14"/>
      <c r="K81" s="14"/>
    </row>
    <row r="82" customFormat="false" ht="15.75" hidden="false" customHeight="true" outlineLevel="0" collapsed="false">
      <c r="A82" s="43" t="s">
        <v>43</v>
      </c>
      <c r="B82" s="46" t="n">
        <f aca="false">'[1]Schedule I-2'!$E$254</f>
        <v>15461114.4</v>
      </c>
      <c r="C82" s="45"/>
      <c r="D82" s="45"/>
      <c r="E82" s="14"/>
      <c r="F82" s="14"/>
      <c r="G82" s="14"/>
      <c r="H82" s="14"/>
      <c r="I82" s="14"/>
      <c r="J82" s="14"/>
      <c r="K82" s="14"/>
    </row>
    <row r="83" customFormat="false" ht="15.75" hidden="false" customHeight="true" outlineLevel="0" collapsed="false">
      <c r="A83" s="43" t="s">
        <v>44</v>
      </c>
      <c r="B83" s="46" t="n">
        <f aca="false">'[1]Schedule I-2'!$E$256</f>
        <v>5721603.12</v>
      </c>
      <c r="C83" s="45"/>
      <c r="D83" s="45"/>
      <c r="E83" s="14"/>
      <c r="F83" s="14"/>
      <c r="G83" s="14"/>
      <c r="H83" s="14"/>
      <c r="I83" s="14"/>
      <c r="J83" s="14"/>
      <c r="K83" s="14"/>
    </row>
    <row r="84" customFormat="false" ht="15.75" hidden="false" customHeight="true" outlineLevel="0" collapsed="false">
      <c r="A84" s="43" t="s">
        <v>45</v>
      </c>
      <c r="B84" s="46" t="n">
        <f aca="false">'[1]Schedule I-2'!$E$258</f>
        <v>3655760.25</v>
      </c>
      <c r="C84" s="45"/>
      <c r="D84" s="45"/>
      <c r="E84" s="14"/>
      <c r="F84" s="14"/>
      <c r="G84" s="14"/>
      <c r="H84" s="14"/>
      <c r="I84" s="14"/>
      <c r="J84" s="14"/>
      <c r="K84" s="14"/>
    </row>
    <row r="85" customFormat="false" ht="15.75" hidden="false" customHeight="true" outlineLevel="0" collapsed="false">
      <c r="A85" s="43" t="s">
        <v>46</v>
      </c>
      <c r="B85" s="48" t="n">
        <f aca="false">'[1]Schedule I-1'!$I$36</f>
        <v>1800409</v>
      </c>
      <c r="C85" s="45"/>
      <c r="D85" s="45"/>
    </row>
    <row r="86" customFormat="false" ht="15.75" hidden="false" customHeight="true" outlineLevel="0" collapsed="false">
      <c r="A86" s="43" t="s">
        <v>47</v>
      </c>
      <c r="B86" s="46" t="n">
        <f aca="false">'[1]Schedule I-2'!$E$266</f>
        <v>-257982.99</v>
      </c>
      <c r="C86" s="45"/>
      <c r="D86" s="45"/>
    </row>
    <row r="87" s="57" customFormat="true" ht="16.5" hidden="false" customHeight="true" outlineLevel="0" collapsed="false">
      <c r="A87" s="43" t="s">
        <v>48</v>
      </c>
      <c r="B87" s="49" t="n">
        <f aca="false">'[1]Schedule I-2'!$E$268</f>
        <v>0</v>
      </c>
      <c r="C87" s="45"/>
      <c r="D87" s="45"/>
    </row>
    <row r="88" customFormat="false" ht="16.5" hidden="false" customHeight="true" outlineLevel="0" collapsed="false">
      <c r="A88" s="43" t="s">
        <v>24</v>
      </c>
      <c r="B88" s="50" t="n">
        <f aca="false">SUM(B77:B87)</f>
        <v>35810228.8964</v>
      </c>
      <c r="C88" s="51" t="n">
        <f aca="false">ROUND((B82+B83+B84+B85+B86+B87)*0.7,0)</f>
        <v>18466633</v>
      </c>
      <c r="D88" s="51" t="n">
        <f aca="false">B82+B83+B84+B85+B86+B87-C88</f>
        <v>7914270.78</v>
      </c>
    </row>
    <row r="89" customFormat="false" ht="16.5" hidden="false" customHeight="true" outlineLevel="0" collapsed="false">
      <c r="A89" s="58"/>
      <c r="B89" s="59"/>
      <c r="C89" s="59"/>
      <c r="D89" s="59"/>
    </row>
    <row r="90" customFormat="false" ht="17.25" hidden="false" customHeight="true" outlineLevel="0" collapsed="false">
      <c r="A90" s="60" t="s">
        <v>24</v>
      </c>
      <c r="B90" s="54"/>
      <c r="C90" s="50" t="n">
        <f aca="false">B63+B75+B88</f>
        <v>53365912.2176</v>
      </c>
      <c r="D90" s="45"/>
    </row>
    <row r="91" customFormat="false" ht="16.5" hidden="false" customHeight="true" outlineLevel="0" collapsed="false">
      <c r="A91" s="58"/>
      <c r="B91" s="61"/>
      <c r="C91" s="61"/>
      <c r="D91" s="62"/>
    </row>
    <row r="92" customFormat="false" ht="1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7.25" hidden="false" customHeight="true" outlineLevel="0" collapsed="false">
      <c r="B94" s="63" t="s">
        <v>49</v>
      </c>
      <c r="C94" s="63"/>
      <c r="D94" s="63"/>
      <c r="E94" s="63" t="s">
        <v>50</v>
      </c>
      <c r="F94" s="63"/>
      <c r="G94" s="63"/>
      <c r="I94" s="64" t="s">
        <v>51</v>
      </c>
      <c r="J94" s="64"/>
      <c r="K94" s="64"/>
    </row>
    <row r="95" customFormat="false" ht="16.5" hidden="false" customHeight="true" outlineLevel="0" collapsed="false">
      <c r="B95" s="65" t="s">
        <v>52</v>
      </c>
      <c r="C95" s="64"/>
      <c r="D95" s="65" t="s">
        <v>53</v>
      </c>
      <c r="E95" s="64" t="s">
        <v>52</v>
      </c>
      <c r="F95" s="64"/>
      <c r="G95" s="64" t="s">
        <v>53</v>
      </c>
      <c r="I95" s="64" t="s">
        <v>54</v>
      </c>
      <c r="J95" s="64" t="s">
        <v>55</v>
      </c>
      <c r="K95" s="64" t="s">
        <v>56</v>
      </c>
    </row>
    <row r="96" customFormat="false" ht="15.75" hidden="false" customHeight="true" outlineLevel="0" collapsed="false">
      <c r="K96" s="2"/>
    </row>
    <row r="97" customFormat="false" ht="15.75" hidden="false" customHeight="true" outlineLevel="0" collapsed="false">
      <c r="A97" s="1" t="s">
        <v>57</v>
      </c>
      <c r="B97" s="66" t="n">
        <f aca="false">(('Sch J-1a'!$C$20/'Sch J-1a'!$C$22)*'Sch J-2'!$E$35)+(('Sch J-1a'!$D$20/'Sch J-1a'!$D$22)*'Sch J-2'!$I$35)</f>
        <v>79132.6968026911</v>
      </c>
      <c r="D97" s="66" t="n">
        <f aca="false">((('Sch J-1a'!$C$18+'Sch J-1a'!$C$19)/'Sch J-1a'!$C$22)*'Sch J-2'!$E$35)+((('Sch J-1a'!$D$18+'Sch J-1a'!$D$19)/'Sch J-1a'!$D$22)*'Sch J-2'!$I$35)</f>
        <v>4049462.30319731</v>
      </c>
      <c r="E97" s="67" t="n">
        <v>0</v>
      </c>
      <c r="F97" s="66"/>
      <c r="G97" s="66" t="n">
        <f aca="false">'Sch J-2'!$M$35</f>
        <v>139794</v>
      </c>
      <c r="I97" s="68" t="n">
        <f aca="false">SUM(B97:G97)</f>
        <v>4268389</v>
      </c>
      <c r="J97" s="69" t="n">
        <f aca="false">B63</f>
        <v>4268388.5015</v>
      </c>
      <c r="K97" s="70" t="n">
        <f aca="false">I97-J97</f>
        <v>0.498499999754131</v>
      </c>
    </row>
    <row r="98" customFormat="false" ht="15.75" hidden="false" customHeight="true" outlineLevel="0" collapsed="false">
      <c r="A98" s="1" t="s">
        <v>58</v>
      </c>
      <c r="B98" s="66" t="e">
        <f aca="false">((('Sch J-1a'!$C$29+'Sch J-1a'!$C$30)/'Sch J-1a'!$C$31)*'Sch J-2'!$E$71)+((('Sch J-1a'!$D$29+'Sch J-1a'!$D$30)/'Sch J-1a'!$D$31)*'Sch J-2'!$I$71)+'Sch J-2'!$E$105+'Sch J-2'!$I$105+'Sch J-2b'!$H$63+'Sch J-2b'!$H$108+'Sch J-2b'!$I$108</f>
        <v>#N/A</v>
      </c>
      <c r="D98" s="66" t="e">
        <f aca="false">((('Sch J-1a'!$C$27+'Sch J-1a'!$C$28)/'Sch J-1a'!$C$31)*'Sch J-2'!$E$71)+((('Sch J-1a'!$D$27+'Sch J-1a'!$D$28)/'Sch J-1a'!$D$31)*'Sch J-2'!$I$71)+'Sch J-2b'!I63</f>
        <v>#N/A</v>
      </c>
      <c r="E98" s="66" t="n">
        <f aca="false">+'Sch J-2'!M105</f>
        <v>22111.33</v>
      </c>
      <c r="F98" s="66"/>
      <c r="G98" s="66" t="n">
        <f aca="false">'Sch J-2'!$M$71+'Sch J-2b'!$J$63+'Sch J-2b'!$J$92</f>
        <v>391493.67</v>
      </c>
      <c r="I98" s="68" t="e">
        <f aca="false">SUM(B98:G98)</f>
        <v>#N/A</v>
      </c>
      <c r="J98" s="69" t="n">
        <f aca="false">B75</f>
        <v>13287294.8197</v>
      </c>
      <c r="K98" s="70" t="e">
        <f aca="false">I98-J98</f>
        <v>#N/A</v>
      </c>
    </row>
    <row r="99" customFormat="false" ht="15.75" hidden="false" customHeight="true" outlineLevel="0" collapsed="false">
      <c r="A99" s="1" t="s">
        <v>59</v>
      </c>
      <c r="B99" s="66" t="e">
        <f aca="false">((('Sch J-1a'!$C$29+'Sch J-1a'!$C$30)/'Sch J-1a'!$C$31)*'Sch J-2'!$E$24)+((('Sch J-1a'!$D$29+'Sch J-1a'!$D$30)/'Sch J-1a'!$D$31)*'Sch J-2'!$I$24)</f>
        <v>#N/A</v>
      </c>
      <c r="D99" s="66" t="e">
        <f aca="false">((('Sch J-1a'!$C$27+'Sch J-1a'!$C$28)/'Sch J-1a'!$C$31)*'Sch J-2'!$E$24)+((('Sch J-1a'!$D$27+'Sch J-1a'!$D$28)/'Sch J-1a'!$D$31)*'Sch J-2'!$I$24)</f>
        <v>#N/A</v>
      </c>
      <c r="E99" s="67" t="n">
        <v>0</v>
      </c>
      <c r="F99" s="66"/>
      <c r="G99" s="66" t="n">
        <f aca="false">'Sch J-2'!$M$24</f>
        <v>1911126</v>
      </c>
      <c r="I99" s="68" t="e">
        <f aca="false">SUM(B99:G99)</f>
        <v>#N/A</v>
      </c>
      <c r="J99" s="69" t="n">
        <f aca="false">B88</f>
        <v>35810228.8964</v>
      </c>
      <c r="K99" s="70" t="e">
        <f aca="false">I99-J99</f>
        <v>#N/A</v>
      </c>
    </row>
    <row r="100" customFormat="false" ht="15.75" hidden="false" customHeight="true" outlineLevel="0" collapsed="false">
      <c r="K100" s="2"/>
    </row>
    <row r="101" customFormat="false" ht="15.75" hidden="false" customHeight="true" outlineLevel="0" collapsed="false">
      <c r="B101" s="68" t="e">
        <f aca="false">SUM(B97:B100)</f>
        <v>#N/A</v>
      </c>
      <c r="C101" s="66"/>
      <c r="D101" s="68" t="e">
        <f aca="false">SUM(D97:D100)</f>
        <v>#N/A</v>
      </c>
      <c r="E101" s="68" t="n">
        <f aca="false">SUM(E97:E100)</f>
        <v>22111.33</v>
      </c>
      <c r="F101" s="66"/>
      <c r="G101" s="68" t="n">
        <f aca="false">SUM(G97:G100)</f>
        <v>2442413.67</v>
      </c>
      <c r="H101" s="66"/>
      <c r="I101" s="68" t="e">
        <f aca="false">SUM(I97:I100)</f>
        <v>#N/A</v>
      </c>
      <c r="J101" s="69" t="n">
        <f aca="false">C90</f>
        <v>53365912.2176</v>
      </c>
      <c r="K101" s="70" t="e">
        <f aca="false">I101-J101</f>
        <v>#N/A</v>
      </c>
    </row>
    <row r="102" customFormat="false" ht="15.75" hidden="false" customHeight="true" outlineLevel="0" collapsed="false">
      <c r="I102" s="69"/>
      <c r="K102" s="2"/>
    </row>
    <row r="103" customFormat="false" ht="15.75" hidden="false" customHeight="true" outlineLevel="0" collapsed="false">
      <c r="B103" s="68" t="e">
        <f aca="false">B101+E101</f>
        <v>#N/A</v>
      </c>
      <c r="D103" s="68" t="e">
        <f aca="false">D101+G101</f>
        <v>#N/A</v>
      </c>
      <c r="I103" s="66"/>
      <c r="K103" s="2"/>
    </row>
    <row r="104" customFormat="false" ht="15.75" hidden="false" customHeight="true" outlineLevel="0" collapsed="false">
      <c r="K104" s="2"/>
    </row>
    <row r="105" customFormat="false" ht="15.75" hidden="false" customHeight="true" outlineLevel="0" collapsed="false">
      <c r="K105" s="2"/>
    </row>
    <row r="106" customFormat="false" ht="15.75" hidden="false" customHeight="true" outlineLevel="0" collapsed="false">
      <c r="A106" s="1" t="s">
        <v>57</v>
      </c>
      <c r="B106" s="71" t="n">
        <f aca="false">ROUND(B97/(B97+D97),8)</f>
        <v>0.01916698</v>
      </c>
      <c r="C106" s="72"/>
      <c r="D106" s="71" t="n">
        <f aca="false">ROUND(D97/(B97+D97),8)</f>
        <v>0.98083302</v>
      </c>
      <c r="E106" s="71" t="n">
        <f aca="false">ROUND(E97/(E97+G97),8)</f>
        <v>0</v>
      </c>
      <c r="F106" s="72"/>
      <c r="G106" s="71" t="n">
        <f aca="false">ROUND(G97/(E97+G97),8)</f>
        <v>1</v>
      </c>
      <c r="K106" s="2"/>
    </row>
    <row r="107" customFormat="false" ht="15.75" hidden="false" customHeight="true" outlineLevel="0" collapsed="false">
      <c r="A107" s="1" t="s">
        <v>58</v>
      </c>
      <c r="B107" s="71" t="e">
        <f aca="false">ROUND(B98/(B98+D98),8)</f>
        <v>#N/A</v>
      </c>
      <c r="C107" s="72"/>
      <c r="D107" s="71" t="e">
        <f aca="false">ROUND(D98/(B98+D98),8)</f>
        <v>#N/A</v>
      </c>
      <c r="E107" s="71" t="n">
        <f aca="false">ROUND(E98/(E98+G98),8)</f>
        <v>0.05346002</v>
      </c>
      <c r="F107" s="72"/>
      <c r="G107" s="71" t="n">
        <f aca="false">ROUND(G98/(E98+G98),8)</f>
        <v>0.94653998</v>
      </c>
      <c r="K107" s="2"/>
    </row>
    <row r="108" customFormat="false" ht="15.75" hidden="false" customHeight="true" outlineLevel="0" collapsed="false">
      <c r="A108" s="1" t="s">
        <v>59</v>
      </c>
      <c r="B108" s="71" t="e">
        <f aca="false">ROUND(B99/(B99+D99),8)</f>
        <v>#N/A</v>
      </c>
      <c r="C108" s="72"/>
      <c r="D108" s="71" t="e">
        <f aca="false">ROUND(D99/(B99+D99),8)</f>
        <v>#N/A</v>
      </c>
      <c r="E108" s="71" t="n">
        <f aca="false">ROUND(E99/(E99+G99),8)</f>
        <v>0</v>
      </c>
      <c r="F108" s="72"/>
      <c r="G108" s="71" t="n">
        <f aca="false">ROUND(G99/(E99+G99),8)</f>
        <v>1</v>
      </c>
      <c r="K108" s="2"/>
    </row>
    <row r="109" customFormat="false" ht="15.75" hidden="false" customHeight="true" outlineLevel="0" collapsed="false">
      <c r="A109" s="0"/>
      <c r="B109" s="73"/>
      <c r="C109" s="74"/>
      <c r="D109" s="74"/>
      <c r="E109" s="0"/>
      <c r="F109" s="0"/>
      <c r="G109" s="0"/>
      <c r="H109" s="0"/>
      <c r="I109" s="75"/>
      <c r="J109" s="0"/>
      <c r="K109" s="0"/>
    </row>
    <row r="110" customFormat="false" ht="15.75" hidden="false" customHeight="true" outlineLevel="0" collapsed="false">
      <c r="A110" s="0"/>
      <c r="B110" s="73"/>
      <c r="C110" s="76"/>
      <c r="E110" s="0"/>
      <c r="F110" s="0"/>
      <c r="G110" s="0"/>
      <c r="H110" s="0"/>
      <c r="I110" s="77"/>
      <c r="J110" s="0"/>
      <c r="K110" s="0"/>
    </row>
    <row r="111" customFormat="false" ht="15.75" hidden="false" customHeight="true" outlineLevel="0" collapsed="false">
      <c r="A111" s="0"/>
      <c r="E111" s="0"/>
      <c r="F111" s="0"/>
      <c r="G111" s="0"/>
      <c r="H111" s="0"/>
      <c r="I111" s="77"/>
      <c r="J111" s="0"/>
      <c r="K111" s="0"/>
    </row>
    <row r="112" customFormat="false" ht="15.75" hidden="false" customHeight="true" outlineLevel="0" collapsed="false">
      <c r="A112" s="0"/>
      <c r="E112" s="0"/>
      <c r="F112" s="0"/>
      <c r="G112" s="0"/>
      <c r="H112" s="78"/>
      <c r="I112" s="79"/>
    </row>
    <row r="113" customFormat="false" ht="15.75" hidden="false" customHeight="true" outlineLevel="0" collapsed="false">
      <c r="A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5.75" hidden="false" customHeight="true" outlineLevel="0" collapsed="false">
      <c r="A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5.75" hidden="false" customHeight="true" outlineLevel="0" collapsed="false">
      <c r="A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5.75" hidden="false" customHeight="true" outlineLevel="0" collapsed="false">
      <c r="A116" s="0"/>
      <c r="B116" s="2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6.5" hidden="false" customHeight="true" outlineLevel="0" collapsed="false">
      <c r="A117" s="0"/>
      <c r="B117" s="8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5.75" hidden="false" customHeight="true" outlineLevel="0" collapsed="false">
      <c r="A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5.75" hidden="false" customHeight="true" outlineLevel="0" collapsed="false">
      <c r="E119" s="69"/>
    </row>
    <row r="120" customFormat="false" ht="15.75" hidden="false" customHeight="true" outlineLevel="0" collapsed="false"/>
    <row r="121" customFormat="false" ht="15.75" hidden="false" customHeight="true" outlineLevel="0" collapsed="false">
      <c r="J121" s="81"/>
    </row>
    <row r="122" customFormat="false" ht="15.75" hidden="false" customHeight="true" outlineLevel="0" collapsed="false"/>
    <row r="123" customFormat="false" ht="15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5.7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6.5" hidden="false" customHeight="true" outlineLevel="0" collapsed="false">
      <c r="A125" s="0"/>
      <c r="B125" s="0"/>
      <c r="C125" s="0"/>
      <c r="D125" s="0"/>
      <c r="E125" s="0"/>
      <c r="F125" s="0"/>
      <c r="G125" s="82"/>
      <c r="H125" s="82"/>
      <c r="I125" s="82"/>
    </row>
    <row r="126" customFormat="false" ht="15.75" hidden="false" customHeight="true" outlineLevel="0" collapsed="false">
      <c r="A126" s="0"/>
      <c r="B126" s="0"/>
      <c r="C126" s="0"/>
      <c r="D126" s="0"/>
      <c r="E126" s="0"/>
      <c r="F126" s="0"/>
      <c r="G126" s="83"/>
      <c r="H126" s="84"/>
      <c r="I126" s="85"/>
    </row>
    <row r="127" customFormat="false" ht="15.7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5.7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5.75" hidden="false" customHeight="true" outlineLevel="0" collapsed="false">
      <c r="A129" s="0"/>
      <c r="B129" s="0"/>
      <c r="C129" s="0"/>
      <c r="D129" s="0"/>
      <c r="E129" s="0"/>
      <c r="F129" s="0"/>
      <c r="H129" s="0"/>
      <c r="I129" s="86"/>
      <c r="J129" s="23"/>
    </row>
    <row r="130" customFormat="false" ht="15.75" hidden="false" customHeight="true" outlineLevel="0" collapsed="false">
      <c r="A130" s="0"/>
      <c r="B130" s="0"/>
      <c r="C130" s="0"/>
      <c r="D130" s="0"/>
      <c r="E130" s="0"/>
      <c r="F130" s="0"/>
      <c r="H130" s="0"/>
      <c r="I130" s="86"/>
    </row>
    <row r="131" customFormat="false" ht="15.7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5.75" hidden="false" customHeight="true" outlineLevel="0" collapsed="false">
      <c r="A132" s="0"/>
      <c r="B132" s="0"/>
      <c r="C132" s="0"/>
      <c r="D132" s="0"/>
      <c r="E132" s="0"/>
      <c r="F132" s="0"/>
      <c r="G132" s="87"/>
    </row>
    <row r="133" customFormat="false" ht="15.7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5.7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5.7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5.7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5.7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5.7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5.7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5.7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5.75" hidden="false" customHeight="true" outlineLevel="0" collapsed="false">
      <c r="A142" s="0"/>
      <c r="B142" s="0"/>
      <c r="C142" s="0"/>
      <c r="D142" s="0"/>
      <c r="E142" s="0"/>
      <c r="F142" s="0"/>
      <c r="H142" s="88"/>
    </row>
    <row r="143" customFormat="false" ht="15.7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5.75" hidden="false" customHeight="true" outlineLevel="0" collapsed="false">
      <c r="A144" s="0"/>
      <c r="B144" s="0"/>
      <c r="C144" s="0"/>
      <c r="D144" s="0"/>
      <c r="E144" s="0"/>
      <c r="F144" s="0"/>
      <c r="G144" s="89"/>
    </row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</sheetData>
  <mergeCells count="3">
    <mergeCell ref="B94:D94"/>
    <mergeCell ref="E94:G94"/>
    <mergeCell ref="I94:K94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false" showRowColHeaders="true" showZeros="true" rightToLeft="false" tabSelected="false" showOutlineSymbols="true" defaultGridColor="true" view="normal" topLeftCell="A34" colorId="64" zoomScale="50" zoomScaleNormal="50" zoomScalePageLayoutView="100" workbookViewId="0">
      <selection pane="topLeft" activeCell="D68" activeCellId="0" sqref="D68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42.69"/>
    <col collapsed="false" customWidth="true" hidden="false" outlineLevel="0" max="3" min="3" style="0" width="13.89"/>
    <col collapsed="false" customWidth="true" hidden="false" outlineLevel="0" max="4" min="4" style="0" width="17.99"/>
    <col collapsed="false" customWidth="true" hidden="false" outlineLevel="0" max="5" min="5" style="0" width="15.39"/>
    <col collapsed="false" customWidth="true" hidden="false" outlineLevel="0" max="6" min="6" style="0" width="11.99"/>
    <col collapsed="false" customWidth="true" hidden="false" outlineLevel="0" max="7" min="7" style="0" width="16.99"/>
  </cols>
  <sheetData>
    <row r="1" customFormat="false" ht="15.75" hidden="false" customHeight="false" outlineLevel="0" collapsed="false">
      <c r="A1" s="90"/>
      <c r="B1" s="91"/>
      <c r="C1" s="91"/>
      <c r="D1" s="91"/>
      <c r="E1" s="1"/>
      <c r="F1" s="1"/>
      <c r="G1" s="92" t="s">
        <v>1</v>
      </c>
    </row>
    <row r="2" customFormat="false" ht="15.75" hidden="false" customHeight="false" outlineLevel="0" collapsed="false">
      <c r="A2" s="90"/>
      <c r="B2" s="91"/>
      <c r="C2" s="91"/>
      <c r="D2" s="91"/>
      <c r="E2" s="1"/>
      <c r="F2" s="1"/>
      <c r="G2" s="92" t="s">
        <v>449</v>
      </c>
    </row>
    <row r="3" customFormat="false" ht="15.75" hidden="false" customHeight="false" outlineLevel="0" collapsed="false">
      <c r="A3" s="90"/>
      <c r="B3" s="91"/>
      <c r="C3" s="91"/>
      <c r="D3" s="91"/>
      <c r="E3" s="1"/>
      <c r="F3" s="1"/>
      <c r="G3" s="92" t="s">
        <v>61</v>
      </c>
    </row>
    <row r="4" customFormat="false" ht="15.75" hidden="false" customHeight="false" outlineLevel="0" collapsed="false">
      <c r="A4" s="90"/>
      <c r="B4" s="91"/>
      <c r="C4" s="91"/>
      <c r="D4" s="91"/>
      <c r="E4" s="1"/>
      <c r="F4" s="1"/>
      <c r="G4" s="91"/>
    </row>
    <row r="5" customFormat="false" ht="15.75" hidden="false" customHeight="false" outlineLevel="0" collapsed="false">
      <c r="A5" s="90"/>
      <c r="B5" s="91"/>
      <c r="C5" s="91"/>
      <c r="D5" s="91"/>
      <c r="E5" s="1"/>
      <c r="F5" s="1"/>
      <c r="G5" s="91"/>
    </row>
    <row r="6" customFormat="false" ht="15.75" hidden="false" customHeight="false" outlineLevel="0" collapsed="false">
      <c r="A6" s="93" t="s">
        <v>62</v>
      </c>
      <c r="B6" s="93"/>
      <c r="C6" s="93"/>
      <c r="D6" s="93"/>
      <c r="E6" s="93"/>
      <c r="F6" s="93"/>
      <c r="G6" s="93"/>
    </row>
    <row r="7" customFormat="false" ht="15.75" hidden="false" customHeight="false" outlineLevel="0" collapsed="false">
      <c r="A7" s="93" t="s">
        <v>450</v>
      </c>
      <c r="B7" s="93"/>
      <c r="C7" s="93"/>
      <c r="D7" s="93"/>
      <c r="E7" s="93"/>
      <c r="F7" s="93"/>
      <c r="G7" s="93"/>
    </row>
    <row r="8" customFormat="false" ht="15.75" hidden="false" customHeight="false" outlineLevel="0" collapsed="false">
      <c r="A8" s="94"/>
      <c r="B8" s="95"/>
      <c r="C8" s="96"/>
      <c r="D8" s="96"/>
      <c r="E8" s="30"/>
      <c r="F8" s="30"/>
      <c r="G8" s="96"/>
    </row>
    <row r="9" customFormat="false" ht="15.75" hidden="false" customHeight="false" outlineLevel="0" collapsed="false">
      <c r="A9" s="94"/>
      <c r="B9" s="95"/>
      <c r="C9" s="96"/>
      <c r="D9" s="96"/>
      <c r="E9" s="1"/>
      <c r="F9" s="1"/>
      <c r="G9" s="96" t="s">
        <v>451</v>
      </c>
    </row>
    <row r="10" customFormat="false" ht="15.75" hidden="false" customHeight="false" outlineLevel="0" collapsed="false">
      <c r="A10" s="94"/>
      <c r="B10" s="95"/>
      <c r="C10" s="97"/>
      <c r="D10" s="14"/>
      <c r="E10" s="101" t="s">
        <v>136</v>
      </c>
      <c r="F10" s="101"/>
      <c r="G10" s="97" t="s">
        <v>168</v>
      </c>
    </row>
    <row r="11" customFormat="false" ht="15.75" hidden="false" customHeight="false" outlineLevel="0" collapsed="false">
      <c r="A11" s="1"/>
      <c r="B11" s="1"/>
      <c r="C11" s="30" t="s">
        <v>134</v>
      </c>
      <c r="D11" s="26" t="s">
        <v>167</v>
      </c>
      <c r="E11" s="26" t="s">
        <v>452</v>
      </c>
      <c r="F11" s="26" t="s">
        <v>453</v>
      </c>
      <c r="G11" s="30" t="s">
        <v>454</v>
      </c>
    </row>
    <row r="12" customFormat="false" ht="15.75" hidden="false" customHeight="false" outlineLevel="0" collapsed="false">
      <c r="A12" s="98" t="s">
        <v>74</v>
      </c>
      <c r="B12" s="30"/>
      <c r="C12" s="26" t="s">
        <v>75</v>
      </c>
      <c r="D12" s="26" t="s">
        <v>76</v>
      </c>
      <c r="E12" s="26" t="s">
        <v>77</v>
      </c>
      <c r="F12" s="26" t="s">
        <v>78</v>
      </c>
      <c r="G12" s="26" t="s">
        <v>79</v>
      </c>
    </row>
    <row r="13" customFormat="false" ht="15.75" hidden="false" customHeight="false" outlineLevel="0" collapsed="false">
      <c r="A13" s="99" t="s">
        <v>80</v>
      </c>
      <c r="B13" s="100" t="s">
        <v>204</v>
      </c>
      <c r="C13" s="101" t="s">
        <v>410</v>
      </c>
      <c r="D13" s="101" t="s">
        <v>410</v>
      </c>
      <c r="E13" s="101" t="s">
        <v>411</v>
      </c>
      <c r="F13" s="101" t="s">
        <v>411</v>
      </c>
      <c r="G13" s="101" t="s">
        <v>411</v>
      </c>
    </row>
    <row r="14" customFormat="false" ht="16.5" hidden="false" customHeight="false" outlineLevel="0" collapsed="false">
      <c r="A14" s="103"/>
      <c r="B14" s="104"/>
      <c r="C14" s="104"/>
      <c r="D14" s="104"/>
      <c r="E14" s="104"/>
      <c r="F14" s="104"/>
      <c r="G14" s="104"/>
    </row>
    <row r="15" customFormat="false" ht="16.5" hidden="false" customHeight="false" outlineLevel="0" collapsed="false">
      <c r="A15" s="128"/>
      <c r="B15" s="457" t="s">
        <v>455</v>
      </c>
      <c r="C15" s="104"/>
      <c r="D15" s="104"/>
      <c r="E15" s="104"/>
      <c r="F15" s="104"/>
      <c r="G15" s="104"/>
    </row>
    <row r="16" customFormat="false" ht="15.75" hidden="false" customHeight="false" outlineLevel="0" collapsed="false">
      <c r="A16" s="201"/>
      <c r="B16" s="1"/>
      <c r="C16" s="443"/>
      <c r="D16" s="443"/>
      <c r="E16" s="1"/>
      <c r="F16" s="1"/>
      <c r="G16" s="456"/>
    </row>
    <row r="17" customFormat="false" ht="15.75" hidden="false" customHeight="false" outlineLevel="0" collapsed="false">
      <c r="A17" s="98" t="n">
        <v>1</v>
      </c>
      <c r="B17" s="1" t="s">
        <v>36</v>
      </c>
      <c r="C17" s="458" t="n">
        <f aca="false">+'Sch J-2'!G71</f>
        <v>2.29421</v>
      </c>
      <c r="D17" s="458" t="n">
        <f aca="false">+'Sch J-2'!K71</f>
        <v>0.00452</v>
      </c>
      <c r="E17" s="458" t="n">
        <f aca="false">+'Sch J-2'!O69</f>
        <v>0.00062</v>
      </c>
      <c r="F17" s="458" t="n">
        <f aca="false">+'Sch J-2'!O71-'Sch J-2'!O69</f>
        <v>0</v>
      </c>
      <c r="G17" s="459" t="n">
        <f aca="false">ROUND(F17+E17,5)</f>
        <v>0.00062</v>
      </c>
    </row>
    <row r="18" customFormat="false" ht="15.75" hidden="false" customHeight="false" outlineLevel="0" collapsed="false">
      <c r="A18" s="98" t="n">
        <f aca="false">+A17+1</f>
        <v>2</v>
      </c>
      <c r="B18" s="1" t="s">
        <v>39</v>
      </c>
      <c r="C18" s="460" t="e">
        <f aca="false">+'Sch J-2'!$G$24</f>
        <v>#N/A</v>
      </c>
      <c r="D18" s="460" t="n">
        <f aca="false">+'Sch J-2'!$K$24</f>
        <v>0.12764</v>
      </c>
      <c r="E18" s="460" t="n">
        <f aca="false">+'Sch J-2'!$O$20</f>
        <v>0.031</v>
      </c>
      <c r="F18" s="460" t="n">
        <f aca="false">+'Sch J-2'!$O$24-'Sch J-2'!$O$20</f>
        <v>0</v>
      </c>
      <c r="G18" s="461" t="n">
        <f aca="false">+$F$18+$E$18</f>
        <v>0.031</v>
      </c>
    </row>
    <row r="19" customFormat="false" ht="15.75" hidden="false" customHeight="false" outlineLevel="0" collapsed="false">
      <c r="A19" s="98"/>
      <c r="B19" s="1"/>
      <c r="C19" s="458"/>
      <c r="D19" s="458"/>
      <c r="E19" s="458"/>
      <c r="F19" s="458"/>
      <c r="G19" s="458"/>
    </row>
    <row r="20" customFormat="false" ht="15.75" hidden="false" customHeight="false" outlineLevel="0" collapsed="false">
      <c r="A20" s="98" t="n">
        <f aca="false">A18+1</f>
        <v>3</v>
      </c>
      <c r="B20" s="1" t="s">
        <v>456</v>
      </c>
      <c r="C20" s="459" t="e">
        <f aca="false">+C17+C18</f>
        <v>#N/A</v>
      </c>
      <c r="D20" s="459" t="n">
        <f aca="false">+D17+D18</f>
        <v>0.13216</v>
      </c>
      <c r="E20" s="459" t="n">
        <f aca="false">SUM(E17:E18)</f>
        <v>0.03162</v>
      </c>
      <c r="F20" s="462" t="n">
        <v>0</v>
      </c>
      <c r="G20" s="459" t="n">
        <f aca="false">SUM(G17:G18)</f>
        <v>0.03162</v>
      </c>
    </row>
    <row r="21" customFormat="false" ht="15.75" hidden="false" customHeight="false" outlineLevel="0" collapsed="false">
      <c r="A21" s="98"/>
      <c r="B21" s="1"/>
      <c r="C21" s="407"/>
      <c r="D21" s="407"/>
      <c r="E21" s="407"/>
      <c r="F21" s="407"/>
      <c r="G21" s="407"/>
    </row>
    <row r="22" customFormat="false" ht="15.75" hidden="false" customHeight="false" outlineLevel="0" collapsed="false">
      <c r="A22" s="98" t="n">
        <f aca="false">A20+1</f>
        <v>4</v>
      </c>
      <c r="B22" s="1" t="s">
        <v>457</v>
      </c>
      <c r="C22" s="463" t="n">
        <f aca="false">+'Sch J-1a'!C29</f>
        <v>317138</v>
      </c>
      <c r="D22" s="463" t="n">
        <f aca="false">+'Sch J-1a'!D29</f>
        <v>61766044</v>
      </c>
      <c r="E22" s="464"/>
      <c r="F22" s="464"/>
      <c r="G22" s="464"/>
    </row>
    <row r="23" customFormat="false" ht="15.75" hidden="false" customHeight="false" outlineLevel="0" collapsed="false">
      <c r="A23" s="98"/>
      <c r="B23" s="1"/>
      <c r="C23" s="458"/>
      <c r="D23" s="458"/>
      <c r="E23" s="458"/>
      <c r="F23" s="458"/>
      <c r="G23" s="458"/>
    </row>
    <row r="24" customFormat="false" ht="15.75" hidden="false" customHeight="false" outlineLevel="0" collapsed="false">
      <c r="A24" s="98" t="n">
        <f aca="false">A22+1</f>
        <v>5</v>
      </c>
      <c r="B24" s="1" t="s">
        <v>458</v>
      </c>
      <c r="C24" s="458"/>
      <c r="D24" s="396" t="n">
        <f aca="false">ROUND(D22*D20,0)</f>
        <v>8163000</v>
      </c>
      <c r="E24" s="458"/>
      <c r="F24" s="458"/>
      <c r="G24" s="458"/>
    </row>
    <row r="25" customFormat="false" ht="15.75" hidden="false" customHeight="false" outlineLevel="0" collapsed="false">
      <c r="A25" s="98"/>
      <c r="B25" s="1"/>
      <c r="C25" s="458"/>
      <c r="D25" s="458"/>
      <c r="E25" s="458"/>
      <c r="F25" s="458"/>
      <c r="G25" s="458"/>
    </row>
    <row r="26" customFormat="false" ht="15.75" hidden="false" customHeight="false" outlineLevel="0" collapsed="false">
      <c r="A26" s="98" t="n">
        <f aca="false">A24+1</f>
        <v>6</v>
      </c>
      <c r="B26" s="1" t="s">
        <v>459</v>
      </c>
      <c r="C26" s="465" t="n">
        <f aca="false">ROUND(D24/C22,5)</f>
        <v>25.73958</v>
      </c>
      <c r="D26" s="458"/>
      <c r="E26" s="458"/>
      <c r="F26" s="458"/>
      <c r="G26" s="458"/>
    </row>
    <row r="27" customFormat="false" ht="15.75" hidden="false" customHeight="false" outlineLevel="0" collapsed="false">
      <c r="A27" s="98"/>
      <c r="B27" s="1"/>
      <c r="C27" s="458"/>
      <c r="D27" s="458"/>
      <c r="E27" s="458"/>
      <c r="F27" s="458"/>
      <c r="G27" s="458"/>
    </row>
    <row r="28" customFormat="false" ht="15.75" hidden="false" customHeight="false" outlineLevel="0" collapsed="false">
      <c r="A28" s="98" t="n">
        <f aca="false">A26+1</f>
        <v>7</v>
      </c>
      <c r="B28" s="1" t="s">
        <v>460</v>
      </c>
      <c r="C28" s="459" t="e">
        <f aca="false">ROUND(C26+C20,5)</f>
        <v>#N/A</v>
      </c>
      <c r="D28" s="458"/>
      <c r="E28" s="458"/>
      <c r="F28" s="458"/>
      <c r="G28" s="458"/>
    </row>
    <row r="29" customFormat="false" ht="15.75" hidden="false" customHeight="false" outlineLevel="0" collapsed="false">
      <c r="A29" s="98"/>
      <c r="B29" s="1"/>
      <c r="C29" s="458"/>
      <c r="D29" s="458"/>
      <c r="E29" s="458"/>
      <c r="F29" s="458"/>
      <c r="G29" s="458"/>
    </row>
    <row r="30" customFormat="false" ht="16.5" hidden="false" customHeight="false" outlineLevel="0" collapsed="false">
      <c r="A30" s="98" t="n">
        <f aca="false">A28+1</f>
        <v>8</v>
      </c>
      <c r="B30" s="1" t="s">
        <v>461</v>
      </c>
      <c r="C30" s="466" t="e">
        <f aca="false">ROUND(C28/12,5)</f>
        <v>#N/A</v>
      </c>
      <c r="D30" s="466" t="n">
        <f aca="false">ROUND(D20/12,5)*0</f>
        <v>0</v>
      </c>
      <c r="E30" s="466" t="n">
        <f aca="false">+E18+E17</f>
        <v>0.03162</v>
      </c>
      <c r="F30" s="466" t="n">
        <f aca="false">+F18+F17</f>
        <v>0</v>
      </c>
      <c r="G30" s="466" t="n">
        <f aca="false">SUM(E30:F30)</f>
        <v>0.03162</v>
      </c>
    </row>
    <row r="31" customFormat="false" ht="16.5" hidden="false" customHeight="false" outlineLevel="0" collapsed="false">
      <c r="A31" s="98"/>
      <c r="B31" s="1"/>
      <c r="C31" s="467"/>
      <c r="D31" s="467"/>
      <c r="E31" s="467"/>
      <c r="F31" s="467"/>
      <c r="G31" s="467"/>
    </row>
    <row r="32" customFormat="false" ht="15.75" hidden="false" customHeight="false" outlineLevel="0" collapsed="false">
      <c r="A32" s="98" t="n">
        <f aca="false">A30+1</f>
        <v>9</v>
      </c>
      <c r="B32" s="1" t="s">
        <v>462</v>
      </c>
      <c r="C32" s="459" t="e">
        <f aca="false">+C30</f>
        <v>#N/A</v>
      </c>
      <c r="D32" s="459" t="n">
        <f aca="false">+D30</f>
        <v>0</v>
      </c>
      <c r="E32" s="462" t="n">
        <v>0</v>
      </c>
      <c r="F32" s="462" t="n">
        <v>0</v>
      </c>
      <c r="G32" s="459" t="n">
        <f aca="false">+G30</f>
        <v>0.03162</v>
      </c>
    </row>
    <row r="33" customFormat="false" ht="15.75" hidden="false" customHeight="false" outlineLevel="0" collapsed="false">
      <c r="A33" s="98" t="n">
        <f aca="false">A32+1</f>
        <v>10</v>
      </c>
      <c r="B33" s="1" t="s">
        <v>463</v>
      </c>
      <c r="C33" s="462" t="n">
        <v>0</v>
      </c>
      <c r="D33" s="462" t="n">
        <v>0</v>
      </c>
      <c r="E33" s="462" t="n">
        <v>0</v>
      </c>
      <c r="F33" s="462" t="n">
        <v>0</v>
      </c>
      <c r="G33" s="459" t="n">
        <f aca="false">+E30</f>
        <v>0.03162</v>
      </c>
    </row>
    <row r="34" customFormat="false" ht="15.75" hidden="false" customHeight="false" outlineLevel="0" collapsed="false">
      <c r="A34" s="98"/>
      <c r="B34" s="1"/>
      <c r="C34" s="407"/>
      <c r="D34" s="407"/>
      <c r="E34" s="407"/>
      <c r="F34" s="407"/>
      <c r="G34" s="468"/>
    </row>
    <row r="35" customFormat="false" ht="15.75" hidden="false" customHeight="false" outlineLevel="0" collapsed="false">
      <c r="A35" s="98"/>
      <c r="B35" s="22"/>
      <c r="C35" s="407"/>
      <c r="D35" s="407"/>
      <c r="E35" s="407"/>
      <c r="F35" s="407"/>
      <c r="G35" s="407"/>
    </row>
    <row r="36" customFormat="false" ht="15.75" hidden="false" customHeight="false" outlineLevel="0" collapsed="false">
      <c r="A36" s="98"/>
      <c r="B36" s="469" t="s">
        <v>97</v>
      </c>
      <c r="C36" s="407"/>
      <c r="D36" s="407"/>
      <c r="E36" s="407"/>
      <c r="F36" s="407"/>
      <c r="G36" s="407"/>
    </row>
    <row r="37" customFormat="false" ht="15.75" hidden="false" customHeight="false" outlineLevel="0" collapsed="false">
      <c r="A37" s="98"/>
      <c r="B37" s="1"/>
      <c r="C37" s="407"/>
      <c r="D37" s="407"/>
      <c r="E37" s="407"/>
      <c r="F37" s="407"/>
      <c r="G37" s="407"/>
    </row>
    <row r="38" customFormat="false" ht="15.75" hidden="false" customHeight="false" outlineLevel="0" collapsed="false">
      <c r="A38" s="98" t="n">
        <f aca="false">A33+1</f>
        <v>11</v>
      </c>
      <c r="B38" s="1" t="s">
        <v>464</v>
      </c>
      <c r="C38" s="458" t="n">
        <f aca="false">+'Sch J-2'!$G$35</f>
        <v>99.07833</v>
      </c>
      <c r="D38" s="458" t="n">
        <f aca="false">+'Sch J-2'!$K$35</f>
        <v>0.11641</v>
      </c>
      <c r="E38" s="458" t="n">
        <f aca="false">+'Sch J-2'!$O$31</f>
        <v>0.01381</v>
      </c>
      <c r="F38" s="458" t="n">
        <f aca="false">+'Sch J-2'!$O$35-'Sch J-2'!$O$31</f>
        <v>0</v>
      </c>
      <c r="G38" s="459" t="n">
        <f aca="false">+F38+E38</f>
        <v>0.01381</v>
      </c>
    </row>
    <row r="39" customFormat="false" ht="15.75" hidden="false" customHeight="false" outlineLevel="0" collapsed="false">
      <c r="A39" s="98"/>
      <c r="B39" s="1"/>
      <c r="C39" s="77"/>
      <c r="D39" s="77"/>
      <c r="E39" s="77"/>
      <c r="F39" s="77"/>
      <c r="G39" s="77"/>
    </row>
    <row r="40" customFormat="false" ht="15.75" hidden="false" customHeight="false" outlineLevel="0" collapsed="false">
      <c r="A40" s="98" t="n">
        <f aca="false">A38+1</f>
        <v>12</v>
      </c>
      <c r="B40" s="1" t="s">
        <v>457</v>
      </c>
      <c r="C40" s="152" t="n">
        <f aca="false">'Sch J-1a'!C20</f>
        <v>565</v>
      </c>
      <c r="D40" s="152" t="n">
        <f aca="false">'Sch J-1a'!D20</f>
        <v>198889</v>
      </c>
      <c r="E40" s="77"/>
      <c r="F40" s="77"/>
      <c r="G40" s="77"/>
    </row>
    <row r="41" customFormat="false" ht="15.75" hidden="false" customHeight="false" outlineLevel="0" collapsed="false">
      <c r="A41" s="98"/>
      <c r="B41" s="1"/>
      <c r="C41" s="77"/>
      <c r="D41" s="77"/>
      <c r="E41" s="77"/>
      <c r="F41" s="77"/>
      <c r="G41" s="77"/>
    </row>
    <row r="42" customFormat="false" ht="15.75" hidden="false" customHeight="false" outlineLevel="0" collapsed="false">
      <c r="A42" s="98" t="n">
        <f aca="false">A40+1</f>
        <v>13</v>
      </c>
      <c r="B42" s="1" t="s">
        <v>458</v>
      </c>
      <c r="C42" s="77"/>
      <c r="D42" s="50" t="n">
        <f aca="false">ROUND(D40*D38,0)</f>
        <v>23153</v>
      </c>
      <c r="E42" s="77"/>
      <c r="F42" s="77"/>
      <c r="G42" s="77"/>
    </row>
    <row r="43" customFormat="false" ht="15.75" hidden="false" customHeight="false" outlineLevel="0" collapsed="false">
      <c r="A43" s="98"/>
      <c r="B43" s="1"/>
      <c r="C43" s="77"/>
      <c r="D43" s="77"/>
      <c r="E43" s="77"/>
      <c r="F43" s="77"/>
      <c r="G43" s="77"/>
    </row>
    <row r="44" customFormat="false" ht="15.75" hidden="false" customHeight="false" outlineLevel="0" collapsed="false">
      <c r="A44" s="98" t="n">
        <f aca="false">A42+1</f>
        <v>14</v>
      </c>
      <c r="B44" s="1" t="s">
        <v>459</v>
      </c>
      <c r="C44" s="470" t="n">
        <f aca="false">ROUND(D42/C40,5)</f>
        <v>40.97876</v>
      </c>
      <c r="D44" s="125"/>
      <c r="E44" s="125"/>
      <c r="F44" s="125"/>
      <c r="G44" s="125"/>
    </row>
    <row r="45" customFormat="false" ht="15.75" hidden="false" customHeight="false" outlineLevel="0" collapsed="false">
      <c r="A45" s="98"/>
      <c r="B45" s="1"/>
      <c r="C45" s="125"/>
      <c r="D45" s="125"/>
      <c r="E45" s="125"/>
      <c r="F45" s="125"/>
      <c r="G45" s="125"/>
    </row>
    <row r="46" customFormat="false" ht="15.75" hidden="false" customHeight="false" outlineLevel="0" collapsed="false">
      <c r="A46" s="98" t="n">
        <f aca="false">A44+1</f>
        <v>15</v>
      </c>
      <c r="B46" s="1" t="s">
        <v>460</v>
      </c>
      <c r="C46" s="459" t="n">
        <f aca="false">ROUND(C44+C38,5)</f>
        <v>140.05709</v>
      </c>
      <c r="D46" s="458"/>
      <c r="E46" s="458"/>
      <c r="F46" s="458"/>
      <c r="G46" s="458"/>
    </row>
    <row r="47" customFormat="false" ht="15.75" hidden="false" customHeight="false" outlineLevel="0" collapsed="false">
      <c r="A47" s="98"/>
      <c r="B47" s="1"/>
      <c r="C47" s="458"/>
      <c r="D47" s="458"/>
      <c r="E47" s="458"/>
      <c r="F47" s="458"/>
      <c r="G47" s="458"/>
    </row>
    <row r="48" customFormat="false" ht="16.5" hidden="false" customHeight="false" outlineLevel="0" collapsed="false">
      <c r="A48" s="98" t="n">
        <f aca="false">A46+1</f>
        <v>16</v>
      </c>
      <c r="B48" s="1" t="s">
        <v>465</v>
      </c>
      <c r="C48" s="466" t="n">
        <f aca="false">ROUND(C46/12,5)</f>
        <v>11.67142</v>
      </c>
      <c r="D48" s="466" t="n">
        <f aca="false">ROUND(D40/12,5)*0</f>
        <v>0</v>
      </c>
      <c r="E48" s="466" t="n">
        <f aca="false">+E38</f>
        <v>0.01381</v>
      </c>
      <c r="F48" s="466" t="n">
        <f aca="false">+F38</f>
        <v>0</v>
      </c>
      <c r="G48" s="466" t="n">
        <f aca="false">+F48+E48</f>
        <v>0.01381</v>
      </c>
    </row>
    <row r="49" customFormat="false" ht="16.5" hidden="false" customHeight="false" outlineLevel="0" collapsed="false">
      <c r="A49" s="98"/>
      <c r="B49" s="1"/>
      <c r="C49" s="467"/>
      <c r="D49" s="467"/>
      <c r="E49" s="467"/>
      <c r="F49" s="467"/>
      <c r="G49" s="467"/>
    </row>
    <row r="50" customFormat="false" ht="15.75" hidden="false" customHeight="false" outlineLevel="0" collapsed="false">
      <c r="A50" s="98" t="n">
        <f aca="false">A48+1</f>
        <v>17</v>
      </c>
      <c r="B50" s="1" t="s">
        <v>462</v>
      </c>
      <c r="C50" s="459" t="n">
        <f aca="false">+C48</f>
        <v>11.67142</v>
      </c>
      <c r="D50" s="459" t="n">
        <f aca="false">+D48</f>
        <v>0</v>
      </c>
      <c r="E50" s="462" t="n">
        <v>0</v>
      </c>
      <c r="F50" s="462" t="n">
        <v>0</v>
      </c>
      <c r="G50" s="459" t="n">
        <f aca="false">+G48</f>
        <v>0.01381</v>
      </c>
    </row>
    <row r="51" customFormat="false" ht="15.75" hidden="false" customHeight="false" outlineLevel="0" collapsed="false">
      <c r="A51" s="98" t="n">
        <f aca="false">A50+1</f>
        <v>18</v>
      </c>
      <c r="B51" s="1" t="s">
        <v>463</v>
      </c>
      <c r="C51" s="462" t="n">
        <v>0</v>
      </c>
      <c r="D51" s="462" t="n">
        <v>0</v>
      </c>
      <c r="E51" s="462" t="n">
        <v>0</v>
      </c>
      <c r="F51" s="462" t="n">
        <v>0</v>
      </c>
      <c r="G51" s="459" t="n">
        <f aca="false">+E48</f>
        <v>0.01381</v>
      </c>
    </row>
    <row r="52" customFormat="false" ht="16.5" hidden="false" customHeight="false" outlineLevel="0" collapsed="false">
      <c r="A52" s="118"/>
      <c r="B52" s="60"/>
      <c r="C52" s="458"/>
      <c r="D52" s="458"/>
      <c r="E52" s="458"/>
      <c r="F52" s="458"/>
      <c r="G52" s="458"/>
    </row>
    <row r="53" customFormat="false" ht="16.5" hidden="false" customHeight="false" outlineLevel="0" collapsed="false">
      <c r="A53" s="118"/>
      <c r="B53" s="1" t="s">
        <v>466</v>
      </c>
      <c r="C53" s="1"/>
      <c r="D53" s="1"/>
      <c r="E53" s="1"/>
      <c r="F53" s="1"/>
      <c r="G53" s="1"/>
    </row>
    <row r="54" customFormat="false" ht="16.5" hidden="false" customHeight="false" outlineLevel="0" collapsed="false">
      <c r="A54" s="118"/>
      <c r="B54" s="43" t="s">
        <v>467</v>
      </c>
      <c r="C54" s="1"/>
      <c r="D54" s="1"/>
      <c r="E54" s="1"/>
      <c r="F54" s="1"/>
      <c r="G54" s="1"/>
    </row>
    <row r="55" customFormat="false" ht="16.5" hidden="false" customHeight="false" outlineLevel="0" collapsed="false">
      <c r="A55" s="118"/>
      <c r="B55" s="43" t="s">
        <v>468</v>
      </c>
      <c r="C55" s="1"/>
      <c r="D55" s="1"/>
      <c r="E55" s="1"/>
      <c r="F55" s="1"/>
      <c r="G55" s="1"/>
    </row>
    <row r="56" customFormat="false" ht="16.5" hidden="false" customHeight="false" outlineLevel="0" collapsed="false">
      <c r="A56" s="118"/>
      <c r="B56" s="43" t="s">
        <v>469</v>
      </c>
      <c r="C56" s="1"/>
      <c r="D56" s="1"/>
      <c r="E56" s="1"/>
      <c r="F56" s="1"/>
      <c r="G56" s="1"/>
    </row>
    <row r="57" customFormat="false" ht="16.5" hidden="false" customHeight="false" outlineLevel="0" collapsed="false">
      <c r="A57" s="379"/>
      <c r="B57" s="380"/>
      <c r="C57" s="380"/>
      <c r="D57" s="380"/>
      <c r="E57" s="380"/>
      <c r="F57" s="380"/>
      <c r="G57" s="380"/>
    </row>
    <row r="58" customFormat="false" ht="15.75" hidden="false" customHeight="false" outlineLevel="0" collapsed="false">
      <c r="A58" s="201"/>
      <c r="B58" s="469" t="s">
        <v>470</v>
      </c>
      <c r="C58" s="1"/>
      <c r="D58" s="1"/>
      <c r="E58" s="1"/>
      <c r="F58" s="1"/>
      <c r="G58" s="1"/>
    </row>
    <row r="59" customFormat="false" ht="15.75" hidden="false" customHeight="false" outlineLevel="0" collapsed="false">
      <c r="A59" s="201"/>
      <c r="B59" s="1"/>
      <c r="C59" s="1"/>
      <c r="D59" s="1"/>
      <c r="E59" s="1"/>
      <c r="F59" s="1"/>
      <c r="G59" s="1"/>
    </row>
    <row r="60" customFormat="false" ht="15.75" hidden="false" customHeight="false" outlineLevel="0" collapsed="false">
      <c r="A60" s="98" t="n">
        <f aca="false">A51+1</f>
        <v>19</v>
      </c>
      <c r="B60" s="1" t="s">
        <v>36</v>
      </c>
      <c r="C60" s="471" t="n">
        <f aca="false">+'Sch J-2'!$G$105</f>
        <v>4.1698</v>
      </c>
      <c r="D60" s="471" t="n">
        <f aca="false">+'Sch J-2'!$K$105</f>
        <v>0.02539</v>
      </c>
      <c r="E60" s="471" t="n">
        <f aca="false">+'Sch J-2'!$O$103</f>
        <v>0.00258</v>
      </c>
      <c r="F60" s="471" t="n">
        <f aca="false">+'Sch J-2'!$O$105-'Sch J-2'!$O$103</f>
        <v>0</v>
      </c>
      <c r="G60" s="472" t="n">
        <f aca="false">+F60+E60</f>
        <v>0.00258</v>
      </c>
    </row>
    <row r="61" customFormat="false" ht="15.75" hidden="false" customHeight="false" outlineLevel="0" collapsed="false">
      <c r="A61" s="98"/>
      <c r="B61" s="1"/>
      <c r="C61" s="458"/>
      <c r="D61" s="458"/>
      <c r="E61" s="458"/>
      <c r="F61" s="458"/>
      <c r="G61" s="458"/>
    </row>
    <row r="62" customFormat="false" ht="15.75" hidden="false" customHeight="false" outlineLevel="0" collapsed="false">
      <c r="A62" s="98" t="n">
        <f aca="false">A60+1</f>
        <v>20</v>
      </c>
      <c r="B62" s="1" t="s">
        <v>456</v>
      </c>
      <c r="C62" s="459" t="n">
        <f aca="false">+C60</f>
        <v>4.1698</v>
      </c>
      <c r="D62" s="459" t="n">
        <f aca="false">+D60</f>
        <v>0.02539</v>
      </c>
      <c r="E62" s="459" t="n">
        <f aca="false">+E60</f>
        <v>0.00258</v>
      </c>
      <c r="F62" s="459" t="n">
        <f aca="false">+F60</f>
        <v>0</v>
      </c>
      <c r="G62" s="459" t="n">
        <f aca="false">+G60</f>
        <v>0.00258</v>
      </c>
    </row>
    <row r="63" customFormat="false" ht="15.75" hidden="false" customHeight="false" outlineLevel="0" collapsed="false">
      <c r="A63" s="98"/>
      <c r="B63" s="1"/>
      <c r="C63" s="468"/>
      <c r="D63" s="468"/>
      <c r="E63" s="407"/>
      <c r="F63" s="407"/>
      <c r="G63" s="407"/>
    </row>
    <row r="64" customFormat="false" ht="15.75" hidden="false" customHeight="false" outlineLevel="0" collapsed="false">
      <c r="A64" s="98" t="n">
        <f aca="false">A62+1</f>
        <v>21</v>
      </c>
      <c r="B64" s="1" t="s">
        <v>471</v>
      </c>
      <c r="C64" s="398" t="n">
        <f aca="false">+'Sch J-1a'!$C$36</f>
        <v>115665</v>
      </c>
      <c r="D64" s="398" t="n">
        <f aca="false">+'Sch J-1a'!$D$36</f>
        <v>8142235</v>
      </c>
      <c r="E64" s="473" t="n">
        <f aca="false">+'Sch J-1a'!$E$36</f>
        <v>8562572</v>
      </c>
      <c r="F64" s="407"/>
      <c r="G64" s="407"/>
    </row>
    <row r="65" customFormat="false" ht="15.75" hidden="false" customHeight="false" outlineLevel="0" collapsed="false">
      <c r="A65" s="98"/>
      <c r="B65" s="1"/>
      <c r="C65" s="468"/>
      <c r="D65" s="468"/>
      <c r="E65" s="407"/>
      <c r="F65" s="407"/>
      <c r="G65" s="407"/>
    </row>
    <row r="66" customFormat="false" ht="15.75" hidden="false" customHeight="false" outlineLevel="0" collapsed="false">
      <c r="A66" s="98" t="n">
        <f aca="false">A64+1</f>
        <v>22</v>
      </c>
      <c r="B66" s="1" t="s">
        <v>458</v>
      </c>
      <c r="C66" s="474"/>
      <c r="D66" s="396" t="n">
        <f aca="false">ROUND(D64*D62,0)</f>
        <v>206731</v>
      </c>
      <c r="E66" s="396" t="n">
        <f aca="false">ROUND(E64*E62,0)</f>
        <v>22091</v>
      </c>
      <c r="F66" s="407"/>
      <c r="G66" s="407"/>
    </row>
    <row r="67" customFormat="false" ht="15.75" hidden="false" customHeight="false" outlineLevel="0" collapsed="false">
      <c r="A67" s="30"/>
      <c r="B67" s="1"/>
      <c r="C67" s="468"/>
      <c r="D67" s="468"/>
      <c r="E67" s="407"/>
      <c r="F67" s="407"/>
      <c r="G67" s="407"/>
    </row>
    <row r="68" customFormat="false" ht="15.75" hidden="false" customHeight="false" outlineLevel="0" collapsed="false">
      <c r="A68" s="98" t="n">
        <f aca="false">A66+1</f>
        <v>23</v>
      </c>
      <c r="B68" s="1" t="s">
        <v>472</v>
      </c>
      <c r="C68" s="465" t="n">
        <f aca="false">ROUND((D66+E66)/C64,5)</f>
        <v>1.97832</v>
      </c>
      <c r="D68" s="458"/>
      <c r="E68" s="458"/>
      <c r="F68" s="458"/>
      <c r="G68" s="458"/>
    </row>
    <row r="69" customFormat="false" ht="15.75" hidden="false" customHeight="false" outlineLevel="0" collapsed="false">
      <c r="A69" s="98"/>
      <c r="B69" s="1"/>
      <c r="C69" s="349"/>
      <c r="D69" s="458"/>
      <c r="E69" s="458"/>
      <c r="F69" s="458"/>
      <c r="G69" s="458"/>
    </row>
    <row r="70" customFormat="false" ht="15.75" hidden="false" customHeight="false" outlineLevel="0" collapsed="false">
      <c r="A70" s="98" t="n">
        <f aca="false">A68+1</f>
        <v>24</v>
      </c>
      <c r="B70" s="1" t="s">
        <v>456</v>
      </c>
      <c r="C70" s="459" t="n">
        <f aca="false">+C68+C62</f>
        <v>6.14812</v>
      </c>
      <c r="D70" s="458"/>
      <c r="E70" s="458"/>
      <c r="F70" s="458"/>
      <c r="G70" s="458"/>
    </row>
    <row r="71" customFormat="false" ht="15.75" hidden="false" customHeight="false" outlineLevel="0" collapsed="false">
      <c r="A71" s="98"/>
      <c r="B71" s="1"/>
      <c r="C71" s="458"/>
      <c r="D71" s="458"/>
      <c r="E71" s="458"/>
      <c r="F71" s="458"/>
      <c r="G71" s="458"/>
    </row>
    <row r="72" customFormat="false" ht="16.5" hidden="false" customHeight="false" outlineLevel="0" collapsed="false">
      <c r="A72" s="98" t="n">
        <f aca="false">A70+1</f>
        <v>25</v>
      </c>
      <c r="B72" s="1" t="s">
        <v>465</v>
      </c>
      <c r="C72" s="466" t="n">
        <f aca="false">ROUND(C70/12,5)</f>
        <v>0.51234</v>
      </c>
      <c r="D72" s="466" t="n">
        <f aca="false">ROUND(D62/12,5)*0</f>
        <v>0</v>
      </c>
      <c r="E72" s="475" t="n">
        <v>0</v>
      </c>
      <c r="F72" s="475" t="n">
        <v>0</v>
      </c>
      <c r="G72" s="475" t="n">
        <v>0</v>
      </c>
    </row>
    <row r="73" customFormat="false" ht="16.5" hidden="false" customHeight="false" outlineLevel="0" collapsed="false">
      <c r="A73" s="98"/>
      <c r="B73" s="1"/>
      <c r="C73" s="467"/>
      <c r="D73" s="467"/>
      <c r="E73" s="467"/>
      <c r="F73" s="462"/>
      <c r="G73" s="467"/>
    </row>
    <row r="74" customFormat="false" ht="15.75" hidden="false" customHeight="false" outlineLevel="0" collapsed="false">
      <c r="A74" s="98" t="n">
        <f aca="false">A72+1</f>
        <v>26</v>
      </c>
      <c r="B74" s="1" t="s">
        <v>473</v>
      </c>
      <c r="C74" s="459" t="n">
        <f aca="false">+C72</f>
        <v>0.51234</v>
      </c>
      <c r="D74" s="459" t="n">
        <f aca="false">+D72</f>
        <v>0</v>
      </c>
      <c r="E74" s="462" t="n">
        <v>0</v>
      </c>
      <c r="F74" s="462" t="n">
        <v>0</v>
      </c>
      <c r="G74" s="462" t="n">
        <v>0</v>
      </c>
    </row>
    <row r="75" customFormat="false" ht="15.75" hidden="false" customHeight="false" outlineLevel="0" collapsed="false">
      <c r="A75" s="98" t="n">
        <f aca="false">A74+1</f>
        <v>27</v>
      </c>
      <c r="B75" s="1" t="s">
        <v>463</v>
      </c>
      <c r="C75" s="459" t="n">
        <f aca="false">ROUND((E66/C64)/12,5)</f>
        <v>0.01592</v>
      </c>
      <c r="D75" s="462" t="n">
        <v>0</v>
      </c>
      <c r="E75" s="462" t="n">
        <v>0</v>
      </c>
      <c r="F75" s="462" t="n">
        <v>0</v>
      </c>
      <c r="G75" s="462" t="n">
        <v>0</v>
      </c>
    </row>
    <row r="76" customFormat="false" ht="15.75" hidden="false" customHeight="false" outlineLevel="0" collapsed="false">
      <c r="A76" s="98"/>
      <c r="B76" s="1"/>
      <c r="C76" s="1"/>
      <c r="D76" s="1"/>
      <c r="E76" s="1"/>
      <c r="F76" s="1"/>
      <c r="G76" s="1"/>
    </row>
    <row r="77" customFormat="false" ht="16.5" hidden="false" customHeight="false" outlineLevel="0" collapsed="false">
      <c r="A77" s="118"/>
      <c r="B77" s="1"/>
      <c r="C77" s="1"/>
      <c r="D77" s="1"/>
      <c r="E77" s="1"/>
      <c r="F77" s="1"/>
      <c r="G77" s="1"/>
    </row>
    <row r="78" customFormat="false" ht="16.5" hidden="false" customHeight="false" outlineLevel="0" collapsed="false">
      <c r="A78" s="379"/>
      <c r="B78" s="380"/>
      <c r="C78" s="380"/>
      <c r="D78" s="380"/>
      <c r="E78" s="380"/>
      <c r="F78" s="380"/>
      <c r="G78" s="380"/>
    </row>
    <row r="79" customFormat="false" ht="15.75" hidden="false" customHeight="false" outlineLevel="0" collapsed="false">
      <c r="A79" s="201"/>
      <c r="B79" s="469" t="s">
        <v>474</v>
      </c>
      <c r="C79" s="1"/>
      <c r="D79" s="1"/>
      <c r="E79" s="1"/>
      <c r="F79" s="1"/>
      <c r="G79" s="1"/>
    </row>
    <row r="80" customFormat="false" ht="15.75" hidden="false" customHeight="false" outlineLevel="0" collapsed="false">
      <c r="A80" s="201"/>
      <c r="B80" s="1"/>
      <c r="C80" s="1"/>
      <c r="D80" s="1"/>
      <c r="E80" s="1"/>
      <c r="F80" s="1"/>
      <c r="G80" s="1"/>
    </row>
    <row r="81" customFormat="false" ht="15.75" hidden="false" customHeight="false" outlineLevel="0" collapsed="false">
      <c r="A81" s="98" t="n">
        <f aca="false">A75+1</f>
        <v>28</v>
      </c>
      <c r="B81" s="1" t="s">
        <v>36</v>
      </c>
      <c r="C81" s="458" t="n">
        <f aca="false">'Sch J-2'!$G$71</f>
        <v>2.29421</v>
      </c>
      <c r="D81" s="458" t="e">
        <f aca="false">+'Sch J-2'!$K$71</f>
        <v>#N/A</v>
      </c>
      <c r="E81" s="458" t="n">
        <f aca="false">+'Sch J-2'!$O$71</f>
        <v>0.00062</v>
      </c>
      <c r="F81" s="476" t="n">
        <v>0</v>
      </c>
      <c r="G81" s="459" t="n">
        <f aca="false">ROUND(F81+E81,5)</f>
        <v>0.00062</v>
      </c>
    </row>
    <row r="82" customFormat="false" ht="15.75" hidden="false" customHeight="false" outlineLevel="0" collapsed="false">
      <c r="A82" s="98" t="n">
        <f aca="false">+A81+1</f>
        <v>29</v>
      </c>
      <c r="B82" s="1" t="s">
        <v>39</v>
      </c>
      <c r="C82" s="460" t="e">
        <f aca="false">+'Sch J-2'!$G$24</f>
        <v>#N/A</v>
      </c>
      <c r="D82" s="460" t="n">
        <f aca="false">+'Sch J-2'!$K$24</f>
        <v>0.12764</v>
      </c>
      <c r="E82" s="460" t="n">
        <f aca="false">+'Sch J-2'!$O$20</f>
        <v>0.031</v>
      </c>
      <c r="F82" s="460" t="n">
        <f aca="false">+'Sch J-2'!$O$24-'Sch J-2'!$O$20</f>
        <v>0</v>
      </c>
      <c r="G82" s="461" t="n">
        <f aca="false">+$F$18+$E$18</f>
        <v>0.031</v>
      </c>
    </row>
    <row r="83" customFormat="false" ht="15.75" hidden="false" customHeight="false" outlineLevel="0" collapsed="false">
      <c r="A83" s="98"/>
      <c r="B83" s="1"/>
      <c r="C83" s="62"/>
      <c r="D83" s="62"/>
      <c r="E83" s="62"/>
      <c r="F83" s="62"/>
      <c r="G83" s="62"/>
    </row>
    <row r="84" customFormat="false" ht="15.75" hidden="false" customHeight="false" outlineLevel="0" collapsed="false">
      <c r="A84" s="98" t="n">
        <f aca="false">A82+1</f>
        <v>30</v>
      </c>
      <c r="B84" s="1" t="s">
        <v>456</v>
      </c>
      <c r="C84" s="459" t="e">
        <f aca="false">SUM(C81:C82)</f>
        <v>#N/A</v>
      </c>
      <c r="D84" s="459" t="e">
        <f aca="false">SUM(D81:D82)</f>
        <v>#N/A</v>
      </c>
      <c r="E84" s="459" t="n">
        <f aca="false">SUM(E81:E82)</f>
        <v>0.03162</v>
      </c>
      <c r="F84" s="459" t="n">
        <f aca="false">SUM(F81:F82)</f>
        <v>0</v>
      </c>
      <c r="G84" s="459" t="n">
        <f aca="false">SUM(G81:G82)</f>
        <v>0.03162</v>
      </c>
    </row>
    <row r="85" customFormat="false" ht="15.75" hidden="false" customHeight="false" outlineLevel="0" collapsed="false">
      <c r="A85" s="98"/>
      <c r="B85" s="1"/>
      <c r="C85" s="477"/>
      <c r="D85" s="477"/>
      <c r="E85" s="477"/>
      <c r="F85" s="477"/>
      <c r="G85" s="477"/>
    </row>
    <row r="86" customFormat="false" ht="15.75" hidden="false" customHeight="false" outlineLevel="0" collapsed="false">
      <c r="A86" s="98" t="n">
        <f aca="false">A84+1</f>
        <v>31</v>
      </c>
      <c r="B86" s="1" t="s">
        <v>475</v>
      </c>
      <c r="C86" s="351" t="n">
        <v>287024</v>
      </c>
      <c r="D86" s="351" t="n">
        <v>32372002</v>
      </c>
      <c r="E86" s="1"/>
      <c r="F86" s="477"/>
      <c r="G86" s="477"/>
    </row>
    <row r="87" customFormat="false" ht="15.75" hidden="false" customHeight="false" outlineLevel="0" collapsed="false">
      <c r="A87" s="98"/>
      <c r="B87" s="1"/>
      <c r="C87" s="478"/>
      <c r="D87" s="478"/>
      <c r="E87" s="477"/>
      <c r="F87" s="477"/>
      <c r="G87" s="477"/>
    </row>
    <row r="88" customFormat="false" ht="15.75" hidden="false" customHeight="false" outlineLevel="0" collapsed="false">
      <c r="A88" s="98" t="n">
        <f aca="false">A86+1</f>
        <v>32</v>
      </c>
      <c r="B88" s="1" t="s">
        <v>458</v>
      </c>
      <c r="C88" s="479" t="e">
        <f aca="false">ROUND(C86*C84,0)</f>
        <v>#N/A</v>
      </c>
      <c r="D88" s="479" t="e">
        <f aca="false">ROUND(D86*D84,0)</f>
        <v>#N/A</v>
      </c>
      <c r="E88" s="477"/>
      <c r="F88" s="477"/>
      <c r="G88" s="477"/>
    </row>
    <row r="89" customFormat="false" ht="15.75" hidden="false" customHeight="false" outlineLevel="0" collapsed="false">
      <c r="A89" s="98"/>
      <c r="B89" s="1"/>
      <c r="C89" s="480"/>
      <c r="D89" s="477"/>
      <c r="E89" s="477"/>
      <c r="F89" s="477"/>
      <c r="G89" s="477"/>
    </row>
    <row r="90" customFormat="false" ht="15.75" hidden="false" customHeight="false" outlineLevel="0" collapsed="false">
      <c r="A90" s="98" t="n">
        <f aca="false">A88+1</f>
        <v>33</v>
      </c>
      <c r="B90" s="1" t="s">
        <v>475</v>
      </c>
      <c r="C90" s="347" t="n">
        <v>287024</v>
      </c>
      <c r="D90" s="477"/>
      <c r="E90" s="477"/>
      <c r="F90" s="477"/>
      <c r="G90" s="477"/>
    </row>
    <row r="91" customFormat="false" ht="15.75" hidden="false" customHeight="false" outlineLevel="0" collapsed="false">
      <c r="A91" s="98"/>
      <c r="B91" s="1"/>
      <c r="C91" s="477"/>
      <c r="D91" s="477"/>
      <c r="E91" s="477"/>
      <c r="F91" s="477"/>
      <c r="G91" s="477"/>
    </row>
    <row r="92" customFormat="false" ht="15.75" hidden="false" customHeight="false" outlineLevel="0" collapsed="false">
      <c r="A92" s="98" t="n">
        <f aca="false">A90+1</f>
        <v>34</v>
      </c>
      <c r="B92" s="1" t="s">
        <v>476</v>
      </c>
      <c r="C92" s="459" t="e">
        <f aca="false">ROUND(C88/C90,5)</f>
        <v>#N/A</v>
      </c>
      <c r="D92" s="481"/>
      <c r="E92" s="481"/>
      <c r="F92" s="481"/>
      <c r="G92" s="481"/>
    </row>
    <row r="93" customFormat="false" ht="15.75" hidden="false" customHeight="false" outlineLevel="0" collapsed="false">
      <c r="A93" s="98"/>
      <c r="B93" s="1"/>
      <c r="C93" s="481" t="s">
        <v>105</v>
      </c>
      <c r="D93" s="481"/>
      <c r="E93" s="481"/>
      <c r="F93" s="481"/>
      <c r="G93" s="481"/>
    </row>
    <row r="94" customFormat="false" ht="15.75" hidden="false" customHeight="false" outlineLevel="0" collapsed="false">
      <c r="A94" s="98" t="n">
        <f aca="false">A92+1</f>
        <v>35</v>
      </c>
      <c r="B94" s="1" t="s">
        <v>459</v>
      </c>
      <c r="C94" s="459" t="e">
        <f aca="false">ROUND(D88/C90,5)</f>
        <v>#N/A</v>
      </c>
      <c r="D94" s="481"/>
      <c r="E94" s="481"/>
      <c r="F94" s="481"/>
      <c r="G94" s="481"/>
    </row>
    <row r="95" customFormat="false" ht="15.75" hidden="false" customHeight="false" outlineLevel="0" collapsed="false">
      <c r="A95" s="98"/>
      <c r="B95" s="1"/>
      <c r="C95" s="481"/>
      <c r="D95" s="481"/>
      <c r="E95" s="481"/>
      <c r="F95" s="481"/>
      <c r="G95" s="481"/>
    </row>
    <row r="96" customFormat="false" ht="15.75" hidden="false" customHeight="false" outlineLevel="0" collapsed="false">
      <c r="A96" s="98" t="n">
        <f aca="false">A94+1</f>
        <v>36</v>
      </c>
      <c r="B96" s="1" t="s">
        <v>456</v>
      </c>
      <c r="C96" s="459" t="e">
        <f aca="false">ROUND(C92+C94,5)</f>
        <v>#N/A</v>
      </c>
      <c r="D96" s="481"/>
      <c r="E96" s="481"/>
      <c r="F96" s="481"/>
      <c r="G96" s="481"/>
    </row>
    <row r="97" customFormat="false" ht="15.75" hidden="false" customHeight="false" outlineLevel="0" collapsed="false">
      <c r="A97" s="30"/>
      <c r="B97" s="1"/>
      <c r="C97" s="481"/>
      <c r="D97" s="481"/>
      <c r="E97" s="481"/>
      <c r="F97" s="481"/>
      <c r="G97" s="481"/>
    </row>
    <row r="98" customFormat="false" ht="16.5" hidden="false" customHeight="false" outlineLevel="0" collapsed="false">
      <c r="A98" s="98" t="n">
        <f aca="false">A96+1</f>
        <v>37</v>
      </c>
      <c r="B98" s="1" t="s">
        <v>465</v>
      </c>
      <c r="C98" s="466" t="e">
        <f aca="false">ROUND(C96/12,5)</f>
        <v>#N/A</v>
      </c>
      <c r="D98" s="482"/>
      <c r="E98" s="466" t="n">
        <f aca="false">+E84</f>
        <v>0.03162</v>
      </c>
      <c r="F98" s="482"/>
      <c r="G98" s="466" t="n">
        <f aca="false">E98</f>
        <v>0.03162</v>
      </c>
    </row>
    <row r="99" customFormat="false" ht="16.5" hidden="false" customHeight="false" outlineLevel="0" collapsed="false">
      <c r="A99" s="98"/>
      <c r="B99" s="1"/>
      <c r="C99" s="483"/>
      <c r="D99" s="483"/>
      <c r="E99" s="483"/>
      <c r="F99" s="483"/>
      <c r="G99" s="483"/>
    </row>
    <row r="100" customFormat="false" ht="15.75" hidden="false" customHeight="false" outlineLevel="0" collapsed="false">
      <c r="A100" s="98" t="n">
        <f aca="false">A98+1</f>
        <v>38</v>
      </c>
      <c r="B100" s="1" t="s">
        <v>477</v>
      </c>
      <c r="C100" s="459" t="e">
        <f aca="false">C98</f>
        <v>#N/A</v>
      </c>
      <c r="D100" s="484" t="n">
        <v>0</v>
      </c>
      <c r="E100" s="484" t="n">
        <v>0</v>
      </c>
      <c r="F100" s="484" t="n">
        <v>0</v>
      </c>
      <c r="G100" s="459" t="n">
        <f aca="false">G98</f>
        <v>0.03162</v>
      </c>
    </row>
    <row r="101" customFormat="false" ht="15.75" hidden="false" customHeight="false" outlineLevel="0" collapsed="false">
      <c r="A101" s="98" t="n">
        <f aca="false">A100+1</f>
        <v>39</v>
      </c>
      <c r="B101" s="1" t="s">
        <v>463</v>
      </c>
      <c r="C101" s="484" t="n">
        <v>0</v>
      </c>
      <c r="D101" s="484" t="n">
        <v>0</v>
      </c>
      <c r="E101" s="484" t="n">
        <v>0</v>
      </c>
      <c r="F101" s="484" t="n">
        <v>0</v>
      </c>
      <c r="G101" s="485" t="n">
        <f aca="false">E98</f>
        <v>0.03162</v>
      </c>
    </row>
    <row r="102" customFormat="false" ht="15.75" hidden="false" customHeight="false" outlineLevel="0" collapsed="false">
      <c r="A102" s="30"/>
      <c r="B102" s="1"/>
      <c r="C102" s="458"/>
      <c r="D102" s="458"/>
      <c r="E102" s="458"/>
      <c r="F102" s="458"/>
      <c r="G102" s="458"/>
    </row>
    <row r="103" customFormat="false" ht="15.75" hidden="false" customHeight="false" outlineLevel="0" collapsed="false">
      <c r="A103" s="30"/>
      <c r="B103" s="1"/>
      <c r="C103" s="468"/>
      <c r="D103" s="468"/>
      <c r="E103" s="468"/>
      <c r="F103" s="468"/>
      <c r="G103" s="468"/>
    </row>
    <row r="104" customFormat="false" ht="15.75" hidden="false" customHeight="false" outlineLevel="0" collapsed="false">
      <c r="A104" s="30"/>
      <c r="B104" s="469" t="s">
        <v>23</v>
      </c>
      <c r="C104" s="1"/>
      <c r="D104" s="1"/>
      <c r="E104" s="1"/>
      <c r="F104" s="1"/>
      <c r="G104" s="1"/>
    </row>
    <row r="105" customFormat="false" ht="15.75" hidden="false" customHeight="false" outlineLevel="0" collapsed="false">
      <c r="A105" s="98"/>
      <c r="B105" s="1"/>
      <c r="C105" s="468"/>
      <c r="D105" s="468"/>
      <c r="E105" s="468"/>
      <c r="F105" s="468"/>
      <c r="G105" s="468"/>
    </row>
    <row r="106" customFormat="false" ht="15.75" hidden="false" customHeight="false" outlineLevel="0" collapsed="false">
      <c r="A106" s="98" t="n">
        <f aca="false">A101+1</f>
        <v>40</v>
      </c>
      <c r="B106" s="1" t="s">
        <v>464</v>
      </c>
      <c r="C106" s="458" t="n">
        <f aca="false">+'Sch J-2'!$G$35</f>
        <v>99.07833</v>
      </c>
      <c r="D106" s="458" t="n">
        <f aca="false">+'Sch J-2'!$K$35</f>
        <v>0.11641</v>
      </c>
      <c r="E106" s="458" t="n">
        <f aca="false">+'Sch J-2'!$O$31</f>
        <v>0.01381</v>
      </c>
      <c r="F106" s="458" t="n">
        <f aca="false">+'Sch J-2'!$O$35-'Sch J-2'!$O$31</f>
        <v>0</v>
      </c>
      <c r="G106" s="459" t="n">
        <f aca="false">+F106+E106</f>
        <v>0.01381</v>
      </c>
    </row>
    <row r="107" customFormat="false" ht="15.75" hidden="false" customHeight="false" outlineLevel="0" collapsed="false">
      <c r="A107" s="98"/>
      <c r="B107" s="1"/>
      <c r="C107" s="477"/>
      <c r="D107" s="477"/>
      <c r="E107" s="477"/>
      <c r="F107" s="477"/>
      <c r="G107" s="477"/>
    </row>
    <row r="108" customFormat="false" ht="15.75" hidden="false" customHeight="false" outlineLevel="0" collapsed="false">
      <c r="A108" s="98" t="n">
        <f aca="false">A106+1</f>
        <v>41</v>
      </c>
      <c r="B108" s="1" t="s">
        <v>475</v>
      </c>
      <c r="C108" s="486" t="n">
        <v>631</v>
      </c>
      <c r="D108" s="486" t="n">
        <v>71167</v>
      </c>
      <c r="E108" s="487"/>
      <c r="F108" s="487"/>
      <c r="G108" s="487"/>
    </row>
    <row r="109" customFormat="false" ht="15.75" hidden="false" customHeight="false" outlineLevel="0" collapsed="false">
      <c r="A109" s="98"/>
      <c r="B109" s="1"/>
      <c r="C109" s="478"/>
      <c r="D109" s="478"/>
      <c r="E109" s="487"/>
      <c r="F109" s="487"/>
      <c r="G109" s="487"/>
    </row>
    <row r="110" customFormat="false" ht="15.75" hidden="false" customHeight="false" outlineLevel="0" collapsed="false">
      <c r="A110" s="98" t="n">
        <f aca="false">A108+1</f>
        <v>42</v>
      </c>
      <c r="B110" s="1" t="s">
        <v>458</v>
      </c>
      <c r="C110" s="50" t="n">
        <f aca="false">ROUND(C106*C108,0)</f>
        <v>62518</v>
      </c>
      <c r="D110" s="50" t="n">
        <f aca="false">ROUND(D108*D106,0)</f>
        <v>8285</v>
      </c>
      <c r="E110" s="487"/>
      <c r="F110" s="487"/>
      <c r="G110" s="487"/>
    </row>
    <row r="111" customFormat="false" ht="15.75" hidden="false" customHeight="false" outlineLevel="0" collapsed="false">
      <c r="A111" s="98"/>
      <c r="B111" s="1"/>
      <c r="C111" s="487"/>
      <c r="D111" s="487"/>
      <c r="E111" s="487"/>
      <c r="F111" s="487"/>
      <c r="G111" s="487"/>
    </row>
    <row r="112" customFormat="false" ht="15.75" hidden="false" customHeight="false" outlineLevel="0" collapsed="false">
      <c r="A112" s="98" t="n">
        <f aca="false">A110+1</f>
        <v>43</v>
      </c>
      <c r="B112" s="1" t="s">
        <v>478</v>
      </c>
      <c r="C112" s="486" t="n">
        <v>67850</v>
      </c>
      <c r="D112" s="152" t="n">
        <f aca="false">C112</f>
        <v>67850</v>
      </c>
      <c r="E112" s="487"/>
      <c r="F112" s="487"/>
      <c r="G112" s="487"/>
    </row>
    <row r="113" customFormat="false" ht="15.75" hidden="false" customHeight="false" outlineLevel="0" collapsed="false">
      <c r="A113" s="98"/>
      <c r="B113" s="1"/>
      <c r="C113" s="478"/>
      <c r="D113" s="478"/>
      <c r="E113" s="487"/>
      <c r="F113" s="487"/>
      <c r="G113" s="487"/>
    </row>
    <row r="114" customFormat="false" ht="16.5" hidden="false" customHeight="false" outlineLevel="0" collapsed="false">
      <c r="A114" s="98" t="n">
        <f aca="false">A112+1</f>
        <v>44</v>
      </c>
      <c r="B114" s="1" t="s">
        <v>479</v>
      </c>
      <c r="C114" s="466" t="n">
        <f aca="false">IF(C112=0,0,ROUND(C110/C112,5))</f>
        <v>0.92141</v>
      </c>
      <c r="D114" s="466" t="n">
        <f aca="false">IF(D112=0,0,ROUND(D110/D112,5))</f>
        <v>0.12211</v>
      </c>
      <c r="E114" s="466" t="n">
        <f aca="false">+E106</f>
        <v>0.01381</v>
      </c>
      <c r="F114" s="466" t="n">
        <f aca="false">+F106</f>
        <v>0</v>
      </c>
      <c r="G114" s="466" t="n">
        <f aca="false">SUM(C114:F114)</f>
        <v>1.05733</v>
      </c>
    </row>
    <row r="115" customFormat="false" ht="16.5" hidden="false" customHeight="false" outlineLevel="0" collapsed="false">
      <c r="A115" s="30"/>
      <c r="B115" s="1"/>
      <c r="C115" s="467"/>
      <c r="D115" s="467"/>
      <c r="E115" s="467"/>
      <c r="F115" s="467"/>
      <c r="G115" s="467"/>
    </row>
    <row r="116" customFormat="false" ht="15.75" hidden="false" customHeight="false" outlineLevel="0" collapsed="false">
      <c r="A116" s="98" t="n">
        <f aca="false">A114+1</f>
        <v>45</v>
      </c>
      <c r="B116" s="1" t="s">
        <v>473</v>
      </c>
      <c r="C116" s="484" t="n">
        <v>0</v>
      </c>
      <c r="D116" s="484" t="n">
        <v>0</v>
      </c>
      <c r="E116" s="484" t="n">
        <v>0</v>
      </c>
      <c r="F116" s="484" t="n">
        <v>0</v>
      </c>
      <c r="G116" s="459" t="n">
        <f aca="false">+G114</f>
        <v>1.05733</v>
      </c>
    </row>
    <row r="117" customFormat="false" ht="15.75" hidden="false" customHeight="false" outlineLevel="0" collapsed="false">
      <c r="A117" s="98" t="n">
        <f aca="false">A116+1</f>
        <v>46</v>
      </c>
      <c r="B117" s="1" t="s">
        <v>463</v>
      </c>
      <c r="C117" s="484" t="n">
        <v>0</v>
      </c>
      <c r="D117" s="484" t="n">
        <v>0</v>
      </c>
      <c r="E117" s="484" t="n">
        <v>0</v>
      </c>
      <c r="F117" s="484" t="n">
        <v>0</v>
      </c>
      <c r="G117" s="459" t="n">
        <f aca="false">+E114</f>
        <v>0.01381</v>
      </c>
    </row>
    <row r="118" customFormat="false" ht="16.5" hidden="false" customHeight="false" outlineLevel="0" collapsed="false">
      <c r="A118" s="488"/>
      <c r="B118" s="1"/>
      <c r="C118" s="489"/>
      <c r="D118" s="489"/>
      <c r="E118" s="489"/>
      <c r="F118" s="489"/>
      <c r="G118" s="489"/>
    </row>
    <row r="119" customFormat="false" ht="16.5" hidden="false" customHeight="false" outlineLevel="0" collapsed="false">
      <c r="A119" s="118"/>
      <c r="B119" s="1" t="s">
        <v>480</v>
      </c>
      <c r="G119" s="1"/>
    </row>
    <row r="120" customFormat="false" ht="16.5" hidden="false" customHeight="false" outlineLevel="0" collapsed="false">
      <c r="A120" s="118"/>
      <c r="B120" s="43" t="s">
        <v>481</v>
      </c>
      <c r="G120" s="1"/>
    </row>
    <row r="121" customFormat="false" ht="16.5" hidden="false" customHeight="false" outlineLevel="0" collapsed="false">
      <c r="A121" s="118"/>
      <c r="B121" s="43" t="s">
        <v>468</v>
      </c>
      <c r="G121" s="1"/>
    </row>
    <row r="122" customFormat="false" ht="16.5" hidden="false" customHeight="false" outlineLevel="0" collapsed="false">
      <c r="A122" s="118"/>
      <c r="B122" s="43" t="s">
        <v>469</v>
      </c>
      <c r="G122" s="1"/>
    </row>
    <row r="123" customFormat="false" ht="16.5" hidden="false" customHeight="false" outlineLevel="0" collapsed="false">
      <c r="A123" s="118"/>
      <c r="B123" s="1" t="s">
        <v>482</v>
      </c>
      <c r="C123" s="1"/>
      <c r="D123" s="1"/>
      <c r="E123" s="1"/>
      <c r="F123" s="1"/>
      <c r="G123" s="1"/>
    </row>
    <row r="124" customFormat="false" ht="16.5" hidden="false" customHeight="false" outlineLevel="0" collapsed="false">
      <c r="A124" s="379"/>
      <c r="B124" s="380"/>
      <c r="C124" s="380"/>
      <c r="D124" s="380"/>
      <c r="E124" s="380"/>
      <c r="F124" s="380"/>
      <c r="G124" s="380"/>
    </row>
    <row r="125" customFormat="false" ht="15.75" hidden="false" customHeight="false" outlineLevel="0" collapsed="false">
      <c r="A125" s="201"/>
      <c r="B125" s="469" t="s">
        <v>483</v>
      </c>
      <c r="C125" s="1"/>
      <c r="D125" s="1"/>
      <c r="E125" s="1"/>
      <c r="F125" s="1"/>
      <c r="G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.75" hidden="false" customHeight="false" outlineLevel="0" collapsed="false">
      <c r="A127" s="98" t="n">
        <f aca="false">A117+1</f>
        <v>47</v>
      </c>
      <c r="B127" s="1" t="s">
        <v>36</v>
      </c>
      <c r="C127" s="490" t="n">
        <f aca="false">+'Sch J-2'!$G$105</f>
        <v>4.1698</v>
      </c>
      <c r="D127" s="490" t="n">
        <f aca="false">+'Sch J-2'!$K$105</f>
        <v>0.02539</v>
      </c>
      <c r="E127" s="471" t="n">
        <f aca="false">+'Sch J-2'!$O$103</f>
        <v>0.00258</v>
      </c>
      <c r="F127" s="471" t="n">
        <f aca="false">+'Sch J-2'!$O$105-'Sch J-2'!$O$103</f>
        <v>0</v>
      </c>
      <c r="G127" s="472" t="n">
        <f aca="false">+F127+E127</f>
        <v>0.00258</v>
      </c>
    </row>
    <row r="128" customFormat="false" ht="15.75" hidden="false" customHeight="false" outlineLevel="0" collapsed="false">
      <c r="A128" s="30"/>
      <c r="B128" s="1"/>
      <c r="C128" s="491"/>
      <c r="D128" s="491"/>
      <c r="E128" s="491"/>
      <c r="F128" s="491"/>
      <c r="G128" s="491"/>
    </row>
    <row r="129" customFormat="false" ht="15.75" hidden="false" customHeight="false" outlineLevel="0" collapsed="false">
      <c r="A129" s="98" t="n">
        <f aca="false">A127+1</f>
        <v>48</v>
      </c>
      <c r="B129" s="1" t="s">
        <v>456</v>
      </c>
      <c r="C129" s="492" t="n">
        <f aca="false">SUM(C127)</f>
        <v>4.1698</v>
      </c>
      <c r="D129" s="492" t="n">
        <f aca="false">SUM(D127)</f>
        <v>0.02539</v>
      </c>
      <c r="E129" s="492" t="n">
        <f aca="false">SUM(E127)</f>
        <v>0.00258</v>
      </c>
      <c r="F129" s="492" t="n">
        <f aca="false">SUM(F127)</f>
        <v>0</v>
      </c>
      <c r="G129" s="492" t="n">
        <f aca="false">SUM(G127)</f>
        <v>0.00258</v>
      </c>
    </row>
    <row r="130" customFormat="false" ht="15.75" hidden="false" customHeight="false" outlineLevel="0" collapsed="false">
      <c r="A130" s="30"/>
      <c r="B130" s="1"/>
      <c r="C130" s="1"/>
      <c r="D130" s="1"/>
      <c r="E130" s="407"/>
      <c r="F130" s="407"/>
      <c r="G130" s="407"/>
    </row>
    <row r="131" customFormat="false" ht="15.75" hidden="false" customHeight="false" outlineLevel="0" collapsed="false">
      <c r="A131" s="98" t="n">
        <f aca="false">A129+1</f>
        <v>49</v>
      </c>
      <c r="B131" s="1" t="s">
        <v>484</v>
      </c>
      <c r="C131" s="351" t="n">
        <v>115665</v>
      </c>
      <c r="D131" s="351" t="n">
        <v>13045277</v>
      </c>
      <c r="E131" s="408"/>
      <c r="F131" s="407"/>
      <c r="G131" s="407"/>
    </row>
    <row r="132" customFormat="false" ht="15.75" hidden="false" customHeight="false" outlineLevel="0" collapsed="false">
      <c r="A132" s="30"/>
      <c r="B132" s="1"/>
      <c r="C132" s="62"/>
      <c r="D132" s="62"/>
      <c r="E132" s="407"/>
      <c r="F132" s="407"/>
      <c r="G132" s="407"/>
    </row>
    <row r="133" customFormat="false" ht="15.75" hidden="false" customHeight="false" outlineLevel="0" collapsed="false">
      <c r="A133" s="98" t="n">
        <f aca="false">A131+1</f>
        <v>50</v>
      </c>
      <c r="B133" s="1" t="s">
        <v>458</v>
      </c>
      <c r="C133" s="199" t="n">
        <f aca="false">ROUND(C131*C129,0)</f>
        <v>482300</v>
      </c>
      <c r="D133" s="199" t="n">
        <f aca="false">ROUND(D131*D129,0)</f>
        <v>331220</v>
      </c>
      <c r="E133" s="493"/>
      <c r="F133" s="407"/>
      <c r="G133" s="407"/>
    </row>
    <row r="134" customFormat="false" ht="15.75" hidden="false" customHeight="false" outlineLevel="0" collapsed="false">
      <c r="A134" s="98"/>
      <c r="B134" s="1"/>
      <c r="C134" s="1"/>
      <c r="D134" s="1"/>
      <c r="E134" s="407"/>
      <c r="F134" s="407"/>
      <c r="G134" s="407"/>
    </row>
    <row r="135" customFormat="false" ht="15.75" hidden="false" customHeight="false" outlineLevel="0" collapsed="false">
      <c r="A135" s="98" t="n">
        <f aca="false">A133+1</f>
        <v>51</v>
      </c>
      <c r="B135" s="1" t="s">
        <v>485</v>
      </c>
      <c r="C135" s="405" t="n">
        <v>13867912</v>
      </c>
      <c r="D135" s="405" t="n">
        <v>13867912</v>
      </c>
      <c r="E135" s="494"/>
      <c r="F135" s="426"/>
      <c r="G135" s="426"/>
    </row>
    <row r="136" customFormat="false" ht="15.75" hidden="false" customHeight="false" outlineLevel="0" collapsed="false">
      <c r="A136" s="98"/>
      <c r="B136" s="1"/>
      <c r="C136" s="62"/>
      <c r="D136" s="62"/>
      <c r="E136" s="62"/>
      <c r="F136" s="62"/>
      <c r="G136" s="62"/>
    </row>
    <row r="137" customFormat="false" ht="16.5" hidden="false" customHeight="false" outlineLevel="0" collapsed="false">
      <c r="A137" s="98" t="n">
        <f aca="false">A135+1</f>
        <v>52</v>
      </c>
      <c r="B137" s="1" t="s">
        <v>479</v>
      </c>
      <c r="C137" s="495" t="n">
        <f aca="false">ROUND(IF(C131=0,ROUND(C129/12,5),+C133/C135),5)</f>
        <v>0.03478</v>
      </c>
      <c r="D137" s="495" t="n">
        <f aca="false">ROUND(IF(D131=0,ROUND(D129/12,5),+D133/D135),5)</f>
        <v>0.02388</v>
      </c>
      <c r="E137" s="495" t="n">
        <f aca="false">+E129</f>
        <v>0.00258</v>
      </c>
      <c r="F137" s="466" t="n">
        <f aca="false">+F129</f>
        <v>0</v>
      </c>
      <c r="G137" s="466" t="n">
        <f aca="false">+D137+C137+E137+F137</f>
        <v>0.06124</v>
      </c>
    </row>
    <row r="138" customFormat="false" ht="16.5" hidden="false" customHeight="false" outlineLevel="0" collapsed="false">
      <c r="A138" s="98"/>
      <c r="B138" s="1"/>
      <c r="C138" s="491"/>
      <c r="D138" s="491"/>
      <c r="E138" s="491"/>
      <c r="F138" s="491"/>
      <c r="G138" s="491"/>
    </row>
    <row r="139" customFormat="false" ht="15.75" hidden="false" customHeight="false" outlineLevel="0" collapsed="false">
      <c r="A139" s="98" t="n">
        <f aca="false">A137+1</f>
        <v>53</v>
      </c>
      <c r="B139" s="1" t="s">
        <v>473</v>
      </c>
      <c r="C139" s="462" t="n">
        <v>0</v>
      </c>
      <c r="D139" s="462" t="n">
        <v>0</v>
      </c>
      <c r="E139" s="462" t="n">
        <v>0</v>
      </c>
      <c r="F139" s="462" t="n">
        <v>0</v>
      </c>
      <c r="G139" s="459" t="n">
        <f aca="false">+G137</f>
        <v>0.06124</v>
      </c>
    </row>
    <row r="140" customFormat="false" ht="15.75" hidden="false" customHeight="false" outlineLevel="0" collapsed="false">
      <c r="A140" s="98" t="n">
        <f aca="false">A139+1</f>
        <v>54</v>
      </c>
      <c r="B140" s="1" t="s">
        <v>463</v>
      </c>
      <c r="C140" s="462" t="n">
        <v>0</v>
      </c>
      <c r="D140" s="462" t="n">
        <v>0</v>
      </c>
      <c r="E140" s="462" t="n">
        <v>0</v>
      </c>
      <c r="F140" s="462" t="n">
        <v>0</v>
      </c>
      <c r="G140" s="459" t="n">
        <f aca="false">+E137</f>
        <v>0.00258</v>
      </c>
    </row>
    <row r="141" customFormat="false" ht="15.75" hidden="false" customHeight="false" outlineLevel="0" collapsed="false">
      <c r="A141" s="98"/>
      <c r="B141" s="1"/>
      <c r="C141" s="491"/>
      <c r="D141" s="491"/>
      <c r="E141" s="491"/>
      <c r="F141" s="491"/>
      <c r="G141" s="491"/>
    </row>
    <row r="142" customFormat="false" ht="15.75" hidden="false" customHeight="false" outlineLevel="0" collapsed="false">
      <c r="A142" s="98"/>
      <c r="B142" s="1" t="s">
        <v>486</v>
      </c>
      <c r="C142" s="1"/>
      <c r="D142" s="1"/>
      <c r="E142" s="1"/>
      <c r="F142" s="1"/>
      <c r="G142" s="1"/>
    </row>
    <row r="143" customFormat="false" ht="16.5" hidden="false" customHeight="false" outlineLevel="0" collapsed="false">
      <c r="A143" s="118"/>
      <c r="B143" s="1"/>
      <c r="C143" s="1"/>
      <c r="D143" s="1"/>
      <c r="E143" s="1"/>
      <c r="F143" s="1"/>
      <c r="G143" s="1"/>
    </row>
    <row r="144" customFormat="false" ht="16.5" hidden="false" customHeight="false" outlineLevel="0" collapsed="false">
      <c r="A144" s="118"/>
      <c r="B144" s="1"/>
      <c r="C144" s="1"/>
      <c r="D144" s="1"/>
      <c r="E144" s="1"/>
      <c r="F144" s="1"/>
      <c r="G144" s="1"/>
    </row>
    <row r="145" customFormat="false" ht="16.5" hidden="false" customHeight="false" outlineLevel="0" collapsed="false">
      <c r="A145" s="379"/>
      <c r="B145" s="380"/>
      <c r="C145" s="380"/>
      <c r="D145" s="380"/>
      <c r="E145" s="380"/>
      <c r="F145" s="380"/>
      <c r="G145" s="380"/>
    </row>
    <row r="146" customFormat="false" ht="15.75" hidden="false" customHeight="false" outlineLevel="0" collapsed="false">
      <c r="A146" s="201"/>
      <c r="B146" s="22" t="s">
        <v>487</v>
      </c>
      <c r="C146" s="1"/>
      <c r="D146" s="1"/>
      <c r="E146" s="1"/>
      <c r="F146" s="1"/>
      <c r="G146" s="1"/>
    </row>
    <row r="147" customFormat="false" ht="15.75" hidden="false" customHeight="false" outlineLevel="0" collapsed="false">
      <c r="A147" s="201"/>
      <c r="B147" s="1"/>
      <c r="C147" s="1"/>
      <c r="D147" s="1"/>
      <c r="E147" s="1"/>
      <c r="F147" s="1"/>
      <c r="G147" s="1"/>
    </row>
    <row r="148" customFormat="false" ht="15.75" hidden="false" customHeight="false" outlineLevel="0" collapsed="false">
      <c r="A148" s="98" t="n">
        <f aca="false">A140+1</f>
        <v>55</v>
      </c>
      <c r="B148" s="1" t="s">
        <v>36</v>
      </c>
      <c r="C148" s="458" t="n">
        <f aca="false">+'Sch J-2'!$G$71</f>
        <v>2.29421</v>
      </c>
      <c r="D148" s="458" t="e">
        <f aca="false">+'Sch J-2'!$K$71</f>
        <v>#N/A</v>
      </c>
      <c r="E148" s="458" t="n">
        <f aca="false">+'Sch J-2'!$O$69</f>
        <v>0.00062</v>
      </c>
      <c r="F148" s="458"/>
      <c r="G148" s="459" t="n">
        <f aca="false">+$F$148+$E$148</f>
        <v>0.00062</v>
      </c>
    </row>
    <row r="149" customFormat="false" ht="15.75" hidden="false" customHeight="false" outlineLevel="0" collapsed="false">
      <c r="A149" s="98" t="n">
        <f aca="false">+A148+1</f>
        <v>56</v>
      </c>
      <c r="B149" s="1" t="s">
        <v>39</v>
      </c>
      <c r="C149" s="460" t="n">
        <f aca="false">+'Sch J-2'!$G$24</f>
        <v>64.79825</v>
      </c>
      <c r="D149" s="460" t="n">
        <f aca="false">+'Sch J-2'!$K$24</f>
        <v>0.12764</v>
      </c>
      <c r="E149" s="460" t="n">
        <f aca="false">+'Sch J-2'!$O$20</f>
        <v>0.031</v>
      </c>
      <c r="F149" s="460"/>
      <c r="G149" s="472" t="n">
        <f aca="false">+$F$149+$E$149</f>
        <v>0.031</v>
      </c>
    </row>
    <row r="150" customFormat="false" ht="15.75" hidden="false" customHeight="false" outlineLevel="0" collapsed="false">
      <c r="A150" s="98"/>
      <c r="B150" s="1"/>
      <c r="C150" s="62"/>
      <c r="D150" s="62"/>
      <c r="E150" s="62"/>
      <c r="F150" s="62"/>
      <c r="G150" s="62"/>
    </row>
    <row r="151" customFormat="false" ht="15.75" hidden="false" customHeight="false" outlineLevel="0" collapsed="false">
      <c r="A151" s="98" t="n">
        <f aca="false">A149+1</f>
        <v>57</v>
      </c>
      <c r="B151" s="1" t="s">
        <v>488</v>
      </c>
      <c r="C151" s="470" t="n">
        <f aca="false">SUM(C148:C149)</f>
        <v>67.09246</v>
      </c>
      <c r="D151" s="459" t="e">
        <f aca="false">SUM(D148:D149)</f>
        <v>#N/A</v>
      </c>
      <c r="E151" s="459" t="n">
        <f aca="false">SUM(E148:E149)</f>
        <v>0.03162</v>
      </c>
      <c r="F151" s="458"/>
      <c r="G151" s="459" t="n">
        <f aca="false">SUM(G148:G149)</f>
        <v>0.03162</v>
      </c>
    </row>
    <row r="152" customFormat="false" ht="15.75" hidden="false" customHeight="false" outlineLevel="0" collapsed="false">
      <c r="A152" s="98"/>
      <c r="B152" s="1"/>
      <c r="C152" s="468"/>
      <c r="D152" s="468"/>
      <c r="E152" s="468"/>
      <c r="F152" s="468"/>
      <c r="G152" s="468"/>
    </row>
    <row r="153" customFormat="false" ht="15.75" hidden="false" customHeight="false" outlineLevel="0" collapsed="false">
      <c r="A153" s="98" t="n">
        <f aca="false">A151+1</f>
        <v>58</v>
      </c>
      <c r="B153" s="1" t="s">
        <v>489</v>
      </c>
      <c r="C153" s="496" t="n">
        <f aca="false">+'Sch J-1a'!$C$27+'Sch J-1a'!$C$28</f>
        <v>49065.8849315069</v>
      </c>
      <c r="D153" s="496" t="n">
        <f aca="false">+'Sch J-1a'!$D$27+'Sch J-1a'!$D$28</f>
        <v>17909048</v>
      </c>
      <c r="E153" s="407"/>
      <c r="F153" s="407"/>
      <c r="G153" s="407"/>
    </row>
    <row r="154" customFormat="false" ht="15.75" hidden="false" customHeight="false" outlineLevel="0" collapsed="false">
      <c r="A154" s="98"/>
      <c r="B154" s="1"/>
      <c r="C154" s="62"/>
      <c r="D154" s="62"/>
      <c r="E154" s="407"/>
      <c r="F154" s="407"/>
      <c r="G154" s="407"/>
    </row>
    <row r="155" customFormat="false" ht="15.75" hidden="false" customHeight="false" outlineLevel="0" collapsed="false">
      <c r="A155" s="98" t="n">
        <f aca="false">A153+1</f>
        <v>59</v>
      </c>
      <c r="B155" s="1" t="s">
        <v>490</v>
      </c>
      <c r="C155" s="479" t="n">
        <f aca="false">ROUND(C153*C151,0)</f>
        <v>3291951</v>
      </c>
      <c r="D155" s="479" t="e">
        <f aca="false">ROUND(D153*D151,0)</f>
        <v>#N/A</v>
      </c>
      <c r="E155" s="407"/>
      <c r="F155" s="407"/>
      <c r="G155" s="407"/>
    </row>
    <row r="156" customFormat="false" ht="15.75" hidden="false" customHeight="false" outlineLevel="0" collapsed="false">
      <c r="A156" s="98"/>
      <c r="B156" s="1"/>
      <c r="C156" s="407"/>
      <c r="D156" s="407"/>
      <c r="E156" s="407"/>
      <c r="F156" s="407"/>
      <c r="G156" s="407"/>
    </row>
    <row r="157" customFormat="false" ht="15.75" hidden="false" customHeight="false" outlineLevel="0" collapsed="false">
      <c r="A157" s="98" t="n">
        <f aca="false">A155+1</f>
        <v>60</v>
      </c>
      <c r="B157" s="1" t="s">
        <v>491</v>
      </c>
      <c r="C157" s="497" t="n">
        <f aca="false">+'Sch J-1a'!$E$27+'Sch J-1a'!$E$28</f>
        <v>19430734</v>
      </c>
      <c r="D157" s="497" t="e">
        <f aca="false">+'Sch J-1a'!$E$27+'Sch J-1a'!$E$28</f>
        <v>#N/A</v>
      </c>
      <c r="E157" s="407"/>
      <c r="F157" s="407"/>
      <c r="G157" s="407"/>
    </row>
    <row r="158" customFormat="false" ht="15.75" hidden="false" customHeight="false" outlineLevel="0" collapsed="false">
      <c r="A158" s="98"/>
      <c r="B158" s="1"/>
      <c r="C158" s="407"/>
      <c r="D158" s="407"/>
      <c r="E158" s="407"/>
      <c r="F158" s="407"/>
      <c r="G158" s="407"/>
    </row>
    <row r="159" customFormat="false" ht="16.5" hidden="false" customHeight="false" outlineLevel="0" collapsed="false">
      <c r="A159" s="98" t="n">
        <f aca="false">A157+1</f>
        <v>61</v>
      </c>
      <c r="B159" s="1" t="s">
        <v>492</v>
      </c>
      <c r="C159" s="466" t="n">
        <f aca="false">ROUND(C155/C157,5)</f>
        <v>0.16942</v>
      </c>
      <c r="D159" s="466" t="e">
        <f aca="false">ROUND(IF(D157=0,0,D155/D157),5)</f>
        <v>#N/A</v>
      </c>
      <c r="E159" s="466" t="n">
        <f aca="false">+E151</f>
        <v>0.03162</v>
      </c>
      <c r="F159" s="498"/>
      <c r="G159" s="466" t="e">
        <f aca="false">SUM(C159+D159+E159+F159)</f>
        <v>#N/A</v>
      </c>
    </row>
    <row r="160" customFormat="false" ht="16.5" hidden="false" customHeight="false" outlineLevel="0" collapsed="false">
      <c r="A160" s="98"/>
      <c r="B160" s="1"/>
      <c r="C160" s="467"/>
      <c r="D160" s="467"/>
      <c r="E160" s="467"/>
      <c r="F160" s="467"/>
      <c r="G160" s="467"/>
    </row>
    <row r="161" customFormat="false" ht="15.75" hidden="false" customHeight="false" outlineLevel="0" collapsed="false">
      <c r="A161" s="98" t="n">
        <f aca="false">A159+1</f>
        <v>62</v>
      </c>
      <c r="B161" s="1" t="s">
        <v>473</v>
      </c>
      <c r="C161" s="462" t="n">
        <v>0</v>
      </c>
      <c r="D161" s="462" t="n">
        <v>0</v>
      </c>
      <c r="E161" s="462" t="n">
        <v>0</v>
      </c>
      <c r="F161" s="349"/>
      <c r="G161" s="465" t="e">
        <f aca="false">+G159</f>
        <v>#N/A</v>
      </c>
    </row>
    <row r="162" customFormat="false" ht="15.75" hidden="false" customHeight="false" outlineLevel="0" collapsed="false">
      <c r="A162" s="98" t="n">
        <f aca="false">A161+1</f>
        <v>63</v>
      </c>
      <c r="B162" s="1" t="s">
        <v>463</v>
      </c>
      <c r="C162" s="462" t="n">
        <v>0</v>
      </c>
      <c r="D162" s="462" t="n">
        <v>0</v>
      </c>
      <c r="E162" s="462" t="n">
        <v>0</v>
      </c>
      <c r="F162" s="458"/>
      <c r="G162" s="465" t="n">
        <f aca="false">+E159</f>
        <v>0.03162</v>
      </c>
    </row>
    <row r="163" customFormat="false" ht="15.75" hidden="false" customHeight="false" outlineLevel="0" collapsed="false">
      <c r="A163" s="98"/>
      <c r="B163" s="1"/>
      <c r="C163" s="407"/>
      <c r="D163" s="407"/>
      <c r="E163" s="407"/>
      <c r="F163" s="407"/>
      <c r="G163" s="407"/>
    </row>
    <row r="164" customFormat="false" ht="15.75" hidden="false" customHeight="false" outlineLevel="0" collapsed="false">
      <c r="A164" s="30"/>
      <c r="B164" s="469" t="s">
        <v>140</v>
      </c>
      <c r="C164" s="407"/>
      <c r="D164" s="407"/>
      <c r="E164" s="407"/>
      <c r="F164" s="407"/>
      <c r="G164" s="407"/>
    </row>
    <row r="165" customFormat="false" ht="15.75" hidden="false" customHeight="false" outlineLevel="0" collapsed="false">
      <c r="A165" s="98"/>
      <c r="B165" s="1"/>
      <c r="C165" s="407"/>
      <c r="D165" s="407"/>
      <c r="E165" s="407"/>
      <c r="F165" s="407"/>
      <c r="G165" s="407"/>
    </row>
    <row r="166" customFormat="false" ht="15.75" hidden="false" customHeight="false" outlineLevel="0" collapsed="false">
      <c r="A166" s="98" t="n">
        <f aca="false">A162+1</f>
        <v>64</v>
      </c>
      <c r="B166" s="1" t="s">
        <v>493</v>
      </c>
      <c r="C166" s="458" t="n">
        <f aca="false">+'Sch J-2'!$G$35</f>
        <v>99.07833</v>
      </c>
      <c r="D166" s="458" t="n">
        <f aca="false">+'Sch J-2'!$K$35</f>
        <v>0.11641</v>
      </c>
      <c r="E166" s="458" t="n">
        <f aca="false">+'Sch J-2'!$O$31</f>
        <v>0.01381</v>
      </c>
      <c r="F166" s="458"/>
      <c r="G166" s="459" t="n">
        <f aca="false">+F166+E166</f>
        <v>0.01381</v>
      </c>
    </row>
    <row r="167" customFormat="false" ht="15.75" hidden="false" customHeight="false" outlineLevel="0" collapsed="false">
      <c r="A167" s="98"/>
      <c r="B167" s="1"/>
      <c r="C167" s="468"/>
      <c r="D167" s="468"/>
      <c r="E167" s="468"/>
      <c r="F167" s="468"/>
      <c r="G167" s="468"/>
    </row>
    <row r="168" customFormat="false" ht="15.75" hidden="false" customHeight="false" outlineLevel="0" collapsed="false">
      <c r="A168" s="98" t="n">
        <f aca="false">A166+1</f>
        <v>65</v>
      </c>
      <c r="B168" s="1" t="s">
        <v>494</v>
      </c>
      <c r="C168" s="398" t="n">
        <f aca="false">+'Sch J-1a'!$C$18+'Sch J-1a'!$C$19</f>
        <v>28604</v>
      </c>
      <c r="D168" s="398" t="n">
        <f aca="false">+'Sch J-1a'!$D$18+'Sch J-1a'!$D$19</f>
        <v>10440557</v>
      </c>
      <c r="E168" s="468"/>
      <c r="F168" s="468"/>
      <c r="G168" s="468"/>
    </row>
    <row r="169" customFormat="false" ht="15.75" hidden="false" customHeight="false" outlineLevel="0" collapsed="false">
      <c r="A169" s="98"/>
      <c r="B169" s="1"/>
      <c r="C169" s="75"/>
      <c r="D169" s="75"/>
      <c r="E169" s="468"/>
      <c r="F169" s="468"/>
      <c r="G169" s="468"/>
    </row>
    <row r="170" customFormat="false" ht="15.75" hidden="false" customHeight="false" outlineLevel="0" collapsed="false">
      <c r="A170" s="98" t="n">
        <f aca="false">A168+1</f>
        <v>66</v>
      </c>
      <c r="B170" s="1" t="s">
        <v>458</v>
      </c>
      <c r="C170" s="396" t="n">
        <f aca="false">ROUND(C168*C166,0)</f>
        <v>2834037</v>
      </c>
      <c r="D170" s="396" t="n">
        <f aca="false">ROUND(D168*D166,0)</f>
        <v>1215385</v>
      </c>
      <c r="E170" s="468"/>
      <c r="F170" s="468"/>
      <c r="G170" s="468"/>
    </row>
    <row r="171" customFormat="false" ht="15.75" hidden="false" customHeight="false" outlineLevel="0" collapsed="false">
      <c r="A171" s="98"/>
      <c r="B171" s="1"/>
      <c r="C171" s="474"/>
      <c r="D171" s="474"/>
      <c r="E171" s="468"/>
      <c r="F171" s="468"/>
      <c r="G171" s="468"/>
    </row>
    <row r="172" customFormat="false" ht="15.75" hidden="false" customHeight="false" outlineLevel="0" collapsed="false">
      <c r="A172" s="98" t="n">
        <f aca="false">A170+1</f>
        <v>67</v>
      </c>
      <c r="B172" s="1" t="s">
        <v>491</v>
      </c>
      <c r="C172" s="75" t="n">
        <f aca="false">+'Sch J-1a'!$E$18+'Sch J-1a'!$E$19</f>
        <v>10058047</v>
      </c>
      <c r="D172" s="75" t="n">
        <f aca="false">+C172</f>
        <v>10058047</v>
      </c>
      <c r="E172" s="468"/>
      <c r="F172" s="468"/>
      <c r="G172" s="468"/>
    </row>
    <row r="173" customFormat="false" ht="15.75" hidden="false" customHeight="false" outlineLevel="0" collapsed="false">
      <c r="A173" s="98"/>
      <c r="B173" s="1"/>
      <c r="C173" s="75"/>
      <c r="D173" s="75"/>
      <c r="E173" s="468"/>
      <c r="F173" s="468"/>
      <c r="G173" s="468"/>
    </row>
    <row r="174" customFormat="false" ht="16.5" hidden="false" customHeight="false" outlineLevel="0" collapsed="false">
      <c r="A174" s="98" t="n">
        <f aca="false">A172+1</f>
        <v>68</v>
      </c>
      <c r="B174" s="1" t="s">
        <v>492</v>
      </c>
      <c r="C174" s="499" t="n">
        <f aca="false">ROUND(C170/C172,5)</f>
        <v>0.28177</v>
      </c>
      <c r="D174" s="499" t="n">
        <f aca="false">ROUND(D170/D172,5)</f>
        <v>0.12084</v>
      </c>
      <c r="E174" s="499" t="n">
        <f aca="false">+E166</f>
        <v>0.01381</v>
      </c>
      <c r="F174" s="500"/>
      <c r="G174" s="499" t="n">
        <f aca="false">SUM(C174+D174+E174+F174)</f>
        <v>0.41642</v>
      </c>
    </row>
    <row r="175" customFormat="false" ht="16.5" hidden="false" customHeight="false" outlineLevel="0" collapsed="false">
      <c r="A175" s="30"/>
      <c r="B175" s="1"/>
      <c r="C175" s="467"/>
      <c r="D175" s="467"/>
      <c r="E175" s="467"/>
      <c r="F175" s="467"/>
      <c r="G175" s="467"/>
    </row>
    <row r="176" customFormat="false" ht="15.75" hidden="false" customHeight="false" outlineLevel="0" collapsed="false">
      <c r="A176" s="98" t="n">
        <f aca="false">A174+1</f>
        <v>69</v>
      </c>
      <c r="B176" s="1" t="s">
        <v>473</v>
      </c>
      <c r="C176" s="462" t="n">
        <v>0</v>
      </c>
      <c r="D176" s="462" t="n">
        <v>0</v>
      </c>
      <c r="E176" s="462" t="n">
        <v>0</v>
      </c>
      <c r="F176" s="458"/>
      <c r="G176" s="459" t="n">
        <f aca="false">+G174</f>
        <v>0.41642</v>
      </c>
    </row>
    <row r="177" customFormat="false" ht="15.75" hidden="false" customHeight="false" outlineLevel="0" collapsed="false">
      <c r="A177" s="98" t="n">
        <f aca="false">A176+1</f>
        <v>70</v>
      </c>
      <c r="B177" s="1" t="s">
        <v>463</v>
      </c>
      <c r="C177" s="462" t="n">
        <v>0</v>
      </c>
      <c r="D177" s="462" t="n">
        <v>0</v>
      </c>
      <c r="E177" s="462" t="n">
        <v>0</v>
      </c>
      <c r="F177" s="458"/>
      <c r="G177" s="459" t="n">
        <f aca="false">+E174</f>
        <v>0.01381</v>
      </c>
    </row>
    <row r="178" customFormat="false" ht="16.5" hidden="false" customHeight="false" outlineLevel="0" collapsed="false">
      <c r="A178" s="488"/>
      <c r="B178" s="60"/>
      <c r="C178" s="458"/>
      <c r="D178" s="458"/>
      <c r="E178" s="458"/>
      <c r="F178" s="458"/>
      <c r="G178" s="458"/>
    </row>
    <row r="179" customFormat="false" ht="16.5" hidden="false" customHeight="false" outlineLevel="0" collapsed="false">
      <c r="A179" s="118"/>
      <c r="B179" s="1"/>
      <c r="C179" s="407"/>
      <c r="D179" s="407"/>
      <c r="E179" s="407"/>
      <c r="F179" s="407"/>
      <c r="G179" s="407"/>
    </row>
    <row r="180" customFormat="false" ht="16.5" hidden="false" customHeight="false" outlineLevel="0" collapsed="false">
      <c r="A180" s="118"/>
      <c r="B180" s="1" t="s">
        <v>495</v>
      </c>
      <c r="C180" s="1"/>
      <c r="D180" s="1"/>
      <c r="E180" s="1"/>
      <c r="F180" s="1"/>
      <c r="G180" s="1"/>
    </row>
    <row r="181" customFormat="false" ht="16.5" hidden="false" customHeight="false" outlineLevel="0" collapsed="false">
      <c r="A181" s="118"/>
      <c r="B181" s="1" t="s">
        <v>496</v>
      </c>
      <c r="C181" s="1"/>
      <c r="D181" s="1"/>
      <c r="E181" s="1"/>
      <c r="F181" s="1"/>
      <c r="G181" s="1"/>
    </row>
    <row r="182" customFormat="false" ht="16.5" hidden="false" customHeight="false" outlineLevel="0" collapsed="false">
      <c r="A182" s="118"/>
      <c r="B182" s="1" t="s">
        <v>497</v>
      </c>
      <c r="C182" s="1"/>
      <c r="D182" s="1"/>
      <c r="E182" s="1"/>
      <c r="F182" s="1"/>
      <c r="G182" s="1"/>
    </row>
    <row r="183" customFormat="false" ht="16.5" hidden="false" customHeight="false" outlineLevel="0" collapsed="false">
      <c r="A183" s="118"/>
      <c r="B183" s="43" t="s">
        <v>498</v>
      </c>
      <c r="C183" s="1"/>
      <c r="D183" s="1"/>
      <c r="E183" s="1"/>
      <c r="F183" s="1"/>
      <c r="G183" s="1"/>
    </row>
    <row r="184" customFormat="false" ht="16.5" hidden="false" customHeight="false" outlineLevel="0" collapsed="false">
      <c r="A184" s="118"/>
      <c r="B184" s="43" t="s">
        <v>468</v>
      </c>
      <c r="C184" s="1"/>
      <c r="D184" s="1"/>
      <c r="E184" s="1"/>
      <c r="F184" s="1"/>
      <c r="G184" s="1"/>
    </row>
    <row r="185" customFormat="false" ht="16.5" hidden="false" customHeight="false" outlineLevel="0" collapsed="false">
      <c r="A185" s="118"/>
      <c r="B185" s="43" t="s">
        <v>469</v>
      </c>
      <c r="C185" s="1"/>
      <c r="D185" s="1"/>
      <c r="E185" s="1"/>
      <c r="F185" s="1"/>
      <c r="G185" s="1"/>
    </row>
    <row r="186" customFormat="false" ht="16.5" hidden="false" customHeight="false" outlineLevel="0" collapsed="false">
      <c r="A186" s="118"/>
      <c r="B186" s="1"/>
      <c r="C186" s="1"/>
      <c r="D186" s="1"/>
      <c r="E186" s="1"/>
      <c r="F186" s="1"/>
      <c r="G186" s="1"/>
    </row>
    <row r="187" customFormat="false" ht="16.5" hidden="false" customHeight="false" outlineLevel="0" collapsed="false">
      <c r="A187" s="118"/>
      <c r="B187" s="1"/>
      <c r="C187" s="1"/>
      <c r="D187" s="1"/>
      <c r="E187" s="1"/>
      <c r="F187" s="1"/>
      <c r="G187" s="1"/>
    </row>
  </sheetData>
  <mergeCells count="3">
    <mergeCell ref="A6:G6"/>
    <mergeCell ref="A7:G7"/>
    <mergeCell ref="E10:F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54" colorId="64" zoomScale="50" zoomScaleNormal="50" zoomScalePageLayoutView="100" workbookViewId="0">
      <selection pane="topLeft" activeCell="J158" activeCellId="0" sqref="J158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5.39"/>
    <col collapsed="false" customWidth="true" hidden="false" outlineLevel="0" max="3" min="3" style="0" width="12.89"/>
    <col collapsed="false" customWidth="true" hidden="false" outlineLevel="0" max="5" min="5" style="0" width="12.89"/>
    <col collapsed="false" customWidth="true" hidden="false" outlineLevel="0" max="6" min="6" style="0" width="9.89"/>
    <col collapsed="false" customWidth="true" hidden="false" outlineLevel="0" max="8" min="8" style="0" width="11.89"/>
    <col collapsed="false" customWidth="true" hidden="false" outlineLevel="0" max="9" min="9" style="0" width="14.89"/>
    <col collapsed="false" customWidth="true" hidden="false" outlineLevel="0" max="10" min="10" style="0" width="16.89"/>
  </cols>
  <sheetData>
    <row r="1" customFormat="false" ht="15.75" hidden="false" customHeight="false" outlineLevel="0" collapsed="false">
      <c r="A1" s="90"/>
      <c r="B1" s="91"/>
      <c r="C1" s="91"/>
      <c r="D1" s="91"/>
      <c r="E1" s="91"/>
      <c r="F1" s="1"/>
      <c r="G1" s="1"/>
      <c r="H1" s="1"/>
      <c r="I1" s="1"/>
      <c r="J1" s="92" t="s">
        <v>1</v>
      </c>
    </row>
    <row r="2" customFormat="false" ht="15.75" hidden="false" customHeight="false" outlineLevel="0" collapsed="false">
      <c r="A2" s="90"/>
      <c r="B2" s="91"/>
      <c r="C2" s="91"/>
      <c r="D2" s="91"/>
      <c r="E2" s="91"/>
      <c r="F2" s="1"/>
      <c r="G2" s="1"/>
      <c r="H2" s="1"/>
      <c r="I2" s="1"/>
      <c r="J2" s="92" t="s">
        <v>499</v>
      </c>
    </row>
    <row r="3" customFormat="false" ht="15.75" hidden="false" customHeight="false" outlineLevel="0" collapsed="false">
      <c r="A3" s="90"/>
      <c r="B3" s="91"/>
      <c r="C3" s="91"/>
      <c r="D3" s="91"/>
      <c r="E3" s="91"/>
      <c r="F3" s="1"/>
      <c r="G3" s="1"/>
      <c r="H3" s="1"/>
      <c r="I3" s="1"/>
      <c r="J3" s="92" t="s">
        <v>61</v>
      </c>
    </row>
    <row r="4" customFormat="false" ht="15.75" hidden="false" customHeight="false" outlineLevel="0" collapsed="false">
      <c r="A4" s="90"/>
      <c r="B4" s="91"/>
      <c r="C4" s="91"/>
      <c r="D4" s="91"/>
      <c r="E4" s="91"/>
      <c r="F4" s="1"/>
      <c r="G4" s="1"/>
      <c r="H4" s="1"/>
      <c r="I4" s="91"/>
      <c r="J4" s="1"/>
    </row>
    <row r="5" customFormat="false" ht="15.75" hidden="false" customHeight="false" outlineLevel="0" collapsed="false">
      <c r="A5" s="90"/>
      <c r="B5" s="91"/>
      <c r="C5" s="91"/>
      <c r="D5" s="91"/>
      <c r="E5" s="91"/>
      <c r="F5" s="1"/>
      <c r="G5" s="1"/>
      <c r="H5" s="1"/>
      <c r="I5" s="91"/>
      <c r="J5" s="1"/>
    </row>
    <row r="6" customFormat="false" ht="15.75" hidden="false" customHeight="false" outlineLevel="0" collapsed="false">
      <c r="A6" s="93" t="s">
        <v>62</v>
      </c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.75" hidden="false" customHeight="false" outlineLevel="0" collapsed="false">
      <c r="A7" s="93" t="s">
        <v>500</v>
      </c>
      <c r="B7" s="93"/>
      <c r="C7" s="93"/>
      <c r="D7" s="93"/>
      <c r="E7" s="93"/>
      <c r="F7" s="93"/>
      <c r="G7" s="93"/>
      <c r="H7" s="93"/>
      <c r="I7" s="93"/>
      <c r="J7" s="93"/>
    </row>
    <row r="8" customFormat="false" ht="15.75" hidden="false" customHeight="false" outlineLevel="0" collapsed="false">
      <c r="A8" s="94"/>
      <c r="B8" s="95"/>
      <c r="C8" s="96"/>
      <c r="D8" s="96"/>
      <c r="E8" s="96"/>
      <c r="F8" s="30"/>
      <c r="G8" s="30"/>
      <c r="H8" s="30"/>
      <c r="I8" s="96"/>
      <c r="J8" s="96"/>
    </row>
    <row r="9" customFormat="false" ht="15.75" hidden="false" customHeight="false" outlineLevel="0" collapsed="false">
      <c r="A9" s="94"/>
      <c r="B9" s="95"/>
      <c r="C9" s="96"/>
      <c r="D9" s="96"/>
      <c r="E9" s="96"/>
      <c r="F9" s="1"/>
      <c r="G9" s="1"/>
      <c r="H9" s="101" t="s">
        <v>501</v>
      </c>
      <c r="I9" s="101"/>
      <c r="J9" s="101"/>
    </row>
    <row r="10" customFormat="false" ht="15.75" hidden="false" customHeight="false" outlineLevel="0" collapsed="false">
      <c r="A10" s="94"/>
      <c r="B10" s="95"/>
      <c r="C10" s="97"/>
      <c r="D10" s="97"/>
      <c r="E10" s="14"/>
      <c r="F10" s="1"/>
      <c r="G10" s="1"/>
      <c r="H10" s="1"/>
      <c r="I10" s="97"/>
      <c r="J10" s="97" t="s">
        <v>197</v>
      </c>
    </row>
    <row r="11" customFormat="false" ht="15.75" hidden="false" customHeight="false" outlineLevel="0" collapsed="false">
      <c r="A11" s="1"/>
      <c r="B11" s="1"/>
      <c r="C11" s="30" t="s">
        <v>24</v>
      </c>
      <c r="D11" s="30"/>
      <c r="E11" s="26" t="s">
        <v>49</v>
      </c>
      <c r="F11" s="26" t="s">
        <v>50</v>
      </c>
      <c r="G11" s="26"/>
      <c r="H11" s="26" t="s">
        <v>111</v>
      </c>
      <c r="I11" s="30" t="s">
        <v>200</v>
      </c>
      <c r="J11" s="30" t="s">
        <v>114</v>
      </c>
    </row>
    <row r="12" customFormat="false" ht="15.75" hidden="false" customHeight="false" outlineLevel="0" collapsed="false">
      <c r="A12" s="98" t="s">
        <v>74</v>
      </c>
      <c r="B12" s="30"/>
      <c r="C12" s="26" t="s">
        <v>75</v>
      </c>
      <c r="D12" s="26"/>
      <c r="E12" s="26" t="s">
        <v>76</v>
      </c>
      <c r="F12" s="26" t="s">
        <v>77</v>
      </c>
      <c r="G12" s="26"/>
      <c r="H12" s="26" t="s">
        <v>78</v>
      </c>
      <c r="I12" s="26" t="s">
        <v>79</v>
      </c>
      <c r="J12" s="26" t="s">
        <v>203</v>
      </c>
    </row>
    <row r="13" customFormat="false" ht="15.75" hidden="false" customHeight="false" outlineLevel="0" collapsed="false">
      <c r="A13" s="99" t="s">
        <v>80</v>
      </c>
      <c r="B13" s="100" t="s">
        <v>204</v>
      </c>
      <c r="C13" s="101" t="s">
        <v>83</v>
      </c>
      <c r="D13" s="101"/>
      <c r="E13" s="101" t="s">
        <v>83</v>
      </c>
      <c r="F13" s="101" t="s">
        <v>83</v>
      </c>
      <c r="G13" s="101"/>
      <c r="H13" s="101" t="s">
        <v>83</v>
      </c>
      <c r="I13" s="101" t="s">
        <v>83</v>
      </c>
      <c r="J13" s="101" t="s">
        <v>83</v>
      </c>
    </row>
    <row r="14" customFormat="false" ht="15.75" hidden="false" customHeight="false" outlineLevel="0" collapsed="false">
      <c r="A14" s="128"/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15.75" hidden="false" customHeight="false" outlineLevel="0" collapsed="false">
      <c r="A15" s="128"/>
      <c r="B15" s="469" t="s">
        <v>502</v>
      </c>
      <c r="C15" s="26"/>
      <c r="D15" s="26"/>
      <c r="E15" s="26"/>
      <c r="F15" s="26"/>
      <c r="G15" s="26"/>
      <c r="H15" s="26"/>
      <c r="I15" s="26"/>
      <c r="J15" s="26"/>
    </row>
    <row r="16" customFormat="false" ht="16.5" hidden="false" customHeight="false" outlineLevel="0" collapsed="false">
      <c r="A16" s="103"/>
      <c r="B16" s="1"/>
      <c r="C16" s="104"/>
      <c r="D16" s="104"/>
      <c r="E16" s="104"/>
      <c r="F16" s="104"/>
      <c r="G16" s="104"/>
      <c r="H16" s="104"/>
      <c r="I16" s="104"/>
      <c r="J16" s="104"/>
    </row>
    <row r="17" customFormat="false" ht="15.75" hidden="false" customHeight="false" outlineLevel="0" collapsed="false">
      <c r="A17" s="339"/>
      <c r="B17" s="1" t="s">
        <v>503</v>
      </c>
      <c r="C17" s="407"/>
      <c r="D17" s="407"/>
      <c r="E17" s="407"/>
      <c r="F17" s="407"/>
      <c r="G17" s="407"/>
      <c r="H17" s="407"/>
      <c r="I17" s="407"/>
      <c r="J17" s="407"/>
    </row>
    <row r="18" customFormat="false" ht="15.75" hidden="false" customHeight="false" outlineLevel="0" collapsed="false">
      <c r="A18" s="98" t="n">
        <v>1</v>
      </c>
      <c r="B18" s="1" t="s">
        <v>504</v>
      </c>
      <c r="C18" s="408" t="n">
        <f aca="false">+'Data Input'!$B$65</f>
        <v>221196</v>
      </c>
      <c r="D18" s="408"/>
      <c r="E18" s="347" t="n">
        <v>0</v>
      </c>
      <c r="F18" s="501" t="n">
        <f aca="false">+C18</f>
        <v>221196</v>
      </c>
      <c r="G18" s="408"/>
      <c r="H18" s="347" t="n">
        <v>0</v>
      </c>
      <c r="I18" s="347" t="n">
        <v>0</v>
      </c>
      <c r="J18" s="501" t="n">
        <f aca="false">+F18</f>
        <v>221196</v>
      </c>
    </row>
    <row r="19" customFormat="false" ht="15.75" hidden="false" customHeight="false" outlineLevel="0" collapsed="false">
      <c r="A19" s="98" t="n">
        <f aca="false">A18+1</f>
        <v>2</v>
      </c>
      <c r="B19" s="1" t="s">
        <v>505</v>
      </c>
      <c r="C19" s="398" t="n">
        <f aca="false">+'Data Input'!$B$66+'Data Input'!$B$67</f>
        <v>2619930</v>
      </c>
      <c r="D19" s="75"/>
      <c r="E19" s="473" t="n">
        <f aca="false">+'Data Input'!B66</f>
        <v>2427521</v>
      </c>
      <c r="F19" s="398" t="n">
        <f aca="false">+'Data Input'!B67</f>
        <v>192409</v>
      </c>
      <c r="G19" s="75"/>
      <c r="H19" s="502" t="n">
        <f aca="false">ROUND(E19*50%,0)</f>
        <v>1213761</v>
      </c>
      <c r="I19" s="502" t="n">
        <f aca="false">ROUND(+$E$19*50%,0)</f>
        <v>1213761</v>
      </c>
      <c r="J19" s="372" t="n">
        <f aca="false">+F19</f>
        <v>192409</v>
      </c>
    </row>
    <row r="20" customFormat="false" ht="15.75" hidden="false" customHeight="false" outlineLevel="0" collapsed="false">
      <c r="A20" s="98"/>
      <c r="B20" s="1"/>
      <c r="C20" s="156"/>
      <c r="D20" s="156"/>
      <c r="E20" s="156"/>
      <c r="F20" s="156"/>
      <c r="G20" s="156"/>
      <c r="H20" s="156"/>
      <c r="I20" s="156"/>
      <c r="J20" s="156"/>
    </row>
    <row r="21" customFormat="false" ht="15.75" hidden="false" customHeight="false" outlineLevel="0" collapsed="false">
      <c r="A21" s="98" t="n">
        <f aca="false">A19+1</f>
        <v>3</v>
      </c>
      <c r="B21" s="1" t="s">
        <v>506</v>
      </c>
      <c r="C21" s="371" t="n">
        <f aca="false">SUM(C18:C20)</f>
        <v>2841126</v>
      </c>
      <c r="D21" s="75"/>
      <c r="E21" s="371" t="n">
        <f aca="false">SUM(E18:E20)</f>
        <v>2427521</v>
      </c>
      <c r="F21" s="371" t="n">
        <f aca="false">SUM(F18:F20)</f>
        <v>413605</v>
      </c>
      <c r="G21" s="75"/>
      <c r="H21" s="371" t="n">
        <f aca="false">ROUND(SUM(H19),0)</f>
        <v>1213761</v>
      </c>
      <c r="I21" s="371" t="n">
        <f aca="false">ROUND(SUM(I19),0)</f>
        <v>1213761</v>
      </c>
      <c r="J21" s="371" t="n">
        <f aca="false">+J18+J19</f>
        <v>413605</v>
      </c>
    </row>
    <row r="22" customFormat="false" ht="15.75" hidden="false" customHeight="false" outlineLevel="0" collapsed="false">
      <c r="A22" s="98"/>
      <c r="B22" s="1"/>
      <c r="C22" s="75"/>
      <c r="D22" s="75"/>
      <c r="E22" s="75"/>
      <c r="F22" s="75"/>
      <c r="G22" s="75"/>
      <c r="H22" s="75"/>
      <c r="I22" s="75"/>
      <c r="J22" s="75"/>
    </row>
    <row r="23" customFormat="false" ht="15.75" hidden="false" customHeight="false" outlineLevel="0" collapsed="false">
      <c r="A23" s="98" t="n">
        <f aca="false">A21+1</f>
        <v>4</v>
      </c>
      <c r="B23" s="1" t="s">
        <v>31</v>
      </c>
      <c r="C23" s="75" t="n">
        <f aca="false">+'Data Input'!$B$68</f>
        <v>736839.42</v>
      </c>
      <c r="D23" s="75"/>
      <c r="E23" s="371" t="n">
        <f aca="false">+C23</f>
        <v>736839.42</v>
      </c>
      <c r="F23" s="347" t="n">
        <v>0</v>
      </c>
      <c r="G23" s="75"/>
      <c r="H23" s="371" t="n">
        <f aca="false">ROUND(E23*50%,0)</f>
        <v>368420</v>
      </c>
      <c r="I23" s="371" t="n">
        <f aca="false">ROUND(+$E23*50%,0)</f>
        <v>368420</v>
      </c>
      <c r="J23" s="347" t="n">
        <v>0</v>
      </c>
    </row>
    <row r="24" customFormat="false" ht="15.75" hidden="false" customHeight="false" outlineLevel="0" collapsed="false">
      <c r="A24" s="98" t="n">
        <f aca="false">A23+1</f>
        <v>5</v>
      </c>
      <c r="B24" s="1" t="s">
        <v>32</v>
      </c>
      <c r="C24" s="75" t="n">
        <f aca="false">+'Data Input'!$B$69</f>
        <v>808563.5</v>
      </c>
      <c r="D24" s="75"/>
      <c r="E24" s="371" t="n">
        <f aca="false">+C24</f>
        <v>808563.5</v>
      </c>
      <c r="F24" s="347" t="n">
        <v>0</v>
      </c>
      <c r="G24" s="75"/>
      <c r="H24" s="371" t="n">
        <f aca="false">ROUND(E24*50%,0)</f>
        <v>404282</v>
      </c>
      <c r="I24" s="371" t="n">
        <f aca="false">ROUND(+$E24*50%,0)</f>
        <v>404282</v>
      </c>
      <c r="J24" s="347" t="n">
        <v>0</v>
      </c>
    </row>
    <row r="25" customFormat="false" ht="15.75" hidden="false" customHeight="false" outlineLevel="0" collapsed="false">
      <c r="A25" s="98" t="n">
        <f aca="false">A24+1</f>
        <v>6</v>
      </c>
      <c r="B25" s="1" t="s">
        <v>28</v>
      </c>
      <c r="C25" s="75" t="n">
        <f aca="false">+'Data Input'!$B$70</f>
        <v>2793528.8997</v>
      </c>
      <c r="D25" s="75"/>
      <c r="E25" s="371" t="n">
        <f aca="false">+C25</f>
        <v>2793528.8997</v>
      </c>
      <c r="F25" s="347" t="n">
        <v>0</v>
      </c>
      <c r="G25" s="75"/>
      <c r="H25" s="371" t="n">
        <f aca="false">ROUND(E25*50%,0)</f>
        <v>1396764</v>
      </c>
      <c r="I25" s="371" t="n">
        <f aca="false">ROUND(+$E25*50%,0)</f>
        <v>1396764</v>
      </c>
      <c r="J25" s="347" t="n">
        <v>0</v>
      </c>
    </row>
    <row r="26" customFormat="false" ht="15.75" hidden="false" customHeight="false" outlineLevel="0" collapsed="false">
      <c r="A26" s="98"/>
      <c r="B26" s="1"/>
      <c r="C26" s="75"/>
      <c r="D26" s="75"/>
      <c r="E26" s="75"/>
      <c r="F26" s="75"/>
      <c r="G26" s="75"/>
      <c r="H26" s="75"/>
      <c r="I26" s="75" t="s">
        <v>105</v>
      </c>
      <c r="J26" s="75"/>
    </row>
    <row r="27" customFormat="false" ht="15.75" hidden="false" customHeight="false" outlineLevel="0" collapsed="false">
      <c r="A27" s="98"/>
      <c r="B27" s="1" t="s">
        <v>507</v>
      </c>
      <c r="C27" s="75"/>
      <c r="D27" s="75"/>
      <c r="E27" s="75"/>
      <c r="F27" s="75"/>
      <c r="G27" s="75"/>
      <c r="H27" s="75"/>
      <c r="I27" s="75" t="s">
        <v>105</v>
      </c>
      <c r="J27" s="75"/>
    </row>
    <row r="28" customFormat="false" ht="15.75" hidden="false" customHeight="false" outlineLevel="0" collapsed="false">
      <c r="A28" s="98" t="n">
        <f aca="false">A25+1</f>
        <v>7</v>
      </c>
      <c r="B28" s="1" t="s">
        <v>413</v>
      </c>
      <c r="C28" s="75" t="n">
        <f aca="false">+'Data Input'!$B$71</f>
        <v>4419638</v>
      </c>
      <c r="D28" s="75"/>
      <c r="E28" s="371" t="n">
        <f aca="false">+C28</f>
        <v>4419638</v>
      </c>
      <c r="F28" s="347" t="n">
        <v>0</v>
      </c>
      <c r="G28" s="75"/>
      <c r="H28" s="371" t="n">
        <f aca="false">ROUND(E28*50%,0)</f>
        <v>2209819</v>
      </c>
      <c r="I28" s="371" t="n">
        <f aca="false">ROUND(+$E28*50%,0)</f>
        <v>2209819</v>
      </c>
      <c r="J28" s="347" t="n">
        <v>0</v>
      </c>
    </row>
    <row r="29" customFormat="false" ht="15.75" hidden="false" customHeight="false" outlineLevel="0" collapsed="false">
      <c r="A29" s="98" t="n">
        <f aca="false">A28+1</f>
        <v>8</v>
      </c>
      <c r="B29" s="1" t="s">
        <v>508</v>
      </c>
      <c r="C29" s="398" t="n">
        <f aca="false">+'Data Input'!$B$72</f>
        <v>1725805</v>
      </c>
      <c r="D29" s="75"/>
      <c r="E29" s="372" t="n">
        <f aca="false">+C29</f>
        <v>1725805</v>
      </c>
      <c r="F29" s="351" t="n">
        <v>0</v>
      </c>
      <c r="G29" s="75"/>
      <c r="H29" s="372" t="n">
        <f aca="false">ROUND(E29*50%,0)</f>
        <v>862903</v>
      </c>
      <c r="I29" s="372" t="n">
        <f aca="false">ROUND(+$E29*50%,0)</f>
        <v>862903</v>
      </c>
      <c r="J29" s="351" t="n">
        <v>0</v>
      </c>
    </row>
    <row r="30" customFormat="false" ht="15.75" hidden="false" customHeight="false" outlineLevel="0" collapsed="false">
      <c r="A30" s="98"/>
      <c r="B30" s="1"/>
      <c r="C30" s="75"/>
      <c r="D30" s="75"/>
      <c r="E30" s="75"/>
      <c r="F30" s="75"/>
      <c r="G30" s="75"/>
      <c r="H30" s="75"/>
      <c r="I30" s="75"/>
      <c r="J30" s="75"/>
    </row>
    <row r="31" customFormat="false" ht="15.75" hidden="false" customHeight="false" outlineLevel="0" collapsed="false">
      <c r="A31" s="98" t="n">
        <f aca="false">A29+1</f>
        <v>9</v>
      </c>
      <c r="B31" s="1" t="s">
        <v>509</v>
      </c>
      <c r="C31" s="371" t="n">
        <f aca="false">+C28+C29</f>
        <v>6145443</v>
      </c>
      <c r="D31" s="75"/>
      <c r="E31" s="371" t="n">
        <f aca="false">SUM(E28:E29)</f>
        <v>6145443</v>
      </c>
      <c r="F31" s="347" t="n">
        <v>0</v>
      </c>
      <c r="G31" s="75"/>
      <c r="H31" s="371" t="n">
        <f aca="false">ROUND(SUM(H28:H29),0)</f>
        <v>3072722</v>
      </c>
      <c r="I31" s="371" t="n">
        <f aca="false">ROUND(SUM(I28:I29),0)</f>
        <v>3072722</v>
      </c>
      <c r="J31" s="347" t="n">
        <v>0</v>
      </c>
    </row>
    <row r="32" customFormat="false" ht="15.75" hidden="false" customHeight="false" outlineLevel="0" collapsed="false">
      <c r="A32" s="98"/>
      <c r="B32" s="1"/>
      <c r="C32" s="75"/>
      <c r="D32" s="75"/>
      <c r="E32" s="75"/>
      <c r="F32" s="75"/>
      <c r="G32" s="75"/>
      <c r="H32" s="75"/>
      <c r="I32" s="75"/>
      <c r="J32" s="75"/>
    </row>
    <row r="33" customFormat="false" ht="15.75" hidden="false" customHeight="false" outlineLevel="0" collapsed="false">
      <c r="A33" s="98" t="n">
        <f aca="false">A31+1</f>
        <v>10</v>
      </c>
      <c r="B33" s="1" t="s">
        <v>34</v>
      </c>
      <c r="C33" s="75" t="n">
        <f aca="false">+'Data Input'!$B$73</f>
        <v>-38206</v>
      </c>
      <c r="D33" s="75"/>
      <c r="E33" s="371" t="n">
        <f aca="false">+C33</f>
        <v>-38206</v>
      </c>
      <c r="F33" s="347" t="n">
        <v>0</v>
      </c>
      <c r="G33" s="75"/>
      <c r="H33" s="371" t="n">
        <f aca="false">ROUND(E33*50%,0)</f>
        <v>-19103</v>
      </c>
      <c r="I33" s="371" t="n">
        <f aca="false">ROUND(+$E33*50%,0)</f>
        <v>-19103</v>
      </c>
      <c r="J33" s="347" t="n">
        <v>0</v>
      </c>
    </row>
    <row r="34" customFormat="false" ht="15.75" hidden="false" customHeight="false" outlineLevel="0" collapsed="false">
      <c r="A34" s="98" t="n">
        <f aca="false">A33+1</f>
        <v>11</v>
      </c>
      <c r="B34" s="1" t="s">
        <v>35</v>
      </c>
      <c r="C34" s="398" t="n">
        <f aca="false">+'Data Input'!$B$74</f>
        <v>0</v>
      </c>
      <c r="D34" s="75"/>
      <c r="E34" s="372" t="n">
        <f aca="false">+C34</f>
        <v>0</v>
      </c>
      <c r="F34" s="351" t="n">
        <v>0</v>
      </c>
      <c r="G34" s="75"/>
      <c r="H34" s="372" t="n">
        <f aca="false">ROUND(E34*50%,0)</f>
        <v>0</v>
      </c>
      <c r="I34" s="372" t="n">
        <f aca="false">ROUND(+$E34*50%,0)</f>
        <v>0</v>
      </c>
      <c r="J34" s="351" t="n">
        <v>0</v>
      </c>
    </row>
    <row r="35" customFormat="false" ht="15.75" hidden="false" customHeight="false" outlineLevel="0" collapsed="false">
      <c r="A35" s="98"/>
      <c r="B35" s="1"/>
      <c r="C35" s="156"/>
      <c r="D35" s="156"/>
      <c r="E35" s="156"/>
      <c r="F35" s="156"/>
      <c r="G35" s="156"/>
      <c r="H35" s="156"/>
      <c r="I35" s="156"/>
      <c r="J35" s="156"/>
    </row>
    <row r="36" customFormat="false" ht="16.5" hidden="false" customHeight="false" outlineLevel="0" collapsed="false">
      <c r="A36" s="98" t="n">
        <f aca="false">A34+1</f>
        <v>12</v>
      </c>
      <c r="B36" s="1" t="s">
        <v>443</v>
      </c>
      <c r="C36" s="503" t="n">
        <f aca="false">+C21+C31+C33+C34+C23+C24+C25</f>
        <v>13287294.8197</v>
      </c>
      <c r="D36" s="438"/>
      <c r="E36" s="503" t="n">
        <f aca="false">+E21+E31+E33+E34+E23+E24+E25</f>
        <v>12873689.8197</v>
      </c>
      <c r="F36" s="503" t="n">
        <f aca="false">+F21</f>
        <v>413605</v>
      </c>
      <c r="G36" s="438"/>
      <c r="H36" s="503" t="n">
        <f aca="false">ROUND(SUM(H21+H23+H24+H25+H31+H33+H34),0)</f>
        <v>6436846</v>
      </c>
      <c r="I36" s="503" t="n">
        <f aca="false">ROUND(SUM(I21+I23+I24+I25+I31+I33+I34),0)</f>
        <v>6436846</v>
      </c>
      <c r="J36" s="503" t="n">
        <f aca="false">+J21+J31+J33+J34+J23+J24+J25</f>
        <v>413605</v>
      </c>
    </row>
    <row r="37" customFormat="false" ht="17.25" hidden="false" customHeight="false" outlineLevel="0" collapsed="false">
      <c r="A37" s="488"/>
      <c r="B37" s="1"/>
      <c r="C37" s="69"/>
      <c r="D37" s="69"/>
      <c r="E37" s="69"/>
      <c r="F37" s="69"/>
      <c r="G37" s="69"/>
      <c r="H37" s="69"/>
      <c r="I37" s="69"/>
      <c r="J37" s="69"/>
    </row>
    <row r="38" customFormat="false" ht="16.5" hidden="false" customHeight="false" outlineLevel="0" collapsed="false">
      <c r="A38" s="488"/>
      <c r="B38" s="1" t="s">
        <v>421</v>
      </c>
      <c r="C38" s="69"/>
      <c r="D38" s="69"/>
      <c r="E38" s="69"/>
      <c r="F38" s="69"/>
      <c r="G38" s="69"/>
      <c r="H38" s="69"/>
      <c r="I38" s="69"/>
      <c r="J38" s="69"/>
    </row>
    <row r="39" customFormat="false" ht="16.5" hidden="false" customHeight="false" outlineLevel="0" collapsed="false">
      <c r="A39" s="488"/>
      <c r="B39" s="1" t="s">
        <v>510</v>
      </c>
      <c r="C39" s="69"/>
      <c r="D39" s="69"/>
      <c r="E39" s="69"/>
      <c r="F39" s="69"/>
      <c r="G39" s="69"/>
      <c r="H39" s="69"/>
      <c r="I39" s="69"/>
      <c r="J39" s="69"/>
    </row>
    <row r="40" customFormat="false" ht="16.5" hidden="false" customHeight="false" outlineLevel="0" collapsed="false">
      <c r="A40" s="488"/>
      <c r="B40" s="1" t="s">
        <v>511</v>
      </c>
      <c r="C40" s="69"/>
      <c r="D40" s="69"/>
      <c r="E40" s="69"/>
      <c r="F40" s="69"/>
      <c r="G40" s="69"/>
      <c r="H40" s="69"/>
      <c r="I40" s="69"/>
      <c r="J40" s="69"/>
    </row>
    <row r="41" customFormat="false" ht="16.5" hidden="false" customHeight="false" outlineLevel="0" collapsed="false">
      <c r="A41" s="504"/>
      <c r="B41" s="380"/>
      <c r="C41" s="381"/>
      <c r="D41" s="381"/>
      <c r="E41" s="381"/>
      <c r="F41" s="381"/>
      <c r="G41" s="381"/>
      <c r="H41" s="381"/>
      <c r="I41" s="381"/>
      <c r="J41" s="381"/>
    </row>
    <row r="42" customFormat="false" ht="15.75" hidden="false" customHeight="false" outlineLevel="0" collapsed="false">
      <c r="A42" s="98"/>
      <c r="B42" s="22" t="s">
        <v>512</v>
      </c>
      <c r="C42" s="69"/>
      <c r="D42" s="69"/>
      <c r="E42" s="69"/>
      <c r="F42" s="69"/>
      <c r="G42" s="69"/>
      <c r="H42" s="69"/>
      <c r="I42" s="69"/>
      <c r="J42" s="69"/>
    </row>
    <row r="43" customFormat="false" ht="15.75" hidden="false" customHeight="false" outlineLevel="0" collapsed="false">
      <c r="A43" s="98"/>
      <c r="B43" s="1"/>
      <c r="C43" s="69"/>
      <c r="D43" s="69"/>
      <c r="E43" s="69"/>
      <c r="F43" s="69"/>
      <c r="G43" s="69"/>
      <c r="H43" s="69"/>
      <c r="I43" s="69"/>
      <c r="J43" s="69"/>
    </row>
    <row r="44" customFormat="false" ht="15.75" hidden="false" customHeight="false" outlineLevel="0" collapsed="false">
      <c r="A44" s="98"/>
      <c r="B44" s="1" t="s">
        <v>503</v>
      </c>
      <c r="C44" s="408"/>
      <c r="D44" s="408"/>
      <c r="E44" s="69"/>
      <c r="F44" s="69"/>
      <c r="G44" s="69"/>
      <c r="H44" s="408"/>
      <c r="I44" s="408"/>
      <c r="J44" s="408"/>
    </row>
    <row r="45" customFormat="false" ht="15.75" hidden="false" customHeight="false" outlineLevel="0" collapsed="false">
      <c r="A45" s="98" t="n">
        <f aca="false">A36+1</f>
        <v>13</v>
      </c>
      <c r="B45" s="1" t="s">
        <v>504</v>
      </c>
      <c r="C45" s="501" t="n">
        <f aca="false">SUM(H45:J45)</f>
        <v>89447.24</v>
      </c>
      <c r="D45" s="408"/>
      <c r="E45" s="193" t="n">
        <v>0</v>
      </c>
      <c r="F45" s="193" t="n">
        <v>0</v>
      </c>
      <c r="G45" s="69"/>
      <c r="H45" s="392" t="n">
        <v>0</v>
      </c>
      <c r="I45" s="392" t="n">
        <v>0</v>
      </c>
      <c r="J45" s="408" t="n">
        <f aca="false">ROUND(J18*'Sch J-1b'!D29,0)/100</f>
        <v>89447.24</v>
      </c>
    </row>
    <row r="46" customFormat="false" ht="15.75" hidden="false" customHeight="false" outlineLevel="0" collapsed="false">
      <c r="A46" s="98" t="n">
        <f aca="false">A45+1</f>
        <v>14</v>
      </c>
      <c r="B46" s="1" t="s">
        <v>505</v>
      </c>
      <c r="C46" s="372" t="n">
        <f aca="false">SUM(H46:J46)</f>
        <v>340367.13</v>
      </c>
      <c r="D46" s="75"/>
      <c r="E46" s="505" t="n">
        <v>0</v>
      </c>
      <c r="F46" s="505" t="n">
        <v>0</v>
      </c>
      <c r="G46" s="506"/>
      <c r="H46" s="473" t="n">
        <f aca="false">ROUND($H$19*'Sch J-1b'!$H$29,0)/100</f>
        <v>140966.2</v>
      </c>
      <c r="I46" s="473" t="n">
        <f aca="false">ROUND($I$19*'Sch J-1b'!$C$29,0)/100</f>
        <v>121594.58</v>
      </c>
      <c r="J46" s="398" t="n">
        <f aca="false">ROUND($J$19*'Sch J-1b'!D29,0)/100</f>
        <v>77806.35</v>
      </c>
    </row>
    <row r="47" customFormat="false" ht="15.75" hidden="false" customHeight="false" outlineLevel="0" collapsed="false">
      <c r="A47" s="98"/>
      <c r="B47" s="1"/>
      <c r="C47" s="156"/>
      <c r="D47" s="376"/>
      <c r="E47" s="69"/>
      <c r="F47" s="69"/>
      <c r="G47" s="69"/>
      <c r="H47" s="156"/>
      <c r="I47" s="156"/>
      <c r="J47" s="156"/>
    </row>
    <row r="48" customFormat="false" ht="15.75" hidden="false" customHeight="false" outlineLevel="0" collapsed="false">
      <c r="A48" s="98" t="n">
        <f aca="false">A46+1</f>
        <v>15</v>
      </c>
      <c r="B48" s="1" t="s">
        <v>506</v>
      </c>
      <c r="C48" s="371" t="n">
        <f aca="false">SUM(C44:C47)</f>
        <v>429814.37</v>
      </c>
      <c r="D48" s="371"/>
      <c r="E48" s="371" t="n">
        <f aca="false">SUM(E44:E47)</f>
        <v>0</v>
      </c>
      <c r="F48" s="371" t="n">
        <f aca="false">SUM(F44:F47)</f>
        <v>0</v>
      </c>
      <c r="G48" s="69"/>
      <c r="H48" s="371" t="n">
        <f aca="false">SUM(H44:H47)</f>
        <v>140966.2</v>
      </c>
      <c r="I48" s="371" t="n">
        <f aca="false">SUM(I45:I46)</f>
        <v>121594.58</v>
      </c>
      <c r="J48" s="371" t="n">
        <f aca="false">SUM(J45:J46)</f>
        <v>167253.59</v>
      </c>
    </row>
    <row r="49" customFormat="false" ht="15.75" hidden="false" customHeight="false" outlineLevel="0" collapsed="false">
      <c r="A49" s="98"/>
      <c r="B49" s="1"/>
      <c r="C49" s="75"/>
      <c r="D49" s="75"/>
      <c r="E49" s="69"/>
      <c r="F49" s="69"/>
      <c r="G49" s="69"/>
      <c r="H49" s="75"/>
      <c r="I49" s="75"/>
      <c r="J49" s="75"/>
    </row>
    <row r="50" customFormat="false" ht="15.75" hidden="false" customHeight="false" outlineLevel="0" collapsed="false">
      <c r="A50" s="98" t="n">
        <f aca="false">A48+1</f>
        <v>16</v>
      </c>
      <c r="B50" s="1" t="s">
        <v>31</v>
      </c>
      <c r="C50" s="371" t="n">
        <f aca="false">SUM(H50:J50)</f>
        <v>79696.62</v>
      </c>
      <c r="D50" s="75"/>
      <c r="E50" s="193" t="n">
        <v>0</v>
      </c>
      <c r="F50" s="193" t="n">
        <v>0</v>
      </c>
      <c r="G50" s="69"/>
      <c r="H50" s="75" t="n">
        <f aca="false">ROUND(H23*'Sch J-1b'!$H$29,0)/100</f>
        <v>42788.3</v>
      </c>
      <c r="I50" s="75" t="n">
        <f aca="false">ROUND(I23*'Sch J-1b'!$C$29,0)/100</f>
        <v>36908.32</v>
      </c>
      <c r="J50" s="347" t="n">
        <v>0</v>
      </c>
    </row>
    <row r="51" customFormat="false" ht="15.75" hidden="false" customHeight="false" outlineLevel="0" collapsed="false">
      <c r="A51" s="98" t="n">
        <f aca="false">A50+1</f>
        <v>17</v>
      </c>
      <c r="B51" s="1" t="s">
        <v>32</v>
      </c>
      <c r="C51" s="371" t="n">
        <f aca="false">SUM(H51:J51)</f>
        <v>87454.28</v>
      </c>
      <c r="D51" s="75"/>
      <c r="E51" s="193" t="n">
        <v>0</v>
      </c>
      <c r="F51" s="193" t="n">
        <v>0</v>
      </c>
      <c r="G51" s="69"/>
      <c r="H51" s="75" t="n">
        <f aca="false">ROUND(H24*'Sch J-1b'!$H$29,0)/100</f>
        <v>46953.31</v>
      </c>
      <c r="I51" s="75" t="n">
        <f aca="false">ROUND(I24*'Sch J-1b'!$C$29,0)/100</f>
        <v>40500.97</v>
      </c>
      <c r="J51" s="347" t="n">
        <v>0</v>
      </c>
    </row>
    <row r="52" customFormat="false" ht="15.75" hidden="false" customHeight="false" outlineLevel="0" collapsed="false">
      <c r="A52" s="98" t="n">
        <f aca="false">A51+1</f>
        <v>18</v>
      </c>
      <c r="B52" s="1" t="s">
        <v>28</v>
      </c>
      <c r="C52" s="371" t="n">
        <f aca="false">SUM(H52:J52)</f>
        <v>302147.99</v>
      </c>
      <c r="D52" s="75"/>
      <c r="E52" s="193" t="n">
        <v>0</v>
      </c>
      <c r="F52" s="193" t="n">
        <v>0</v>
      </c>
      <c r="G52" s="69"/>
      <c r="H52" s="75" t="n">
        <f aca="false">ROUND(H25*'Sch J-1b'!$H$29,0)/100</f>
        <v>162220.17</v>
      </c>
      <c r="I52" s="75" t="n">
        <f aca="false">ROUND(I25*'Sch J-1b'!$C$29,0)/100</f>
        <v>139927.82</v>
      </c>
      <c r="J52" s="347" t="n">
        <v>0</v>
      </c>
    </row>
    <row r="53" customFormat="false" ht="15.75" hidden="false" customHeight="false" outlineLevel="0" collapsed="false">
      <c r="A53" s="98"/>
      <c r="B53" s="1"/>
      <c r="C53" s="75"/>
      <c r="D53" s="75"/>
      <c r="E53" s="69"/>
      <c r="F53" s="69"/>
      <c r="G53" s="69"/>
      <c r="H53" s="75"/>
      <c r="I53" s="75"/>
      <c r="J53" s="75"/>
    </row>
    <row r="54" customFormat="false" ht="15.75" hidden="false" customHeight="false" outlineLevel="0" collapsed="false">
      <c r="A54" s="98"/>
      <c r="B54" s="1" t="s">
        <v>507</v>
      </c>
      <c r="C54" s="75"/>
      <c r="D54" s="75"/>
      <c r="E54" s="69"/>
      <c r="F54" s="69"/>
      <c r="G54" s="69"/>
      <c r="H54" s="75"/>
      <c r="I54" s="75"/>
      <c r="J54" s="75"/>
    </row>
    <row r="55" customFormat="false" ht="15.75" hidden="false" customHeight="false" outlineLevel="0" collapsed="false">
      <c r="A55" s="98" t="n">
        <f aca="false">A52+1</f>
        <v>19</v>
      </c>
      <c r="B55" s="1" t="s">
        <v>413</v>
      </c>
      <c r="C55" s="371" t="n">
        <f aca="false">SUM(H55:J55)</f>
        <v>478028.05</v>
      </c>
      <c r="D55" s="75"/>
      <c r="E55" s="193" t="n">
        <v>0</v>
      </c>
      <c r="F55" s="193" t="n">
        <v>0</v>
      </c>
      <c r="G55" s="69"/>
      <c r="H55" s="75" t="n">
        <f aca="false">ROUND(H28*'Sch J-1b'!$H$29,0)/100</f>
        <v>256648.38</v>
      </c>
      <c r="I55" s="75" t="n">
        <f aca="false">ROUND(I28*'Sch J-1b'!$C$29,0)/100</f>
        <v>221379.67</v>
      </c>
      <c r="J55" s="347" t="n">
        <v>0</v>
      </c>
    </row>
    <row r="56" customFormat="false" ht="15.75" hidden="false" customHeight="false" outlineLevel="0" collapsed="false">
      <c r="A56" s="98" t="n">
        <f aca="false">A55+1</f>
        <v>20</v>
      </c>
      <c r="B56" s="1" t="s">
        <v>508</v>
      </c>
      <c r="C56" s="372" t="n">
        <f aca="false">SUM(H56:J56)</f>
        <v>186663.17</v>
      </c>
      <c r="D56" s="75"/>
      <c r="E56" s="505" t="n">
        <v>0</v>
      </c>
      <c r="F56" s="505" t="n">
        <v>0</v>
      </c>
      <c r="G56" s="506"/>
      <c r="H56" s="398" t="n">
        <f aca="false">ROUND(H29*'Sch J-1b'!$H$29,0)/100</f>
        <v>100217.55</v>
      </c>
      <c r="I56" s="398" t="n">
        <f aca="false">ROUND(I29*'Sch J-1b'!$C$29,0)/100</f>
        <v>86445.62</v>
      </c>
      <c r="J56" s="351" t="n">
        <v>0</v>
      </c>
    </row>
    <row r="57" customFormat="false" ht="15.75" hidden="false" customHeight="false" outlineLevel="0" collapsed="false">
      <c r="A57" s="98"/>
      <c r="B57" s="1"/>
      <c r="C57" s="354"/>
      <c r="D57" s="354"/>
      <c r="E57" s="69"/>
      <c r="F57" s="69"/>
      <c r="G57" s="69"/>
      <c r="H57" s="354"/>
      <c r="I57" s="354"/>
      <c r="J57" s="354"/>
    </row>
    <row r="58" customFormat="false" ht="15.75" hidden="false" customHeight="false" outlineLevel="0" collapsed="false">
      <c r="A58" s="98" t="n">
        <f aca="false">A56+1</f>
        <v>21</v>
      </c>
      <c r="B58" s="1" t="s">
        <v>509</v>
      </c>
      <c r="C58" s="371" t="n">
        <f aca="false">SUM(C55:C57)</f>
        <v>664691.22</v>
      </c>
      <c r="D58" s="371"/>
      <c r="E58" s="371" t="n">
        <f aca="false">SUM(E55:E57)</f>
        <v>0</v>
      </c>
      <c r="F58" s="371" t="n">
        <f aca="false">SUM(F55:F57)</f>
        <v>0</v>
      </c>
      <c r="G58" s="69"/>
      <c r="H58" s="75" t="n">
        <f aca="false">SUM(H55:H57)</f>
        <v>356865.93</v>
      </c>
      <c r="I58" s="371" t="n">
        <f aca="false">SUM(I55:I57)</f>
        <v>307825.29</v>
      </c>
      <c r="J58" s="347" t="n">
        <v>0</v>
      </c>
    </row>
    <row r="59" customFormat="false" ht="15.75" hidden="false" customHeight="false" outlineLevel="0" collapsed="false">
      <c r="A59" s="98" t="n">
        <f aca="false">A58+1</f>
        <v>22</v>
      </c>
      <c r="B59" s="1" t="s">
        <v>34</v>
      </c>
      <c r="C59" s="371" t="n">
        <f aca="false">SUM(H59:J59)</f>
        <v>-4132.36</v>
      </c>
      <c r="D59" s="75"/>
      <c r="E59" s="193" t="n">
        <v>0</v>
      </c>
      <c r="F59" s="193" t="n">
        <v>0</v>
      </c>
      <c r="G59" s="69"/>
      <c r="H59" s="75" t="n">
        <f aca="false">ROUND(H33*'Sch J-1b'!$H$29,0)/100</f>
        <v>-2218.62</v>
      </c>
      <c r="I59" s="75" t="n">
        <f aca="false">ROUND(I33*'Sch J-1b'!$C$29,0)/100</f>
        <v>-1913.74</v>
      </c>
      <c r="J59" s="347" t="n">
        <v>0</v>
      </c>
    </row>
    <row r="60" customFormat="false" ht="15.75" hidden="false" customHeight="false" outlineLevel="0" collapsed="false">
      <c r="A60" s="98" t="n">
        <f aca="false">A59+1</f>
        <v>23</v>
      </c>
      <c r="B60" s="1" t="s">
        <v>35</v>
      </c>
      <c r="C60" s="372" t="n">
        <f aca="false">SUM(H60:J60)</f>
        <v>0</v>
      </c>
      <c r="D60" s="75"/>
      <c r="E60" s="505" t="n">
        <v>0</v>
      </c>
      <c r="F60" s="505" t="n">
        <v>0</v>
      </c>
      <c r="G60" s="506"/>
      <c r="H60" s="398" t="n">
        <f aca="false">ROUND(H34*'Sch J-1b'!$H$29,0)/100</f>
        <v>0</v>
      </c>
      <c r="I60" s="398" t="n">
        <f aca="false">ROUND(I34*'Sch J-1b'!$C$29,0)/100</f>
        <v>0</v>
      </c>
      <c r="J60" s="351" t="n">
        <v>0</v>
      </c>
    </row>
    <row r="61" customFormat="false" ht="15.75" hidden="false" customHeight="false" outlineLevel="0" collapsed="false">
      <c r="A61" s="98"/>
      <c r="B61" s="1"/>
      <c r="C61" s="354"/>
      <c r="D61" s="354"/>
      <c r="E61" s="69"/>
      <c r="F61" s="69"/>
      <c r="G61" s="69"/>
      <c r="H61" s="354"/>
      <c r="I61" s="354"/>
      <c r="J61" s="354"/>
    </row>
    <row r="62" customFormat="false" ht="15.75" hidden="false" customHeight="false" outlineLevel="0" collapsed="false">
      <c r="A62" s="98"/>
      <c r="B62" s="1" t="s">
        <v>513</v>
      </c>
      <c r="C62" s="408"/>
      <c r="D62" s="408"/>
      <c r="E62" s="69"/>
      <c r="F62" s="69"/>
      <c r="G62" s="69"/>
      <c r="H62" s="408"/>
      <c r="I62" s="408"/>
      <c r="J62" s="408"/>
    </row>
    <row r="63" customFormat="false" ht="16.5" hidden="false" customHeight="false" outlineLevel="0" collapsed="false">
      <c r="A63" s="98" t="n">
        <f aca="false">A60+1</f>
        <v>24</v>
      </c>
      <c r="B63" s="1" t="s">
        <v>514</v>
      </c>
      <c r="C63" s="503" t="n">
        <f aca="false">+C60+C59+C58+C52+C51+C50+C48</f>
        <v>1559672.12</v>
      </c>
      <c r="D63" s="507"/>
      <c r="E63" s="503" t="n">
        <f aca="false">+E60+E59+E58+E52+E51+E50+E48</f>
        <v>0</v>
      </c>
      <c r="F63" s="503" t="n">
        <f aca="false">+F60+F59+F58+F52+F51+F50+F48</f>
        <v>0</v>
      </c>
      <c r="G63" s="506"/>
      <c r="H63" s="503" t="n">
        <f aca="false">+H60+H59+H58+H52+H51+H50+H48</f>
        <v>747575.29</v>
      </c>
      <c r="I63" s="503" t="n">
        <f aca="false">+I60+I59+I58+I52+I51+I50+I48</f>
        <v>644843.24</v>
      </c>
      <c r="J63" s="503" t="n">
        <f aca="false">+J48</f>
        <v>167253.59</v>
      </c>
    </row>
    <row r="64" customFormat="false" ht="16.5" hidden="false" customHeight="false" outlineLevel="0" collapsed="false">
      <c r="A64" s="98"/>
      <c r="B64" s="1"/>
      <c r="C64" s="156"/>
      <c r="D64" s="156"/>
      <c r="E64" s="69"/>
      <c r="F64" s="69"/>
      <c r="G64" s="69"/>
      <c r="H64" s="156"/>
      <c r="I64" s="156"/>
      <c r="J64" s="156"/>
    </row>
    <row r="65" customFormat="false" ht="16.5" hidden="false" customHeight="false" outlineLevel="0" collapsed="false">
      <c r="A65" s="98" t="n">
        <f aca="false">A63+1</f>
        <v>25</v>
      </c>
      <c r="B65" s="1" t="s">
        <v>515</v>
      </c>
      <c r="C65" s="508"/>
      <c r="D65" s="508"/>
      <c r="E65" s="508"/>
      <c r="F65" s="508"/>
      <c r="G65" s="508"/>
      <c r="H65" s="69" t="e">
        <f aca="false">'Sch J-1d'!D29+'Sch J-1c'!G40</f>
        <v>#N/A</v>
      </c>
      <c r="I65" s="69" t="n">
        <f aca="false">ROUND(('Sch J-1c'!E30+'Sch J-1d'!C30),0)</f>
        <v>10659094</v>
      </c>
      <c r="J65" s="69" t="n">
        <f aca="false">ROUND((('Sch J-1c'!E30+'Sch J-1c'!E31)+'Sch J-1c'!C30),0)+'Sch J-1d'!C30</f>
        <v>18839434</v>
      </c>
    </row>
    <row r="66" customFormat="false" ht="16.5" hidden="false" customHeight="false" outlineLevel="0" collapsed="false">
      <c r="A66" s="98"/>
      <c r="B66" s="1"/>
      <c r="C66" s="508"/>
      <c r="D66" s="508"/>
      <c r="E66" s="508"/>
      <c r="F66" s="508"/>
      <c r="G66" s="508"/>
      <c r="H66" s="69"/>
      <c r="I66" s="69"/>
      <c r="J66" s="69"/>
    </row>
    <row r="67" customFormat="false" ht="16.5" hidden="false" customHeight="false" outlineLevel="0" collapsed="false">
      <c r="A67" s="98"/>
      <c r="B67" s="22" t="s">
        <v>516</v>
      </c>
      <c r="C67" s="508"/>
      <c r="D67" s="508"/>
      <c r="E67" s="508"/>
      <c r="F67" s="508"/>
      <c r="G67" s="508"/>
      <c r="H67" s="69"/>
      <c r="I67" s="69"/>
      <c r="J67" s="69"/>
    </row>
    <row r="68" customFormat="false" ht="16.5" hidden="false" customHeight="false" outlineLevel="0" collapsed="false">
      <c r="A68" s="98" t="n">
        <f aca="false">A65+1</f>
        <v>26</v>
      </c>
      <c r="B68" s="1" t="s">
        <v>517</v>
      </c>
      <c r="C68" s="508"/>
      <c r="D68" s="508"/>
      <c r="E68" s="508"/>
      <c r="F68" s="508"/>
      <c r="G68" s="508"/>
      <c r="H68" s="492" t="e">
        <f aca="false">(H63/H65)</f>
        <v>#N/A</v>
      </c>
      <c r="I68" s="491"/>
      <c r="J68" s="491"/>
    </row>
    <row r="69" customFormat="false" ht="16.5" hidden="false" customHeight="false" outlineLevel="0" collapsed="false">
      <c r="A69" s="98" t="n">
        <f aca="false">A68+1</f>
        <v>27</v>
      </c>
      <c r="B69" s="1" t="s">
        <v>518</v>
      </c>
      <c r="C69" s="508"/>
      <c r="D69" s="508"/>
      <c r="E69" s="508"/>
      <c r="F69" s="508"/>
      <c r="G69" s="508"/>
      <c r="H69" s="491"/>
      <c r="I69" s="492" t="n">
        <f aca="false">ROUND((I63/I65),5)</f>
        <v>0.0605</v>
      </c>
      <c r="J69" s="491"/>
    </row>
    <row r="70" customFormat="false" ht="16.5" hidden="false" customHeight="false" outlineLevel="0" collapsed="false">
      <c r="A70" s="98" t="n">
        <f aca="false">A69+1</f>
        <v>28</v>
      </c>
      <c r="B70" s="1" t="s">
        <v>519</v>
      </c>
      <c r="C70" s="508"/>
      <c r="D70" s="508"/>
      <c r="E70" s="508"/>
      <c r="F70" s="508"/>
      <c r="G70" s="508"/>
      <c r="H70" s="491"/>
      <c r="I70" s="491"/>
      <c r="J70" s="492" t="n">
        <f aca="false">ROUND((J63/J65),5)</f>
        <v>0.00888</v>
      </c>
    </row>
    <row r="71" customFormat="false" ht="16.5" hidden="false" customHeight="false" outlineLevel="0" collapsed="false">
      <c r="A71" s="98"/>
      <c r="B71" s="1"/>
      <c r="C71" s="508"/>
      <c r="D71" s="508"/>
      <c r="E71" s="508"/>
      <c r="F71" s="508"/>
      <c r="G71" s="508"/>
      <c r="H71" s="491"/>
      <c r="I71" s="491"/>
      <c r="J71" s="491"/>
    </row>
    <row r="72" customFormat="false" ht="16.5" hidden="false" customHeight="false" outlineLevel="0" collapsed="false">
      <c r="A72" s="98"/>
      <c r="B72" s="22" t="s">
        <v>520</v>
      </c>
      <c r="C72" s="508"/>
      <c r="D72" s="508"/>
      <c r="E72" s="508"/>
      <c r="F72" s="508"/>
      <c r="G72" s="508"/>
      <c r="H72" s="491"/>
      <c r="I72" s="491"/>
      <c r="J72" s="491"/>
    </row>
    <row r="73" customFormat="false" ht="16.5" hidden="false" customHeight="false" outlineLevel="0" collapsed="false">
      <c r="A73" s="98" t="n">
        <f aca="false">A70+1</f>
        <v>29</v>
      </c>
      <c r="B73" s="1" t="s">
        <v>521</v>
      </c>
      <c r="C73" s="508"/>
      <c r="D73" s="508"/>
      <c r="E73" s="508"/>
      <c r="F73" s="508"/>
      <c r="G73" s="508"/>
      <c r="H73" s="492" t="e">
        <f aca="false">ROUND(H68/12,5)</f>
        <v>#N/A</v>
      </c>
      <c r="I73" s="491"/>
      <c r="J73" s="491"/>
    </row>
    <row r="74" customFormat="false" ht="16.5" hidden="false" customHeight="false" outlineLevel="0" collapsed="false">
      <c r="A74" s="98" t="n">
        <f aca="false">A73+1</f>
        <v>30</v>
      </c>
      <c r="B74" s="1" t="s">
        <v>522</v>
      </c>
      <c r="C74" s="508"/>
      <c r="D74" s="508"/>
      <c r="E74" s="508"/>
      <c r="F74" s="508"/>
      <c r="G74" s="508"/>
      <c r="H74" s="492" t="n">
        <f aca="false">+J70</f>
        <v>0.00888</v>
      </c>
      <c r="I74" s="491"/>
      <c r="J74" s="491"/>
    </row>
    <row r="75" customFormat="false" ht="16.5" hidden="false" customHeight="false" outlineLevel="0" collapsed="false">
      <c r="A75" s="98" t="n">
        <f aca="false">A74+1</f>
        <v>31</v>
      </c>
      <c r="B75" s="1" t="s">
        <v>523</v>
      </c>
      <c r="C75" s="508"/>
      <c r="D75" s="508"/>
      <c r="E75" s="508"/>
      <c r="F75" s="508"/>
      <c r="G75" s="508"/>
      <c r="H75" s="492" t="n">
        <f aca="false">+J70+I69</f>
        <v>0.06938</v>
      </c>
      <c r="I75" s="491"/>
      <c r="J75" s="491"/>
    </row>
    <row r="76" customFormat="false" ht="16.5" hidden="false" customHeight="false" outlineLevel="0" collapsed="false">
      <c r="A76" s="98" t="n">
        <f aca="false">A75+1</f>
        <v>32</v>
      </c>
      <c r="B76" s="1" t="s">
        <v>524</v>
      </c>
      <c r="C76" s="508"/>
      <c r="D76" s="508"/>
      <c r="E76" s="508"/>
      <c r="F76" s="508"/>
      <c r="G76" s="508"/>
      <c r="H76" s="492" t="n">
        <f aca="false">+H75</f>
        <v>0.06938</v>
      </c>
      <c r="I76" s="491"/>
      <c r="J76" s="491"/>
    </row>
    <row r="77" customFormat="false" ht="16.5" hidden="false" customHeight="false" outlineLevel="0" collapsed="false">
      <c r="A77" s="488"/>
      <c r="B77" s="60"/>
      <c r="C77" s="508"/>
      <c r="D77" s="508"/>
      <c r="E77" s="508"/>
      <c r="F77" s="508"/>
      <c r="G77" s="508"/>
      <c r="H77" s="69"/>
      <c r="I77" s="69"/>
      <c r="J77" s="69"/>
    </row>
    <row r="78" customFormat="false" ht="16.5" hidden="false" customHeight="false" outlineLevel="0" collapsed="false">
      <c r="A78" s="488"/>
      <c r="B78" s="1" t="s">
        <v>525</v>
      </c>
      <c r="C78" s="508"/>
      <c r="D78" s="508"/>
      <c r="E78" s="508"/>
      <c r="F78" s="508"/>
      <c r="G78" s="508"/>
      <c r="H78" s="508"/>
      <c r="I78" s="508"/>
      <c r="J78" s="508"/>
    </row>
    <row r="79" customFormat="false" ht="16.5" hidden="false" customHeight="false" outlineLevel="0" collapsed="false">
      <c r="A79" s="488"/>
      <c r="B79" s="1" t="s">
        <v>526</v>
      </c>
      <c r="C79" s="508"/>
      <c r="D79" s="508"/>
      <c r="E79" s="508"/>
      <c r="F79" s="508"/>
      <c r="G79" s="508"/>
      <c r="H79" s="508"/>
      <c r="I79" s="508"/>
      <c r="J79" s="508"/>
    </row>
    <row r="80" customFormat="false" ht="16.5" hidden="false" customHeight="false" outlineLevel="0" collapsed="false">
      <c r="A80" s="488"/>
      <c r="B80" s="1" t="s">
        <v>527</v>
      </c>
      <c r="C80" s="508"/>
      <c r="D80" s="508"/>
      <c r="E80" s="508"/>
      <c r="F80" s="508"/>
      <c r="G80" s="508"/>
      <c r="H80" s="508"/>
      <c r="I80" s="508"/>
      <c r="J80" s="508"/>
    </row>
    <row r="81" customFormat="false" ht="16.5" hidden="false" customHeight="false" outlineLevel="0" collapsed="false">
      <c r="A81" s="488"/>
      <c r="B81" s="1" t="s">
        <v>528</v>
      </c>
      <c r="C81" s="508"/>
      <c r="D81" s="508"/>
      <c r="E81" s="508"/>
      <c r="F81" s="508"/>
      <c r="G81" s="508"/>
      <c r="H81" s="508"/>
      <c r="I81" s="508"/>
      <c r="J81" s="508"/>
    </row>
    <row r="82" customFormat="false" ht="16.5" hidden="false" customHeight="false" outlineLevel="0" collapsed="false">
      <c r="A82" s="488"/>
      <c r="B82" s="1" t="s">
        <v>529</v>
      </c>
      <c r="C82" s="508"/>
      <c r="D82" s="508"/>
      <c r="E82" s="508"/>
      <c r="F82" s="508"/>
      <c r="G82" s="508"/>
      <c r="H82" s="508"/>
      <c r="I82" s="508"/>
      <c r="J82" s="508"/>
    </row>
    <row r="83" customFormat="false" ht="16.5" hidden="false" customHeight="false" outlineLevel="0" collapsed="false">
      <c r="A83" s="488"/>
      <c r="B83" s="1" t="s">
        <v>530</v>
      </c>
      <c r="C83" s="508"/>
      <c r="D83" s="508"/>
      <c r="E83" s="508"/>
      <c r="F83" s="508"/>
      <c r="G83" s="508"/>
      <c r="H83" s="508"/>
      <c r="I83" s="508"/>
      <c r="J83" s="508"/>
    </row>
    <row r="84" customFormat="false" ht="16.5" hidden="false" customHeight="false" outlineLevel="0" collapsed="false">
      <c r="A84" s="504"/>
      <c r="B84" s="380"/>
      <c r="C84" s="381"/>
      <c r="D84" s="381"/>
      <c r="E84" s="381"/>
      <c r="F84" s="381"/>
      <c r="G84" s="381"/>
      <c r="H84" s="381"/>
      <c r="I84" s="381"/>
      <c r="J84" s="381"/>
    </row>
    <row r="85" customFormat="false" ht="15.75" hidden="false" customHeight="false" outlineLevel="0" collapsed="false">
      <c r="A85" s="98"/>
      <c r="B85" s="469" t="s">
        <v>531</v>
      </c>
      <c r="C85" s="69"/>
      <c r="D85" s="69"/>
      <c r="E85" s="69"/>
      <c r="F85" s="69"/>
      <c r="G85" s="69"/>
      <c r="H85" s="69"/>
      <c r="I85" s="69"/>
      <c r="J85" s="69"/>
    </row>
    <row r="86" customFormat="false" ht="16.5" hidden="false" customHeight="false" outlineLevel="0" collapsed="false">
      <c r="A86" s="98"/>
      <c r="B86" s="1"/>
      <c r="C86" s="509"/>
      <c r="D86" s="509"/>
      <c r="E86" s="69"/>
      <c r="F86" s="69"/>
      <c r="G86" s="69"/>
      <c r="H86" s="509"/>
      <c r="I86" s="509"/>
      <c r="J86" s="509"/>
    </row>
    <row r="87" customFormat="false" ht="15.75" hidden="false" customHeight="false" outlineLevel="0" collapsed="false">
      <c r="A87" s="98"/>
      <c r="B87" s="1" t="s">
        <v>503</v>
      </c>
      <c r="C87" s="69"/>
      <c r="D87" s="69"/>
      <c r="E87" s="69"/>
      <c r="F87" s="69"/>
      <c r="G87" s="69"/>
      <c r="H87" s="69"/>
      <c r="I87" s="69"/>
      <c r="J87" s="69"/>
    </row>
    <row r="88" customFormat="false" ht="15.75" hidden="false" customHeight="false" outlineLevel="0" collapsed="false">
      <c r="A88" s="98" t="n">
        <f aca="false">A76+1</f>
        <v>33</v>
      </c>
      <c r="B88" s="1" t="s">
        <v>532</v>
      </c>
      <c r="C88" s="510" t="n">
        <v>0</v>
      </c>
      <c r="D88" s="408"/>
      <c r="E88" s="193" t="n">
        <v>0</v>
      </c>
      <c r="F88" s="193" t="n">
        <v>0</v>
      </c>
      <c r="G88" s="69"/>
      <c r="H88" s="347" t="n">
        <v>0</v>
      </c>
      <c r="I88" s="347" t="n">
        <v>0</v>
      </c>
      <c r="J88" s="347" t="n">
        <v>0</v>
      </c>
    </row>
    <row r="89" customFormat="false" ht="15.75" hidden="false" customHeight="false" outlineLevel="0" collapsed="false">
      <c r="A89" s="98" t="n">
        <f aca="false">A88+1</f>
        <v>34</v>
      </c>
      <c r="B89" s="1" t="s">
        <v>504</v>
      </c>
      <c r="C89" s="396" t="n">
        <f aca="false">SUM(H89:J89)</f>
        <v>99328.06</v>
      </c>
      <c r="D89" s="386"/>
      <c r="E89" s="193" t="n">
        <v>0</v>
      </c>
      <c r="F89" s="193" t="n">
        <v>0</v>
      </c>
      <c r="G89" s="69"/>
      <c r="H89" s="388" t="n">
        <v>0</v>
      </c>
      <c r="I89" s="388" t="n">
        <v>0</v>
      </c>
      <c r="J89" s="386" t="n">
        <f aca="false">ROUND(J18*'Sch J-1b'!D26,0)/100</f>
        <v>99328.06</v>
      </c>
    </row>
    <row r="90" customFormat="false" ht="15.75" hidden="false" customHeight="false" outlineLevel="0" collapsed="false">
      <c r="A90" s="98" t="n">
        <f aca="false">A89+1</f>
        <v>35</v>
      </c>
      <c r="B90" s="1" t="s">
        <v>505</v>
      </c>
      <c r="C90" s="372" t="n">
        <f aca="false">SUM(H90:J90)</f>
        <v>1895123.63</v>
      </c>
      <c r="D90" s="75"/>
      <c r="E90" s="505" t="n">
        <v>0</v>
      </c>
      <c r="F90" s="505" t="n">
        <v>0</v>
      </c>
      <c r="G90" s="506"/>
      <c r="H90" s="424" t="n">
        <f aca="false">ROUND($H$19*'Sch J-1b'!$H$26,0)/100</f>
        <v>893886.43</v>
      </c>
      <c r="I90" s="424" t="n">
        <f aca="false">ROUND($I$19*'Sch J-1b'!$C$26,0)/100</f>
        <v>914835.94</v>
      </c>
      <c r="J90" s="398" t="n">
        <f aca="false">ROUND(J19*'Sch J-1b'!D26,0)/100</f>
        <v>86401.26</v>
      </c>
    </row>
    <row r="91" customFormat="false" ht="15.75" hidden="false" customHeight="false" outlineLevel="0" collapsed="false">
      <c r="A91" s="98"/>
      <c r="B91" s="1"/>
      <c r="C91" s="156"/>
      <c r="D91" s="156"/>
      <c r="E91" s="69"/>
      <c r="F91" s="69"/>
      <c r="G91" s="69"/>
      <c r="H91" s="156"/>
      <c r="I91" s="156"/>
      <c r="J91" s="156"/>
    </row>
    <row r="92" customFormat="false" ht="15.75" hidden="false" customHeight="false" outlineLevel="0" collapsed="false">
      <c r="A92" s="98" t="n">
        <f aca="false">A90+1</f>
        <v>36</v>
      </c>
      <c r="B92" s="1" t="s">
        <v>506</v>
      </c>
      <c r="C92" s="371" t="n">
        <f aca="false">SUM(C88:C91)</f>
        <v>1994451.69</v>
      </c>
      <c r="D92" s="371"/>
      <c r="E92" s="371" t="n">
        <f aca="false">SUM(E88:E91)</f>
        <v>0</v>
      </c>
      <c r="F92" s="371" t="n">
        <f aca="false">SUM(F88:F91)</f>
        <v>0</v>
      </c>
      <c r="G92" s="69"/>
      <c r="H92" s="371" t="n">
        <f aca="false">SUM(H88:H91)</f>
        <v>893886.43</v>
      </c>
      <c r="I92" s="371" t="n">
        <f aca="false">SUM(I88:I91)</f>
        <v>914835.94</v>
      </c>
      <c r="J92" s="371" t="n">
        <f aca="false">SUM(J88:J91)</f>
        <v>185729.32</v>
      </c>
    </row>
    <row r="93" customFormat="false" ht="15.75" hidden="false" customHeight="false" outlineLevel="0" collapsed="false">
      <c r="A93" s="30"/>
      <c r="B93" s="1"/>
      <c r="C93" s="75"/>
      <c r="D93" s="75"/>
      <c r="E93" s="69"/>
      <c r="F93" s="69"/>
      <c r="G93" s="69"/>
      <c r="H93" s="75"/>
      <c r="I93" s="75"/>
      <c r="J93" s="75"/>
    </row>
    <row r="94" customFormat="false" ht="15.75" hidden="false" customHeight="false" outlineLevel="0" collapsed="false">
      <c r="A94" s="98" t="n">
        <f aca="false">A92+1</f>
        <v>37</v>
      </c>
      <c r="B94" s="1" t="s">
        <v>31</v>
      </c>
      <c r="C94" s="371" t="n">
        <f aca="false">SUM(H94:J94)</f>
        <v>549012.11</v>
      </c>
      <c r="D94" s="75"/>
      <c r="E94" s="193" t="n">
        <v>0</v>
      </c>
      <c r="F94" s="193" t="n">
        <v>0</v>
      </c>
      <c r="G94" s="69"/>
      <c r="H94" s="75" t="n">
        <f aca="false">ROUND(H23*'Sch J-1b'!$H$26,0)/100</f>
        <v>271326.59</v>
      </c>
      <c r="I94" s="75" t="n">
        <f aca="false">ROUND(I23*'Sch J-1b'!$C$26,0)/100</f>
        <v>277685.52</v>
      </c>
      <c r="J94" s="347" t="n">
        <v>0</v>
      </c>
    </row>
    <row r="95" customFormat="false" ht="15.75" hidden="false" customHeight="false" outlineLevel="0" collapsed="false">
      <c r="A95" s="98" t="n">
        <f aca="false">A94+1</f>
        <v>38</v>
      </c>
      <c r="B95" s="1" t="s">
        <v>32</v>
      </c>
      <c r="C95" s="371" t="n">
        <f aca="false">SUM(H95:J95)</f>
        <v>602452.95</v>
      </c>
      <c r="D95" s="75"/>
      <c r="E95" s="193" t="n">
        <v>0</v>
      </c>
      <c r="F95" s="193" t="n">
        <v>0</v>
      </c>
      <c r="G95" s="69"/>
      <c r="H95" s="75" t="n">
        <f aca="false">ROUND(H24*'Sch J-1b'!$H$26,0)/100</f>
        <v>297737.52</v>
      </c>
      <c r="I95" s="75" t="n">
        <f aca="false">ROUND(I24*'Sch J-1b'!$C$26,0)/100</f>
        <v>304715.43</v>
      </c>
      <c r="J95" s="347" t="n">
        <v>0</v>
      </c>
    </row>
    <row r="96" customFormat="false" ht="15.75" hidden="false" customHeight="false" outlineLevel="0" collapsed="false">
      <c r="A96" s="98" t="n">
        <f aca="false">A95+1</f>
        <v>39</v>
      </c>
      <c r="B96" s="1" t="s">
        <v>28</v>
      </c>
      <c r="C96" s="371" t="n">
        <f aca="false">SUM(H96:J96)</f>
        <v>2081429.78</v>
      </c>
      <c r="D96" s="75"/>
      <c r="E96" s="193" t="n">
        <v>0</v>
      </c>
      <c r="F96" s="193" t="n">
        <v>0</v>
      </c>
      <c r="G96" s="69"/>
      <c r="H96" s="75" t="n">
        <f aca="false">ROUND(H25*'Sch J-1b'!$H$26,0)/100</f>
        <v>1028660.82</v>
      </c>
      <c r="I96" s="75" t="n">
        <f aca="false">ROUND(I25*'Sch J-1b'!$C$26,0)/100</f>
        <v>1052768.96</v>
      </c>
      <c r="J96" s="347" t="n">
        <v>0</v>
      </c>
    </row>
    <row r="97" customFormat="false" ht="15.75" hidden="false" customHeight="false" outlineLevel="0" collapsed="false">
      <c r="A97" s="98"/>
      <c r="B97" s="1"/>
      <c r="C97" s="75"/>
      <c r="D97" s="75"/>
      <c r="E97" s="69"/>
      <c r="F97" s="69"/>
      <c r="G97" s="69"/>
      <c r="H97" s="75"/>
      <c r="I97" s="75"/>
      <c r="J97" s="75"/>
    </row>
    <row r="98" customFormat="false" ht="15.75" hidden="false" customHeight="false" outlineLevel="0" collapsed="false">
      <c r="A98" s="98"/>
      <c r="B98" s="1" t="s">
        <v>507</v>
      </c>
      <c r="C98" s="75"/>
      <c r="D98" s="75"/>
      <c r="E98" s="69"/>
      <c r="F98" s="69"/>
      <c r="G98" s="69"/>
      <c r="H98" s="75"/>
      <c r="I98" s="75"/>
      <c r="J98" s="75"/>
    </row>
    <row r="99" customFormat="false" ht="15.75" hidden="false" customHeight="false" outlineLevel="0" collapsed="false">
      <c r="A99" s="98" t="n">
        <f aca="false">A96+1</f>
        <v>40</v>
      </c>
      <c r="B99" s="1" t="s">
        <v>413</v>
      </c>
      <c r="C99" s="371" t="n">
        <f aca="false">SUM(H99:J99)</f>
        <v>3293028.08</v>
      </c>
      <c r="D99" s="75"/>
      <c r="E99" s="193" t="n">
        <v>0</v>
      </c>
      <c r="F99" s="193" t="n">
        <v>0</v>
      </c>
      <c r="G99" s="69"/>
      <c r="H99" s="75" t="n">
        <f aca="false">ROUND(H28*'Sch J-1b'!$H$26,0)/100</f>
        <v>1627443.3</v>
      </c>
      <c r="I99" s="75" t="n">
        <f aca="false">ROUND(I28*'Sch J-1b'!$C$26,0)/100</f>
        <v>1665584.78</v>
      </c>
      <c r="J99" s="347" t="n">
        <v>0</v>
      </c>
    </row>
    <row r="100" customFormat="false" ht="15.75" hidden="false" customHeight="false" outlineLevel="0" collapsed="false">
      <c r="A100" s="98" t="n">
        <f aca="false">A99+1</f>
        <v>41</v>
      </c>
      <c r="B100" s="1" t="s">
        <v>508</v>
      </c>
      <c r="C100" s="372" t="n">
        <f aca="false">SUM(H100:J100)</f>
        <v>1285880.79</v>
      </c>
      <c r="D100" s="75"/>
      <c r="E100" s="505" t="n">
        <v>0</v>
      </c>
      <c r="F100" s="505" t="n">
        <v>0</v>
      </c>
      <c r="G100" s="506"/>
      <c r="H100" s="398" t="n">
        <f aca="false">ROUND(H29*'Sch J-1b'!$H$26,0)/100</f>
        <v>635493.54</v>
      </c>
      <c r="I100" s="398" t="n">
        <f aca="false">ROUND(I29*'Sch J-1b'!$C$26,0)/100</f>
        <v>650387.25</v>
      </c>
      <c r="J100" s="351" t="n">
        <v>0</v>
      </c>
    </row>
    <row r="101" customFormat="false" ht="15.75" hidden="false" customHeight="false" outlineLevel="0" collapsed="false">
      <c r="A101" s="98"/>
      <c r="B101" s="1"/>
      <c r="C101" s="354"/>
      <c r="D101" s="354"/>
      <c r="E101" s="69"/>
      <c r="F101" s="69"/>
      <c r="G101" s="69"/>
      <c r="H101" s="354"/>
      <c r="I101" s="354"/>
      <c r="J101" s="354"/>
    </row>
    <row r="102" customFormat="false" ht="15.75" hidden="false" customHeight="false" outlineLevel="0" collapsed="false">
      <c r="A102" s="98" t="n">
        <f aca="false">A100+1</f>
        <v>42</v>
      </c>
      <c r="B102" s="1" t="s">
        <v>509</v>
      </c>
      <c r="C102" s="371" t="n">
        <f aca="false">SUM(C99:C101)</f>
        <v>4578908.87</v>
      </c>
      <c r="D102" s="371"/>
      <c r="E102" s="371" t="n">
        <f aca="false">SUM(E99:E101)</f>
        <v>0</v>
      </c>
      <c r="F102" s="371" t="n">
        <f aca="false">SUM(F99:F101)</f>
        <v>0</v>
      </c>
      <c r="G102" s="69"/>
      <c r="H102" s="371" t="n">
        <f aca="false">SUM(H99:H101)</f>
        <v>2262936.84</v>
      </c>
      <c r="I102" s="371" t="n">
        <f aca="false">SUM(I99:I101)</f>
        <v>2315972.03</v>
      </c>
      <c r="J102" s="347" t="n">
        <v>0</v>
      </c>
    </row>
    <row r="103" customFormat="false" ht="15.75" hidden="false" customHeight="false" outlineLevel="0" collapsed="false">
      <c r="A103" s="30"/>
      <c r="B103" s="1"/>
      <c r="C103" s="75"/>
      <c r="D103" s="75"/>
      <c r="E103" s="69"/>
      <c r="F103" s="69"/>
      <c r="G103" s="69"/>
      <c r="H103" s="75"/>
      <c r="I103" s="75"/>
      <c r="J103" s="75"/>
    </row>
    <row r="104" customFormat="false" ht="15.75" hidden="false" customHeight="false" outlineLevel="0" collapsed="false">
      <c r="A104" s="98" t="n">
        <f aca="false">A102+1</f>
        <v>43</v>
      </c>
      <c r="B104" s="1" t="s">
        <v>34</v>
      </c>
      <c r="C104" s="371" t="n">
        <f aca="false">SUM(H104:J104)</f>
        <v>-28466.91</v>
      </c>
      <c r="D104" s="75"/>
      <c r="E104" s="193" t="n">
        <v>0</v>
      </c>
      <c r="F104" s="193" t="n">
        <v>0</v>
      </c>
      <c r="G104" s="69"/>
      <c r="H104" s="75" t="n">
        <f aca="false">ROUND(H33*'Sch J-1b'!$H$26,0)/100</f>
        <v>-14068.6</v>
      </c>
      <c r="I104" s="75" t="n">
        <f aca="false">ROUND(I33*'Sch J-1b'!$C$26,0)/100</f>
        <v>-14398.31</v>
      </c>
      <c r="J104" s="347" t="n">
        <v>0</v>
      </c>
    </row>
    <row r="105" customFormat="false" ht="15.75" hidden="false" customHeight="false" outlineLevel="0" collapsed="false">
      <c r="A105" s="98" t="n">
        <f aca="false">A104+1</f>
        <v>44</v>
      </c>
      <c r="B105" s="1" t="s">
        <v>35</v>
      </c>
      <c r="C105" s="372" t="n">
        <f aca="false">SUM(H105:J105)</f>
        <v>0</v>
      </c>
      <c r="D105" s="75"/>
      <c r="E105" s="505" t="n">
        <v>0</v>
      </c>
      <c r="F105" s="505" t="n">
        <v>0</v>
      </c>
      <c r="G105" s="506"/>
      <c r="H105" s="398" t="n">
        <f aca="false">ROUND($H$34*'Sch J-1b'!$H$26,0)/100</f>
        <v>0</v>
      </c>
      <c r="I105" s="398" t="n">
        <f aca="false">ROUND(I34*'Sch J-1b'!$C$26,0)/100</f>
        <v>0</v>
      </c>
      <c r="J105" s="351" t="n">
        <v>0</v>
      </c>
    </row>
    <row r="106" customFormat="false" ht="15.75" hidden="false" customHeight="false" outlineLevel="0" collapsed="false">
      <c r="A106" s="98"/>
      <c r="B106" s="1"/>
      <c r="C106" s="354"/>
      <c r="D106" s="354"/>
      <c r="E106" s="69"/>
      <c r="F106" s="69"/>
      <c r="G106" s="69"/>
      <c r="H106" s="354"/>
      <c r="I106" s="354"/>
      <c r="J106" s="354"/>
    </row>
    <row r="107" customFormat="false" ht="15.75" hidden="false" customHeight="false" outlineLevel="0" collapsed="false">
      <c r="A107" s="30"/>
      <c r="B107" s="1"/>
      <c r="C107" s="408"/>
      <c r="D107" s="408"/>
      <c r="E107" s="69"/>
      <c r="F107" s="69"/>
      <c r="G107" s="69"/>
      <c r="H107" s="408"/>
      <c r="I107" s="408"/>
      <c r="J107" s="408"/>
    </row>
    <row r="108" customFormat="false" ht="16.5" hidden="false" customHeight="false" outlineLevel="0" collapsed="false">
      <c r="A108" s="98" t="n">
        <f aca="false">A105+1</f>
        <v>45</v>
      </c>
      <c r="B108" s="1" t="s">
        <v>443</v>
      </c>
      <c r="C108" s="503" t="n">
        <f aca="false">+C105+C104+C102+C96+C95+C94+C92</f>
        <v>9777788.49</v>
      </c>
      <c r="D108" s="507"/>
      <c r="E108" s="503" t="n">
        <f aca="false">+E105+E104+E102+E96+E95+E94+E92</f>
        <v>0</v>
      </c>
      <c r="F108" s="503" t="n">
        <f aca="false">+F105+F104+F102+F96+F95+F94+F92</f>
        <v>0</v>
      </c>
      <c r="G108" s="506"/>
      <c r="H108" s="503" t="n">
        <f aca="false">+H105+H104+H102+H96+H95+H94+H92</f>
        <v>4740479.6</v>
      </c>
      <c r="I108" s="503" t="n">
        <f aca="false">+I105+I104+I102+I96+I95+I94+I92</f>
        <v>4851579.57</v>
      </c>
      <c r="J108" s="503" t="n">
        <f aca="false">+J92</f>
        <v>185729.32</v>
      </c>
    </row>
    <row r="109" customFormat="false" ht="16.5" hidden="false" customHeight="false" outlineLevel="0" collapsed="false">
      <c r="A109" s="98"/>
      <c r="B109" s="1"/>
      <c r="C109" s="156"/>
      <c r="D109" s="156"/>
      <c r="E109" s="69"/>
      <c r="F109" s="69"/>
      <c r="G109" s="69"/>
      <c r="H109" s="156"/>
      <c r="I109" s="156"/>
      <c r="J109" s="156"/>
    </row>
    <row r="110" customFormat="false" ht="15.75" hidden="false" customHeight="false" outlineLevel="0" collapsed="false">
      <c r="A110" s="98"/>
      <c r="B110" s="1"/>
      <c r="C110" s="156"/>
      <c r="D110" s="156"/>
      <c r="E110" s="69"/>
      <c r="F110" s="69"/>
      <c r="G110" s="69"/>
      <c r="H110" s="156"/>
      <c r="I110" s="156"/>
      <c r="J110" s="156"/>
    </row>
    <row r="111" customFormat="false" ht="15.75" hidden="false" customHeight="false" outlineLevel="0" collapsed="false">
      <c r="A111" s="98" t="n">
        <f aca="false">A108+1</f>
        <v>46</v>
      </c>
      <c r="B111" s="1" t="s">
        <v>533</v>
      </c>
      <c r="C111" s="69"/>
      <c r="D111" s="69"/>
      <c r="E111" s="69"/>
      <c r="F111" s="69"/>
      <c r="G111" s="69"/>
      <c r="H111" s="69" t="n">
        <f aca="false">'Sch J-1b'!E16</f>
        <v>12364007</v>
      </c>
      <c r="I111" s="69" t="n">
        <f aca="false">'Sch J-1b'!C16</f>
        <v>210665</v>
      </c>
      <c r="J111" s="69" t="n">
        <f aca="false">'Sch J-1b'!D16</f>
        <v>20920366</v>
      </c>
    </row>
    <row r="112" customFormat="false" ht="15.75" hidden="false" customHeight="false" outlineLevel="0" collapsed="false">
      <c r="A112" s="98"/>
      <c r="B112" s="1"/>
      <c r="C112" s="69"/>
      <c r="D112" s="69"/>
      <c r="E112" s="69"/>
      <c r="F112" s="69"/>
      <c r="G112" s="69"/>
      <c r="H112" s="69"/>
      <c r="I112" s="69"/>
      <c r="J112" s="69"/>
    </row>
    <row r="113" customFormat="false" ht="15.75" hidden="false" customHeight="false" outlineLevel="0" collapsed="false">
      <c r="A113" s="98"/>
      <c r="B113" s="1"/>
      <c r="C113" s="69"/>
      <c r="D113" s="69"/>
      <c r="E113" s="69"/>
      <c r="F113" s="69"/>
      <c r="G113" s="69"/>
      <c r="H113" s="69"/>
      <c r="I113" s="69"/>
      <c r="J113" s="69"/>
    </row>
    <row r="114" customFormat="false" ht="15.75" hidden="false" customHeight="false" outlineLevel="0" collapsed="false">
      <c r="A114" s="98"/>
      <c r="B114" s="1"/>
      <c r="C114" s="69"/>
      <c r="D114" s="69"/>
      <c r="E114" s="69"/>
      <c r="F114" s="69"/>
      <c r="G114" s="69"/>
      <c r="H114" s="69"/>
      <c r="I114" s="69"/>
      <c r="J114" s="69"/>
    </row>
    <row r="115" customFormat="false" ht="15.75" hidden="false" customHeight="false" outlineLevel="0" collapsed="false">
      <c r="A115" s="98"/>
      <c r="B115" s="22" t="s">
        <v>534</v>
      </c>
      <c r="C115" s="69"/>
      <c r="D115" s="69"/>
      <c r="E115" s="69"/>
      <c r="F115" s="69"/>
      <c r="G115" s="69"/>
      <c r="H115" s="69"/>
      <c r="I115" s="69"/>
      <c r="J115" s="69"/>
    </row>
    <row r="116" customFormat="false" ht="15.75" hidden="false" customHeight="false" outlineLevel="0" collapsed="false">
      <c r="A116" s="98" t="n">
        <f aca="false">A111+1</f>
        <v>47</v>
      </c>
      <c r="B116" s="1" t="s">
        <v>535</v>
      </c>
      <c r="C116" s="69"/>
      <c r="D116" s="69"/>
      <c r="E116" s="69"/>
      <c r="F116" s="69"/>
      <c r="G116" s="69"/>
      <c r="H116" s="492" t="n">
        <f aca="false">ROUND((H108/H111)/12,5)</f>
        <v>0.03195</v>
      </c>
      <c r="I116" s="491"/>
      <c r="J116" s="491"/>
    </row>
    <row r="117" customFormat="false" ht="15.75" hidden="false" customHeight="false" outlineLevel="0" collapsed="false">
      <c r="A117" s="98" t="n">
        <f aca="false">A116+1</f>
        <v>48</v>
      </c>
      <c r="B117" s="1" t="s">
        <v>536</v>
      </c>
      <c r="C117" s="69"/>
      <c r="D117" s="69"/>
      <c r="E117" s="69"/>
      <c r="F117" s="69"/>
      <c r="G117" s="69"/>
      <c r="H117" s="491"/>
      <c r="I117" s="492" t="n">
        <f aca="false">ROUND((I108/I111)/12,5)</f>
        <v>1.91915</v>
      </c>
      <c r="J117" s="491"/>
    </row>
    <row r="118" customFormat="false" ht="15.75" hidden="false" customHeight="false" outlineLevel="0" collapsed="false">
      <c r="A118" s="98" t="n">
        <f aca="false">A117+1</f>
        <v>49</v>
      </c>
      <c r="B118" s="43" t="s">
        <v>537</v>
      </c>
      <c r="C118" s="69"/>
      <c r="D118" s="69"/>
      <c r="E118" s="69"/>
      <c r="F118" s="69"/>
      <c r="G118" s="69"/>
      <c r="H118" s="491"/>
      <c r="I118" s="491"/>
      <c r="J118" s="492" t="n">
        <f aca="false">ROUND(J108/J111,5)</f>
        <v>0.00888</v>
      </c>
    </row>
    <row r="119" customFormat="false" ht="15.75" hidden="false" customHeight="false" outlineLevel="0" collapsed="false">
      <c r="A119" s="98" t="n">
        <f aca="false">A118+1</f>
        <v>50</v>
      </c>
      <c r="B119" s="43" t="s">
        <v>538</v>
      </c>
      <c r="C119" s="69"/>
      <c r="D119" s="69"/>
      <c r="E119" s="69"/>
      <c r="F119" s="69"/>
      <c r="G119" s="69"/>
      <c r="H119" s="491"/>
      <c r="I119" s="491"/>
      <c r="J119" s="492" t="n">
        <f aca="false">ROUND((I108+J108)/J111,5)</f>
        <v>0.24078</v>
      </c>
    </row>
    <row r="120" customFormat="false" ht="16.5" hidden="false" customHeight="false" outlineLevel="0" collapsed="false">
      <c r="A120" s="488"/>
      <c r="B120" s="1"/>
      <c r="C120" s="69"/>
      <c r="D120" s="69"/>
      <c r="E120" s="69"/>
      <c r="F120" s="69"/>
      <c r="G120" s="69"/>
      <c r="H120" s="491"/>
      <c r="I120" s="491"/>
      <c r="J120" s="491"/>
    </row>
    <row r="121" customFormat="false" ht="16.5" hidden="false" customHeight="false" outlineLevel="0" collapsed="false">
      <c r="A121" s="488"/>
      <c r="B121" s="1" t="s">
        <v>525</v>
      </c>
      <c r="C121" s="69"/>
      <c r="D121" s="69"/>
      <c r="E121" s="69"/>
      <c r="F121" s="69"/>
      <c r="G121" s="69"/>
      <c r="H121" s="69"/>
      <c r="I121" s="69"/>
      <c r="J121" s="69"/>
    </row>
    <row r="122" customFormat="false" ht="16.5" hidden="false" customHeight="false" outlineLevel="0" collapsed="false">
      <c r="A122" s="488"/>
      <c r="B122" s="1" t="s">
        <v>539</v>
      </c>
      <c r="C122" s="69"/>
      <c r="D122" s="69"/>
      <c r="E122" s="69"/>
      <c r="F122" s="69"/>
      <c r="G122" s="69"/>
      <c r="H122" s="69"/>
      <c r="I122" s="69"/>
      <c r="J122" s="69"/>
    </row>
    <row r="123" customFormat="false" ht="16.5" hidden="false" customHeight="false" outlineLevel="0" collapsed="false">
      <c r="A123" s="488"/>
      <c r="B123" s="1" t="s">
        <v>540</v>
      </c>
      <c r="C123" s="69"/>
      <c r="D123" s="69"/>
      <c r="E123" s="69"/>
      <c r="F123" s="69"/>
      <c r="G123" s="69"/>
      <c r="H123" s="69"/>
      <c r="I123" s="69"/>
      <c r="J123" s="69"/>
    </row>
    <row r="124" customFormat="false" ht="16.5" hidden="false" customHeight="false" outlineLevel="0" collapsed="false">
      <c r="A124" s="488"/>
      <c r="B124" s="1"/>
      <c r="C124" s="69"/>
      <c r="D124" s="69"/>
      <c r="E124" s="69"/>
      <c r="F124" s="69"/>
      <c r="G124" s="69"/>
      <c r="H124" s="69"/>
      <c r="I124" s="69"/>
      <c r="J124" s="69"/>
    </row>
    <row r="125" customFormat="false" ht="16.5" hidden="false" customHeight="false" outlineLevel="0" collapsed="false">
      <c r="A125" s="504"/>
      <c r="B125" s="380"/>
      <c r="C125" s="381"/>
      <c r="D125" s="381"/>
      <c r="E125" s="381"/>
      <c r="F125" s="381"/>
      <c r="G125" s="381"/>
      <c r="H125" s="381"/>
      <c r="I125" s="381"/>
      <c r="J125" s="381"/>
    </row>
    <row r="126" customFormat="false" ht="16.5" hidden="false" customHeight="false" outlineLevel="0" collapsed="false">
      <c r="A126" s="488"/>
      <c r="B126" s="22" t="s">
        <v>541</v>
      </c>
      <c r="C126" s="509"/>
      <c r="D126" s="509"/>
      <c r="E126" s="69"/>
      <c r="F126" s="69"/>
      <c r="G126" s="69"/>
      <c r="H126" s="509"/>
      <c r="I126" s="509"/>
      <c r="J126" s="509"/>
    </row>
    <row r="127" customFormat="false" ht="16.5" hidden="false" customHeight="false" outlineLevel="0" collapsed="false">
      <c r="A127" s="98"/>
      <c r="B127" s="1"/>
      <c r="C127" s="509"/>
      <c r="D127" s="509"/>
      <c r="E127" s="69"/>
      <c r="F127" s="69"/>
      <c r="G127" s="69"/>
      <c r="H127" s="509"/>
      <c r="I127" s="509"/>
      <c r="J127" s="509"/>
    </row>
    <row r="128" customFormat="false" ht="15.75" hidden="false" customHeight="false" outlineLevel="0" collapsed="false">
      <c r="A128" s="98"/>
      <c r="B128" s="1" t="s">
        <v>503</v>
      </c>
      <c r="C128" s="408"/>
      <c r="D128" s="408"/>
      <c r="E128" s="69"/>
      <c r="F128" s="69"/>
      <c r="G128" s="69"/>
      <c r="H128" s="408"/>
      <c r="I128" s="408"/>
      <c r="J128" s="408"/>
    </row>
    <row r="129" customFormat="false" ht="15.75" hidden="false" customHeight="false" outlineLevel="0" collapsed="false">
      <c r="A129" s="98" t="n">
        <f aca="false">A119+1</f>
        <v>51</v>
      </c>
      <c r="B129" s="1" t="s">
        <v>504</v>
      </c>
      <c r="C129" s="501" t="n">
        <f aca="false">SUM(H129:J129)</f>
        <v>20595.56</v>
      </c>
      <c r="D129" s="408"/>
      <c r="E129" s="69" t="n">
        <v>0</v>
      </c>
      <c r="F129" s="69" t="n">
        <v>0</v>
      </c>
      <c r="G129" s="69"/>
      <c r="H129" s="392" t="n">
        <v>0</v>
      </c>
      <c r="I129" s="392" t="n">
        <v>0</v>
      </c>
      <c r="J129" s="408" t="n">
        <f aca="false">ROUND(J18*'Sch J-1b'!D27,0)/100</f>
        <v>20595.56</v>
      </c>
    </row>
    <row r="130" customFormat="false" ht="15.75" hidden="false" customHeight="false" outlineLevel="0" collapsed="false">
      <c r="A130" s="98" t="n">
        <f aca="false">A129+1</f>
        <v>52</v>
      </c>
      <c r="B130" s="1" t="s">
        <v>505</v>
      </c>
      <c r="C130" s="372" t="n">
        <f aca="false">SUM(H130:J130)</f>
        <v>244233.08</v>
      </c>
      <c r="D130" s="75"/>
      <c r="E130" s="136" t="n">
        <v>0</v>
      </c>
      <c r="F130" s="136" t="n">
        <v>0</v>
      </c>
      <c r="G130" s="506"/>
      <c r="H130" s="473" t="n">
        <f aca="false">ROUND($H$19*'Sch J-1b'!$H$27,0)/100</f>
        <v>113656.58</v>
      </c>
      <c r="I130" s="473" t="n">
        <f aca="false">ROUND($I$19*'Sch J-1b'!$C$27,0)/100</f>
        <v>112661.3</v>
      </c>
      <c r="J130" s="398" t="n">
        <f aca="false">ROUND(J19*'Sch J-1b'!D27,0)/100</f>
        <v>17915.2</v>
      </c>
    </row>
    <row r="131" customFormat="false" ht="15.75" hidden="false" customHeight="false" outlineLevel="0" collapsed="false">
      <c r="A131" s="98"/>
      <c r="B131" s="1"/>
      <c r="C131" s="156"/>
      <c r="D131" s="156"/>
      <c r="E131" s="69"/>
      <c r="F131" s="69"/>
      <c r="G131" s="69"/>
      <c r="H131" s="156"/>
      <c r="I131" s="156"/>
      <c r="J131" s="156"/>
    </row>
    <row r="132" customFormat="false" ht="15.75" hidden="false" customHeight="false" outlineLevel="0" collapsed="false">
      <c r="A132" s="98" t="n">
        <f aca="false">A130+1</f>
        <v>53</v>
      </c>
      <c r="B132" s="1" t="s">
        <v>506</v>
      </c>
      <c r="C132" s="371" t="n">
        <f aca="false">SUM(C129:C131)</f>
        <v>264828.64</v>
      </c>
      <c r="D132" s="371"/>
      <c r="E132" s="371" t="n">
        <f aca="false">SUM(E129:E131)</f>
        <v>0</v>
      </c>
      <c r="F132" s="371" t="n">
        <f aca="false">SUM(F129:F131)</f>
        <v>0</v>
      </c>
      <c r="G132" s="69"/>
      <c r="H132" s="371" t="n">
        <f aca="false">SUM(H129:H131)</f>
        <v>113656.58</v>
      </c>
      <c r="I132" s="371" t="n">
        <f aca="false">SUM(I129:I131)</f>
        <v>112661.3</v>
      </c>
      <c r="J132" s="371" t="n">
        <f aca="false">SUM(J129:J131)</f>
        <v>38510.76</v>
      </c>
    </row>
    <row r="133" customFormat="false" ht="15.75" hidden="false" customHeight="false" outlineLevel="0" collapsed="false">
      <c r="A133" s="98"/>
      <c r="B133" s="1"/>
      <c r="C133" s="75"/>
      <c r="D133" s="75"/>
      <c r="E133" s="69"/>
      <c r="F133" s="69"/>
      <c r="G133" s="69"/>
      <c r="H133" s="75"/>
      <c r="I133" s="75"/>
      <c r="J133" s="75"/>
    </row>
    <row r="134" customFormat="false" ht="15.75" hidden="false" customHeight="false" outlineLevel="0" collapsed="false">
      <c r="A134" s="98" t="n">
        <f aca="false">A132+1</f>
        <v>54</v>
      </c>
      <c r="B134" s="1" t="s">
        <v>31</v>
      </c>
      <c r="C134" s="371" t="n">
        <f aca="false">SUM(H134:J134)</f>
        <v>68695.59</v>
      </c>
      <c r="D134" s="75"/>
      <c r="E134" s="69" t="n">
        <v>0</v>
      </c>
      <c r="F134" s="69" t="n">
        <v>0</v>
      </c>
      <c r="G134" s="69"/>
      <c r="H134" s="75" t="n">
        <f aca="false">ROUND(H23*'Sch J-1b'!$H$27,0)/100</f>
        <v>34498.85</v>
      </c>
      <c r="I134" s="75" t="n">
        <f aca="false">ROUND(I23*'Sch J-1b'!$C$27,0)/100</f>
        <v>34196.74</v>
      </c>
      <c r="J134" s="347" t="n">
        <v>0</v>
      </c>
    </row>
    <row r="135" customFormat="false" ht="15.75" hidden="false" customHeight="false" outlineLevel="0" collapsed="false">
      <c r="A135" s="98" t="n">
        <f aca="false">A134+1</f>
        <v>55</v>
      </c>
      <c r="B135" s="1" t="s">
        <v>32</v>
      </c>
      <c r="C135" s="371" t="n">
        <f aca="false">SUM(H135:J135)</f>
        <v>75382.43</v>
      </c>
      <c r="D135" s="75"/>
      <c r="E135" s="69" t="n">
        <v>0</v>
      </c>
      <c r="F135" s="69" t="n">
        <v>0</v>
      </c>
      <c r="G135" s="69"/>
      <c r="H135" s="75" t="n">
        <f aca="false">ROUND(H24*'Sch J-1b'!$H$27,0)/100</f>
        <v>37856.97</v>
      </c>
      <c r="I135" s="75" t="n">
        <f aca="false">ROUND(I24*'Sch J-1b'!$C$27,0)/100</f>
        <v>37525.46</v>
      </c>
      <c r="J135" s="347" t="n">
        <v>0</v>
      </c>
    </row>
    <row r="136" customFormat="false" ht="15.75" hidden="false" customHeight="false" outlineLevel="0" collapsed="false">
      <c r="A136" s="98" t="n">
        <f aca="false">A135+1</f>
        <v>56</v>
      </c>
      <c r="B136" s="1" t="s">
        <v>28</v>
      </c>
      <c r="C136" s="371" t="n">
        <f aca="false">SUM(H136:J136)</f>
        <v>260440.61</v>
      </c>
      <c r="D136" s="75"/>
      <c r="E136" s="69" t="n">
        <v>0</v>
      </c>
      <c r="F136" s="69" t="n">
        <v>0</v>
      </c>
      <c r="G136" s="69"/>
      <c r="H136" s="75" t="n">
        <f aca="false">ROUND(H25*'Sch J-1b'!$H$27,0)/100</f>
        <v>130792.98</v>
      </c>
      <c r="I136" s="75" t="n">
        <f aca="false">ROUND(I25*'Sch J-1b'!$C$27,0)/100</f>
        <v>129647.63</v>
      </c>
      <c r="J136" s="347" t="n">
        <v>0</v>
      </c>
    </row>
    <row r="137" customFormat="false" ht="15.75" hidden="false" customHeight="false" outlineLevel="0" collapsed="false">
      <c r="A137" s="98"/>
      <c r="B137" s="1"/>
      <c r="C137" s="75"/>
      <c r="D137" s="75"/>
      <c r="E137" s="69"/>
      <c r="F137" s="69"/>
      <c r="G137" s="69"/>
      <c r="H137" s="75"/>
      <c r="I137" s="75"/>
      <c r="J137" s="75"/>
    </row>
    <row r="138" customFormat="false" ht="15.75" hidden="false" customHeight="false" outlineLevel="0" collapsed="false">
      <c r="A138" s="98"/>
      <c r="B138" s="1" t="s">
        <v>507</v>
      </c>
      <c r="C138" s="75"/>
      <c r="D138" s="75"/>
      <c r="E138" s="69"/>
      <c r="F138" s="69"/>
      <c r="G138" s="69"/>
      <c r="H138" s="75"/>
      <c r="I138" s="75"/>
      <c r="J138" s="75"/>
    </row>
    <row r="139" customFormat="false" ht="15.75" hidden="false" customHeight="false" outlineLevel="0" collapsed="false">
      <c r="A139" s="98" t="n">
        <f aca="false">A136+1</f>
        <v>57</v>
      </c>
      <c r="B139" s="1" t="s">
        <v>413</v>
      </c>
      <c r="C139" s="371" t="n">
        <f aca="false">SUM(H139:J139)</f>
        <v>412042.85</v>
      </c>
      <c r="D139" s="75"/>
      <c r="E139" s="69" t="n">
        <v>0</v>
      </c>
      <c r="F139" s="69" t="n">
        <v>0</v>
      </c>
      <c r="G139" s="69"/>
      <c r="H139" s="75" t="n">
        <f aca="false">ROUND(H28*'Sch J-1b'!$H$27,0)/100</f>
        <v>206927.45</v>
      </c>
      <c r="I139" s="75" t="n">
        <f aca="false">ROUND(I28*'Sch J-1b'!$C$27,0)/100</f>
        <v>205115.4</v>
      </c>
      <c r="J139" s="347" t="n">
        <v>0</v>
      </c>
    </row>
    <row r="140" customFormat="false" ht="15.75" hidden="false" customHeight="false" outlineLevel="0" collapsed="false">
      <c r="A140" s="98" t="n">
        <f aca="false">A139+1</f>
        <v>58</v>
      </c>
      <c r="B140" s="1" t="s">
        <v>508</v>
      </c>
      <c r="C140" s="372" t="n">
        <f aca="false">SUM(H140:J140)</f>
        <v>160896.9</v>
      </c>
      <c r="D140" s="75"/>
      <c r="E140" s="136" t="n">
        <v>0</v>
      </c>
      <c r="F140" s="136" t="n">
        <v>0</v>
      </c>
      <c r="G140" s="506"/>
      <c r="H140" s="398" t="n">
        <f aca="false">ROUND(H29*'Sch J-1b'!$H$27,0)/100</f>
        <v>80802.24</v>
      </c>
      <c r="I140" s="398" t="n">
        <f aca="false">ROUND(I29*'Sch J-1b'!$C$27,0)/100</f>
        <v>80094.66</v>
      </c>
      <c r="J140" s="351" t="n">
        <v>0</v>
      </c>
    </row>
    <row r="141" customFormat="false" ht="15.75" hidden="false" customHeight="false" outlineLevel="0" collapsed="false">
      <c r="A141" s="98"/>
      <c r="B141" s="1"/>
      <c r="C141" s="354"/>
      <c r="D141" s="354"/>
      <c r="E141" s="69"/>
      <c r="F141" s="69"/>
      <c r="G141" s="69"/>
      <c r="H141" s="354"/>
      <c r="I141" s="354"/>
      <c r="J141" s="354"/>
    </row>
    <row r="142" customFormat="false" ht="15.75" hidden="false" customHeight="false" outlineLevel="0" collapsed="false">
      <c r="A142" s="98" t="n">
        <f aca="false">A140+1</f>
        <v>59</v>
      </c>
      <c r="B142" s="1" t="s">
        <v>509</v>
      </c>
      <c r="C142" s="371" t="n">
        <f aca="false">SUM(C139:C140)</f>
        <v>572939.75</v>
      </c>
      <c r="D142" s="371"/>
      <c r="E142" s="371" t="n">
        <f aca="false">SUM(E139:E140)</f>
        <v>0</v>
      </c>
      <c r="F142" s="371" t="n">
        <f aca="false">SUM(F139:F140)</f>
        <v>0</v>
      </c>
      <c r="G142" s="69"/>
      <c r="H142" s="371" t="n">
        <f aca="false">SUM(H139:H140)</f>
        <v>287729.69</v>
      </c>
      <c r="I142" s="371" t="n">
        <f aca="false">SUM(I139:I140)</f>
        <v>285210.06</v>
      </c>
      <c r="J142" s="347" t="n">
        <v>0</v>
      </c>
    </row>
    <row r="143" customFormat="false" ht="15.75" hidden="false" customHeight="false" outlineLevel="0" collapsed="false">
      <c r="A143" s="98"/>
      <c r="B143" s="1"/>
      <c r="C143" s="75"/>
      <c r="D143" s="75"/>
      <c r="E143" s="69"/>
      <c r="F143" s="69"/>
      <c r="G143" s="69"/>
      <c r="H143" s="75"/>
      <c r="I143" s="75"/>
      <c r="J143" s="75"/>
    </row>
    <row r="144" customFormat="false" ht="15.75" hidden="false" customHeight="false" outlineLevel="0" collapsed="false">
      <c r="A144" s="98" t="n">
        <f aca="false">A142+1</f>
        <v>60</v>
      </c>
      <c r="B144" s="1" t="s">
        <v>34</v>
      </c>
      <c r="C144" s="371" t="e">
        <f aca="false">SUM(H144:J144)</f>
        <v>#N/A</v>
      </c>
      <c r="D144" s="75"/>
      <c r="E144" s="69" t="n">
        <v>0</v>
      </c>
      <c r="F144" s="69" t="n">
        <v>0</v>
      </c>
      <c r="G144" s="69"/>
      <c r="H144" s="75" t="e">
        <f aca="false">ROUND(H33*'Sch J-1b'!H27,0)/100</f>
        <v>#N/A</v>
      </c>
      <c r="I144" s="75" t="n">
        <f aca="false">ROUND(I33*'Sch J-1b'!$C$27,0)/100</f>
        <v>-1773.14</v>
      </c>
      <c r="J144" s="347" t="n">
        <v>0</v>
      </c>
    </row>
    <row r="145" customFormat="false" ht="15.75" hidden="false" customHeight="false" outlineLevel="0" collapsed="false">
      <c r="A145" s="98" t="n">
        <f aca="false">A144+1</f>
        <v>61</v>
      </c>
      <c r="B145" s="1" t="s">
        <v>35</v>
      </c>
      <c r="C145" s="372" t="n">
        <f aca="false">SUM(H145:J145)</f>
        <v>0</v>
      </c>
      <c r="D145" s="75"/>
      <c r="E145" s="136" t="n">
        <v>0</v>
      </c>
      <c r="F145" s="136" t="n">
        <v>0</v>
      </c>
      <c r="G145" s="506"/>
      <c r="H145" s="398" t="n">
        <f aca="false">ROUND(H34*'Sch J-1b'!H27,0)/100</f>
        <v>0</v>
      </c>
      <c r="I145" s="398" t="n">
        <f aca="false">ROUND(I34*'Sch J-1b'!$C$27,0)/100</f>
        <v>0</v>
      </c>
      <c r="J145" s="351" t="n">
        <v>0</v>
      </c>
    </row>
    <row r="146" customFormat="false" ht="15.75" hidden="false" customHeight="false" outlineLevel="0" collapsed="false">
      <c r="A146" s="98"/>
      <c r="B146" s="1"/>
      <c r="C146" s="354"/>
      <c r="D146" s="354"/>
      <c r="E146" s="69"/>
      <c r="F146" s="69"/>
      <c r="G146" s="69"/>
      <c r="H146" s="354"/>
      <c r="I146" s="354"/>
      <c r="J146" s="354"/>
    </row>
    <row r="147" customFormat="false" ht="15.75" hidden="false" customHeight="false" outlineLevel="0" collapsed="false">
      <c r="A147" s="98"/>
      <c r="B147" s="1"/>
      <c r="C147" s="408"/>
      <c r="D147" s="408"/>
      <c r="E147" s="69"/>
      <c r="F147" s="69"/>
      <c r="G147" s="69"/>
      <c r="H147" s="408"/>
      <c r="I147" s="408"/>
      <c r="J147" s="408"/>
    </row>
    <row r="148" customFormat="false" ht="16.5" hidden="false" customHeight="false" outlineLevel="0" collapsed="false">
      <c r="A148" s="98" t="n">
        <f aca="false">A145+1</f>
        <v>62</v>
      </c>
      <c r="B148" s="1" t="s">
        <v>443</v>
      </c>
      <c r="C148" s="503" t="e">
        <f aca="false">+C145+C144+C142+C136+C135+C134+C132</f>
        <v>#N/A</v>
      </c>
      <c r="D148" s="507"/>
      <c r="E148" s="503" t="n">
        <f aca="false">+E145+E144+E142+E136+E135+E134+E132</f>
        <v>0</v>
      </c>
      <c r="F148" s="503" t="n">
        <f aca="false">+F145+F144+F142+F136+F135+F134+F132</f>
        <v>0</v>
      </c>
      <c r="G148" s="506"/>
      <c r="H148" s="503" t="e">
        <f aca="false">+H145+H144+H142+H136+H135+H134+H132</f>
        <v>#N/A</v>
      </c>
      <c r="I148" s="503" t="n">
        <f aca="false">+I145+I144+I142+I136+I135+I134+I132</f>
        <v>597468.05</v>
      </c>
      <c r="J148" s="503" t="n">
        <f aca="false">+J132</f>
        <v>38510.76</v>
      </c>
    </row>
    <row r="149" customFormat="false" ht="17.25" hidden="false" customHeight="false" outlineLevel="0" collapsed="false">
      <c r="A149" s="488"/>
      <c r="B149" s="1"/>
      <c r="C149" s="69"/>
      <c r="D149" s="69"/>
      <c r="E149" s="69"/>
      <c r="F149" s="69"/>
      <c r="G149" s="69"/>
      <c r="H149" s="69"/>
      <c r="I149" s="69"/>
      <c r="J149" s="69"/>
    </row>
    <row r="150" customFormat="false" ht="16.5" hidden="false" customHeight="false" outlineLevel="0" collapsed="false">
      <c r="A150" s="488"/>
      <c r="B150" s="1" t="s">
        <v>542</v>
      </c>
      <c r="C150" s="69"/>
      <c r="D150" s="69"/>
      <c r="E150" s="69"/>
      <c r="F150" s="69"/>
      <c r="G150" s="69"/>
      <c r="H150" s="69"/>
      <c r="I150" s="69"/>
      <c r="J150" s="69"/>
    </row>
    <row r="151" customFormat="false" ht="16.5" hidden="false" customHeight="false" outlineLevel="0" collapsed="false">
      <c r="A151" s="488"/>
      <c r="B151" s="1" t="s">
        <v>543</v>
      </c>
      <c r="C151" s="69"/>
      <c r="D151" s="69"/>
      <c r="E151" s="69"/>
      <c r="F151" s="69"/>
      <c r="G151" s="69"/>
      <c r="H151" s="69"/>
      <c r="I151" s="69"/>
      <c r="J151" s="69"/>
    </row>
    <row r="152" customFormat="false" ht="15.75" hidden="false" customHeight="false" outlineLevel="0" collapsed="false">
      <c r="A152" s="1"/>
      <c r="B152" s="1"/>
      <c r="C152" s="69"/>
      <c r="D152" s="69"/>
      <c r="E152" s="69"/>
      <c r="F152" s="69"/>
      <c r="G152" s="69"/>
      <c r="H152" s="69"/>
      <c r="I152" s="69"/>
      <c r="J152" s="69"/>
    </row>
    <row r="153" customFormat="false" ht="16.5" hidden="false" customHeight="false" outlineLevel="0" collapsed="false">
      <c r="A153" s="504"/>
      <c r="B153" s="380"/>
      <c r="C153" s="381"/>
      <c r="D153" s="381"/>
      <c r="E153" s="381"/>
      <c r="F153" s="381"/>
      <c r="G153" s="381"/>
      <c r="H153" s="381"/>
      <c r="I153" s="381"/>
      <c r="J153" s="381"/>
    </row>
    <row r="154" customFormat="false" ht="15.75" hidden="false" customHeight="false" outlineLevel="0" collapsed="false">
      <c r="A154" s="98"/>
      <c r="B154" s="22" t="s">
        <v>544</v>
      </c>
      <c r="C154" s="511"/>
      <c r="D154" s="511"/>
      <c r="E154" s="511"/>
      <c r="F154" s="69"/>
      <c r="G154" s="69"/>
      <c r="H154" s="69"/>
      <c r="I154" s="69"/>
      <c r="J154" s="69"/>
    </row>
    <row r="155" customFormat="false" ht="15.75" hidden="false" customHeight="false" outlineLevel="0" collapsed="false">
      <c r="A155" s="98"/>
      <c r="B155" s="1"/>
      <c r="C155" s="408"/>
      <c r="D155" s="408"/>
      <c r="E155" s="69"/>
      <c r="F155" s="69"/>
      <c r="G155" s="69"/>
      <c r="H155" s="408"/>
      <c r="I155" s="408"/>
      <c r="J155" s="408"/>
    </row>
    <row r="156" customFormat="false" ht="15.75" hidden="false" customHeight="false" outlineLevel="0" collapsed="false">
      <c r="A156" s="98"/>
      <c r="B156" s="1" t="s">
        <v>503</v>
      </c>
      <c r="C156" s="408"/>
      <c r="D156" s="408"/>
      <c r="E156" s="69"/>
      <c r="F156" s="69"/>
      <c r="G156" s="69"/>
      <c r="H156" s="408"/>
      <c r="I156" s="408"/>
      <c r="J156" s="408"/>
    </row>
    <row r="157" customFormat="false" ht="15.75" hidden="false" customHeight="false" outlineLevel="0" collapsed="false">
      <c r="A157" s="98" t="n">
        <f aca="false">A148+1</f>
        <v>63</v>
      </c>
      <c r="B157" s="1" t="s">
        <v>504</v>
      </c>
      <c r="C157" s="501" t="n">
        <f aca="false">SUM(H157:J157)</f>
        <v>11825.14</v>
      </c>
      <c r="D157" s="408"/>
      <c r="E157" s="193" t="n">
        <v>0</v>
      </c>
      <c r="F157" s="193" t="n">
        <v>0</v>
      </c>
      <c r="G157" s="69"/>
      <c r="H157" s="392" t="n">
        <v>0</v>
      </c>
      <c r="I157" s="392" t="n">
        <v>0</v>
      </c>
      <c r="J157" s="408" t="n">
        <f aca="false">ROUND(J18*'Sch J-1b'!D28,0)/100</f>
        <v>11825.14</v>
      </c>
    </row>
    <row r="158" customFormat="false" ht="15.75" hidden="false" customHeight="false" outlineLevel="0" collapsed="false">
      <c r="A158" s="98" t="n">
        <f aca="false">A157+1</f>
        <v>64</v>
      </c>
      <c r="B158" s="1" t="s">
        <v>505</v>
      </c>
      <c r="C158" s="372" t="n">
        <f aca="false">SUM(H158:J158)</f>
        <v>140207.17</v>
      </c>
      <c r="D158" s="75"/>
      <c r="E158" s="505" t="n">
        <v>0</v>
      </c>
      <c r="F158" s="505" t="n">
        <v>0</v>
      </c>
      <c r="G158" s="506"/>
      <c r="H158" s="424" t="n">
        <f aca="false">ROUND(H19*'Sch J-1b'!$H$28,0)/100</f>
        <v>65251.79</v>
      </c>
      <c r="I158" s="424" t="n">
        <f aca="false">ROUND(I19*'Sch J-1b'!$C$28,0)/100</f>
        <v>64669.19</v>
      </c>
      <c r="J158" s="398" t="n">
        <f aca="false">ROUND(J19*'Sch J-1b'!D28,0)/100</f>
        <v>10286.19</v>
      </c>
    </row>
    <row r="159" customFormat="false" ht="15.75" hidden="false" customHeight="false" outlineLevel="0" collapsed="false">
      <c r="A159" s="98"/>
      <c r="B159" s="1"/>
      <c r="C159" s="354"/>
      <c r="D159" s="354"/>
      <c r="E159" s="69"/>
      <c r="F159" s="69"/>
      <c r="G159" s="69"/>
      <c r="H159" s="354"/>
      <c r="I159" s="354"/>
      <c r="J159" s="354"/>
    </row>
    <row r="160" customFormat="false" ht="15.75" hidden="false" customHeight="false" outlineLevel="0" collapsed="false">
      <c r="A160" s="98" t="n">
        <f aca="false">A158+1</f>
        <v>65</v>
      </c>
      <c r="B160" s="1" t="s">
        <v>506</v>
      </c>
      <c r="C160" s="371" t="n">
        <f aca="false">SUM(C156:C159)</f>
        <v>152032.31</v>
      </c>
      <c r="D160" s="371"/>
      <c r="E160" s="371" t="n">
        <f aca="false">SUM(E156:E159)</f>
        <v>0</v>
      </c>
      <c r="F160" s="371" t="n">
        <f aca="false">SUM(F156:F159)</f>
        <v>0</v>
      </c>
      <c r="G160" s="69"/>
      <c r="H160" s="371" t="n">
        <f aca="false">SUM(H156:H159)</f>
        <v>65251.79</v>
      </c>
      <c r="I160" s="371" t="n">
        <f aca="false">SUM(I156:I159)</f>
        <v>64669.19</v>
      </c>
      <c r="J160" s="371" t="n">
        <f aca="false">SUM(J156:J159)</f>
        <v>22111.33</v>
      </c>
    </row>
    <row r="161" customFormat="false" ht="15.75" hidden="false" customHeight="false" outlineLevel="0" collapsed="false">
      <c r="A161" s="98"/>
      <c r="B161" s="1"/>
      <c r="C161" s="75"/>
      <c r="D161" s="75"/>
      <c r="E161" s="69"/>
      <c r="F161" s="69"/>
      <c r="G161" s="69"/>
      <c r="H161" s="75"/>
      <c r="I161" s="75"/>
      <c r="J161" s="75"/>
    </row>
    <row r="162" customFormat="false" ht="15.75" hidden="false" customHeight="false" outlineLevel="0" collapsed="false">
      <c r="A162" s="98" t="n">
        <f aca="false">A160+1</f>
        <v>66</v>
      </c>
      <c r="B162" s="1" t="s">
        <v>31</v>
      </c>
      <c r="C162" s="371" t="n">
        <f aca="false">SUM(H162:J162)</f>
        <v>39435.68</v>
      </c>
      <c r="D162" s="75"/>
      <c r="E162" s="193" t="n">
        <v>0</v>
      </c>
      <c r="F162" s="193" t="n">
        <v>0</v>
      </c>
      <c r="G162" s="69"/>
      <c r="H162" s="75" t="n">
        <f aca="false">ROUND(H23*'Sch J-1b'!$H$28,0)/100</f>
        <v>19806.26</v>
      </c>
      <c r="I162" s="75" t="n">
        <f aca="false">ROUND(I23*'Sch J-1b'!$C$28,0)/100</f>
        <v>19629.42</v>
      </c>
      <c r="J162" s="347" t="n">
        <v>0</v>
      </c>
    </row>
    <row r="163" customFormat="false" ht="15.75" hidden="false" customHeight="false" outlineLevel="0" collapsed="false">
      <c r="A163" s="98" t="n">
        <f aca="false">A162+1</f>
        <v>67</v>
      </c>
      <c r="B163" s="1" t="s">
        <v>32</v>
      </c>
      <c r="C163" s="371" t="n">
        <f aca="false">SUM(H163:J163)</f>
        <v>43274.34</v>
      </c>
      <c r="D163" s="75"/>
      <c r="E163" s="193" t="n">
        <v>0</v>
      </c>
      <c r="F163" s="193" t="n">
        <v>0</v>
      </c>
      <c r="G163" s="69"/>
      <c r="H163" s="75" t="n">
        <f aca="false">ROUND(H24*'Sch J-1b'!$H$28,0)/100</f>
        <v>21734.2</v>
      </c>
      <c r="I163" s="75" t="n">
        <f aca="false">ROUND(I24*'Sch J-1b'!$C$28,0)/100</f>
        <v>21540.14</v>
      </c>
      <c r="J163" s="347" t="n">
        <v>0</v>
      </c>
    </row>
    <row r="164" customFormat="false" ht="15.75" hidden="false" customHeight="false" outlineLevel="0" collapsed="false">
      <c r="A164" s="98" t="n">
        <f aca="false">A163+1</f>
        <v>68</v>
      </c>
      <c r="B164" s="1" t="s">
        <v>28</v>
      </c>
      <c r="C164" s="371" t="n">
        <f aca="false">SUM(H164:J164)</f>
        <v>149509.62</v>
      </c>
      <c r="D164" s="75"/>
      <c r="E164" s="193" t="n">
        <v>0</v>
      </c>
      <c r="F164" s="193" t="n">
        <v>0</v>
      </c>
      <c r="G164" s="69"/>
      <c r="H164" s="75" t="n">
        <f aca="false">ROUND(H25*'Sch J-1b'!$H$28,0)/100</f>
        <v>75090.03</v>
      </c>
      <c r="I164" s="75" t="n">
        <f aca="false">ROUND(I25*'Sch J-1b'!$C$28,0)/100</f>
        <v>74419.59</v>
      </c>
      <c r="J164" s="347" t="n">
        <v>0</v>
      </c>
    </row>
    <row r="165" customFormat="false" ht="15.75" hidden="false" customHeight="false" outlineLevel="0" collapsed="false">
      <c r="A165" s="98"/>
      <c r="B165" s="1"/>
      <c r="C165" s="75"/>
      <c r="D165" s="75"/>
      <c r="E165" s="69"/>
      <c r="F165" s="69"/>
      <c r="G165" s="69"/>
      <c r="H165" s="75"/>
      <c r="I165" s="75"/>
      <c r="J165" s="75"/>
    </row>
    <row r="166" customFormat="false" ht="15.75" hidden="false" customHeight="false" outlineLevel="0" collapsed="false">
      <c r="A166" s="98"/>
      <c r="B166" s="1" t="s">
        <v>507</v>
      </c>
      <c r="C166" s="75"/>
      <c r="D166" s="75"/>
      <c r="E166" s="69"/>
      <c r="F166" s="69"/>
      <c r="G166" s="69"/>
      <c r="H166" s="75"/>
      <c r="I166" s="75"/>
      <c r="J166" s="75"/>
    </row>
    <row r="167" customFormat="false" ht="15.75" hidden="false" customHeight="false" outlineLevel="0" collapsed="false">
      <c r="A167" s="98" t="n">
        <f aca="false">A164+1</f>
        <v>69</v>
      </c>
      <c r="B167" s="1" t="s">
        <v>413</v>
      </c>
      <c r="C167" s="371" t="n">
        <f aca="false">SUM(H167:J167)</f>
        <v>236539.03</v>
      </c>
      <c r="D167" s="75"/>
      <c r="E167" s="193" t="n">
        <v>0</v>
      </c>
      <c r="F167" s="193" t="n">
        <v>0</v>
      </c>
      <c r="G167" s="69"/>
      <c r="H167" s="75" t="n">
        <f aca="false">ROUND(H28*'Sch J-1b'!$H$28,0)/100</f>
        <v>118799.87</v>
      </c>
      <c r="I167" s="75" t="n">
        <f aca="false">ROUND(I28*'Sch J-1b'!$C$28,0)/100</f>
        <v>117739.16</v>
      </c>
      <c r="J167" s="347" t="n">
        <v>0</v>
      </c>
    </row>
    <row r="168" customFormat="false" ht="15.75" hidden="false" customHeight="false" outlineLevel="0" collapsed="false">
      <c r="A168" s="98" t="n">
        <f aca="false">A167+1</f>
        <v>70</v>
      </c>
      <c r="B168" s="1" t="s">
        <v>508</v>
      </c>
      <c r="C168" s="372" t="n">
        <f aca="false">SUM(H168:J168)</f>
        <v>92365.14</v>
      </c>
      <c r="D168" s="75"/>
      <c r="E168" s="505" t="n">
        <v>0</v>
      </c>
      <c r="F168" s="505" t="n">
        <v>0</v>
      </c>
      <c r="G168" s="506"/>
      <c r="H168" s="398" t="n">
        <f aca="false">ROUND(H29*'Sch J-1b'!$H$28,0)/100</f>
        <v>46389.67</v>
      </c>
      <c r="I168" s="398" t="n">
        <f aca="false">ROUND(I29*'Sch J-1b'!$C$28,0)/100</f>
        <v>45975.47</v>
      </c>
      <c r="J168" s="351" t="n">
        <v>0</v>
      </c>
    </row>
    <row r="169" customFormat="false" ht="15.75" hidden="false" customHeight="false" outlineLevel="0" collapsed="false">
      <c r="A169" s="98"/>
      <c r="B169" s="1"/>
      <c r="C169" s="354"/>
      <c r="D169" s="354"/>
      <c r="E169" s="69"/>
      <c r="F169" s="69"/>
      <c r="G169" s="69"/>
      <c r="H169" s="354"/>
      <c r="I169" s="354"/>
      <c r="J169" s="354"/>
    </row>
    <row r="170" customFormat="false" ht="15.75" hidden="false" customHeight="false" outlineLevel="0" collapsed="false">
      <c r="A170" s="98" t="n">
        <f aca="false">A168+1</f>
        <v>71</v>
      </c>
      <c r="B170" s="1" t="s">
        <v>509</v>
      </c>
      <c r="C170" s="371" t="n">
        <f aca="false">SUM(C167:C169)</f>
        <v>328904.17</v>
      </c>
      <c r="D170" s="371"/>
      <c r="E170" s="371" t="n">
        <f aca="false">SUM(E167:E169)</f>
        <v>0</v>
      </c>
      <c r="F170" s="371" t="n">
        <f aca="false">SUM(F167:F169)</f>
        <v>0</v>
      </c>
      <c r="G170" s="69"/>
      <c r="H170" s="371" t="n">
        <f aca="false">SUM(H167:H169)</f>
        <v>165189.54</v>
      </c>
      <c r="I170" s="371" t="n">
        <f aca="false">SUM(I167:I169)</f>
        <v>163714.63</v>
      </c>
      <c r="J170" s="347" t="n">
        <v>0</v>
      </c>
    </row>
    <row r="171" customFormat="false" ht="15.75" hidden="false" customHeight="false" outlineLevel="0" collapsed="false">
      <c r="A171" s="98"/>
      <c r="B171" s="1"/>
      <c r="C171" s="75"/>
      <c r="D171" s="75"/>
      <c r="E171" s="69"/>
      <c r="F171" s="69"/>
      <c r="G171" s="69"/>
      <c r="H171" s="75"/>
      <c r="I171" s="75"/>
      <c r="J171" s="75"/>
    </row>
    <row r="172" customFormat="false" ht="15.75" hidden="false" customHeight="false" outlineLevel="0" collapsed="false">
      <c r="A172" s="98" t="n">
        <f aca="false">A170+1</f>
        <v>72</v>
      </c>
      <c r="B172" s="1" t="s">
        <v>34</v>
      </c>
      <c r="C172" s="371" t="n">
        <f aca="false">SUM(H172:I172)</f>
        <v>-2044.79</v>
      </c>
      <c r="D172" s="75"/>
      <c r="E172" s="193" t="n">
        <v>0</v>
      </c>
      <c r="F172" s="193" t="n">
        <v>0</v>
      </c>
      <c r="G172" s="69"/>
      <c r="H172" s="75" t="n">
        <f aca="false">ROUND(H33*'Sch J-1b'!$H$28,0)/100</f>
        <v>-1026.98</v>
      </c>
      <c r="I172" s="75" t="n">
        <f aca="false">ROUND(I33*'Sch J-1b'!$C$28,0)/100</f>
        <v>-1017.81</v>
      </c>
      <c r="J172" s="347" t="n">
        <v>0</v>
      </c>
    </row>
    <row r="173" customFormat="false" ht="15.75" hidden="false" customHeight="false" outlineLevel="0" collapsed="false">
      <c r="A173" s="98" t="n">
        <f aca="false">A172+1</f>
        <v>73</v>
      </c>
      <c r="B173" s="1" t="s">
        <v>35</v>
      </c>
      <c r="C173" s="372" t="n">
        <f aca="false">SUM(H173:I173)</f>
        <v>0</v>
      </c>
      <c r="D173" s="75"/>
      <c r="E173" s="505" t="n">
        <v>0</v>
      </c>
      <c r="F173" s="505" t="n">
        <v>0</v>
      </c>
      <c r="G173" s="506"/>
      <c r="H173" s="398" t="n">
        <f aca="false">ROUND(H34*'Sch J-1b'!$H$28,0)/100</f>
        <v>0</v>
      </c>
      <c r="I173" s="398" t="n">
        <f aca="false">ROUND(I34*'Sch J-1b'!$C$28,0)/100</f>
        <v>0</v>
      </c>
      <c r="J173" s="351" t="n">
        <v>0</v>
      </c>
    </row>
    <row r="174" customFormat="false" ht="15.75" hidden="false" customHeight="false" outlineLevel="0" collapsed="false">
      <c r="A174" s="98"/>
      <c r="B174" s="1"/>
      <c r="C174" s="156"/>
      <c r="D174" s="156"/>
      <c r="E174" s="69"/>
      <c r="F174" s="69"/>
      <c r="G174" s="69"/>
      <c r="H174" s="156"/>
      <c r="I174" s="156"/>
      <c r="J174" s="156"/>
    </row>
    <row r="175" customFormat="false" ht="15.75" hidden="false" customHeight="false" outlineLevel="0" collapsed="false">
      <c r="A175" s="98"/>
      <c r="B175" s="1"/>
      <c r="C175" s="408"/>
      <c r="D175" s="408"/>
      <c r="E175" s="69"/>
      <c r="F175" s="69"/>
      <c r="G175" s="69"/>
      <c r="H175" s="408"/>
      <c r="I175" s="408"/>
      <c r="J175" s="408"/>
    </row>
    <row r="176" customFormat="false" ht="16.5" hidden="false" customHeight="false" outlineLevel="0" collapsed="false">
      <c r="A176" s="98" t="n">
        <f aca="false">A173+1</f>
        <v>74</v>
      </c>
      <c r="B176" s="1" t="s">
        <v>443</v>
      </c>
      <c r="C176" s="503" t="n">
        <f aca="false">+C173+C172+C170+C164+C163+C162+C160</f>
        <v>711111.33</v>
      </c>
      <c r="D176" s="507"/>
      <c r="E176" s="503" t="n">
        <f aca="false">+E173+E172+E170+E164+E163+E162+E160</f>
        <v>0</v>
      </c>
      <c r="F176" s="503" t="n">
        <f aca="false">+F173+F172+F170+F164+F163+F162+F160</f>
        <v>0</v>
      </c>
      <c r="G176" s="506"/>
      <c r="H176" s="503" t="n">
        <f aca="false">+H173+H172+H170+H164+H163+H162+H160</f>
        <v>346044.84</v>
      </c>
      <c r="I176" s="503" t="n">
        <f aca="false">+I173+I172+I170+I164+I163+I162+I160</f>
        <v>342955.16</v>
      </c>
      <c r="J176" s="503" t="n">
        <f aca="false">+J160</f>
        <v>22111.33</v>
      </c>
    </row>
    <row r="177" customFormat="false" ht="17.25" hidden="false" customHeight="false" outlineLevel="0" collapsed="false">
      <c r="A177" s="488"/>
      <c r="B177" s="1"/>
      <c r="C177" s="156"/>
      <c r="D177" s="156"/>
      <c r="E177" s="69"/>
      <c r="F177" s="69"/>
      <c r="G177" s="69"/>
      <c r="H177" s="156"/>
      <c r="I177" s="156"/>
      <c r="J177" s="156"/>
    </row>
    <row r="178" customFormat="false" ht="16.5" hidden="false" customHeight="false" outlineLevel="0" collapsed="false">
      <c r="A178" s="488"/>
      <c r="B178" s="1" t="s">
        <v>545</v>
      </c>
      <c r="C178" s="1"/>
      <c r="D178" s="1"/>
      <c r="E178" s="1"/>
      <c r="F178" s="1"/>
      <c r="G178" s="1"/>
      <c r="H178" s="1"/>
      <c r="I178" s="1"/>
      <c r="J178" s="1"/>
    </row>
    <row r="179" customFormat="false" ht="16.5" hidden="false" customHeight="false" outlineLevel="0" collapsed="false">
      <c r="A179" s="118"/>
      <c r="B179" s="1" t="s">
        <v>546</v>
      </c>
      <c r="C179" s="1"/>
      <c r="D179" s="1"/>
      <c r="E179" s="1"/>
      <c r="F179" s="1"/>
      <c r="G179" s="1"/>
      <c r="H179" s="1"/>
      <c r="I179" s="1"/>
      <c r="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</sheetData>
  <mergeCells count="3">
    <mergeCell ref="A6:J6"/>
    <mergeCell ref="A7:J7"/>
    <mergeCell ref="H9:J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34" colorId="64" zoomScale="50" zoomScaleNormal="50" zoomScalePageLayoutView="100" workbookViewId="0">
      <selection pane="topLeft" activeCell="M62" activeCellId="0" sqref="M62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3.29"/>
    <col collapsed="false" customWidth="true" hidden="false" outlineLevel="0" max="5" min="5" style="0" width="11.89"/>
    <col collapsed="false" customWidth="true" hidden="false" outlineLevel="0" max="9" min="9" style="0" width="11.89"/>
    <col collapsed="false" customWidth="true" hidden="false" outlineLevel="0" max="12" min="11" style="0" width="4.09"/>
    <col collapsed="false" customWidth="true" hidden="false" outlineLevel="0" max="13" min="13" style="0" width="16.89"/>
  </cols>
  <sheetData>
    <row r="1" customFormat="false" ht="15.75" hidden="false" customHeight="false" outlineLevel="0" collapsed="false">
      <c r="A1" s="20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92" t="s">
        <v>1</v>
      </c>
    </row>
    <row r="2" customFormat="false" ht="15.75" hidden="false" customHeight="false" outlineLevel="0" collapsed="false">
      <c r="A2" s="90"/>
      <c r="B2" s="91"/>
      <c r="C2" s="91"/>
      <c r="D2" s="91"/>
      <c r="E2" s="91"/>
      <c r="F2" s="91"/>
      <c r="G2" s="1"/>
      <c r="H2" s="1"/>
      <c r="I2" s="1"/>
      <c r="J2" s="1"/>
      <c r="K2" s="1"/>
      <c r="L2" s="1"/>
      <c r="M2" s="92" t="s">
        <v>547</v>
      </c>
    </row>
    <row r="3" customFormat="false" ht="15.75" hidden="false" customHeight="false" outlineLevel="0" collapsed="false">
      <c r="A3" s="90"/>
      <c r="B3" s="91"/>
      <c r="C3" s="91"/>
      <c r="D3" s="91"/>
      <c r="E3" s="91"/>
      <c r="F3" s="91"/>
      <c r="G3" s="91"/>
      <c r="H3" s="1"/>
      <c r="I3" s="1"/>
      <c r="J3" s="1"/>
      <c r="K3" s="1"/>
      <c r="L3" s="1"/>
      <c r="M3" s="92" t="s">
        <v>61</v>
      </c>
    </row>
    <row r="4" customFormat="false" ht="15.75" hidden="false" customHeight="false" outlineLevel="0" collapsed="false">
      <c r="A4" s="90"/>
      <c r="B4" s="91"/>
      <c r="C4" s="91"/>
      <c r="D4" s="91"/>
      <c r="E4" s="91"/>
      <c r="F4" s="91"/>
      <c r="G4" s="9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93" t="s">
        <v>62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5.75" hidden="false" customHeight="false" outlineLevel="0" collapsed="false">
      <c r="A6" s="93" t="s">
        <v>548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5.75" hidden="false" customHeight="false" outlineLevel="0" collapsed="false">
      <c r="A7" s="94"/>
      <c r="B7" s="95"/>
      <c r="C7" s="96"/>
      <c r="D7" s="96"/>
      <c r="E7" s="96"/>
      <c r="F7" s="96"/>
      <c r="G7" s="96"/>
      <c r="H7" s="1"/>
      <c r="I7" s="1"/>
      <c r="J7" s="1"/>
      <c r="K7" s="1"/>
      <c r="L7" s="1"/>
      <c r="M7" s="1"/>
    </row>
    <row r="8" customFormat="false" ht="15.75" hidden="false" customHeight="false" outlineLevel="0" collapsed="false">
      <c r="A8" s="94"/>
      <c r="B8" s="95"/>
      <c r="C8" s="96"/>
      <c r="D8" s="96"/>
      <c r="E8" s="96"/>
      <c r="F8" s="96"/>
      <c r="G8" s="96"/>
      <c r="H8" s="1"/>
      <c r="I8" s="1"/>
      <c r="J8" s="1"/>
      <c r="K8" s="1"/>
      <c r="L8" s="1"/>
      <c r="M8" s="1"/>
    </row>
    <row r="9" customFormat="false" ht="15.75" hidden="false" customHeight="false" outlineLevel="0" collapsed="false">
      <c r="A9" s="94"/>
      <c r="B9" s="95"/>
      <c r="C9" s="101" t="s">
        <v>549</v>
      </c>
      <c r="D9" s="101"/>
      <c r="E9" s="101"/>
      <c r="F9" s="512"/>
      <c r="G9" s="338" t="s">
        <v>550</v>
      </c>
      <c r="H9" s="338"/>
      <c r="I9" s="338"/>
      <c r="J9" s="513"/>
      <c r="K9" s="338" t="s">
        <v>399</v>
      </c>
      <c r="L9" s="338"/>
      <c r="M9" s="338"/>
    </row>
    <row r="10" customFormat="false" ht="15.75" hidden="false" customHeight="false" outlineLevel="0" collapsed="false">
      <c r="A10" s="1"/>
      <c r="B10" s="1"/>
      <c r="C10" s="26" t="s">
        <v>551</v>
      </c>
      <c r="D10" s="30" t="s">
        <v>552</v>
      </c>
      <c r="E10" s="26" t="s">
        <v>168</v>
      </c>
      <c r="F10" s="513"/>
      <c r="G10" s="26" t="s">
        <v>551</v>
      </c>
      <c r="H10" s="30" t="s">
        <v>552</v>
      </c>
      <c r="I10" s="26" t="s">
        <v>168</v>
      </c>
      <c r="J10" s="513"/>
      <c r="K10" s="26" t="s">
        <v>551</v>
      </c>
      <c r="L10" s="30" t="s">
        <v>552</v>
      </c>
      <c r="M10" s="26" t="s">
        <v>168</v>
      </c>
    </row>
    <row r="11" customFormat="false" ht="15.75" hidden="false" customHeight="false" outlineLevel="0" collapsed="false">
      <c r="A11" s="98" t="s">
        <v>74</v>
      </c>
      <c r="B11" s="30"/>
      <c r="C11" s="26" t="s">
        <v>75</v>
      </c>
      <c r="D11" s="26" t="s">
        <v>76</v>
      </c>
      <c r="E11" s="26" t="s">
        <v>77</v>
      </c>
      <c r="F11" s="513"/>
      <c r="G11" s="26" t="s">
        <v>78</v>
      </c>
      <c r="H11" s="26" t="s">
        <v>79</v>
      </c>
      <c r="I11" s="26" t="s">
        <v>203</v>
      </c>
      <c r="J11" s="513"/>
      <c r="K11" s="26" t="s">
        <v>406</v>
      </c>
      <c r="L11" s="26" t="s">
        <v>407</v>
      </c>
      <c r="M11" s="26" t="s">
        <v>408</v>
      </c>
    </row>
    <row r="12" customFormat="false" ht="15.75" hidden="false" customHeight="false" outlineLevel="0" collapsed="false">
      <c r="A12" s="99" t="s">
        <v>80</v>
      </c>
      <c r="B12" s="101" t="s">
        <v>204</v>
      </c>
      <c r="C12" s="101" t="s">
        <v>83</v>
      </c>
      <c r="D12" s="101" t="s">
        <v>83</v>
      </c>
      <c r="E12" s="101" t="s">
        <v>83</v>
      </c>
      <c r="F12" s="514"/>
      <c r="G12" s="101" t="s">
        <v>83</v>
      </c>
      <c r="H12" s="101" t="s">
        <v>83</v>
      </c>
      <c r="I12" s="101" t="s">
        <v>83</v>
      </c>
      <c r="J12" s="514"/>
      <c r="K12" s="101" t="s">
        <v>83</v>
      </c>
      <c r="L12" s="101" t="s">
        <v>83</v>
      </c>
      <c r="M12" s="101" t="s">
        <v>83</v>
      </c>
    </row>
    <row r="13" customFormat="false" ht="15.75" hidden="false" customHeight="false" outlineLevel="0" collapsed="false">
      <c r="A13" s="201"/>
      <c r="B13" s="1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5.75" hidden="false" customHeight="false" outlineLevel="0" collapsed="false">
      <c r="A14" s="201"/>
      <c r="B14" s="22" t="s">
        <v>553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6.5" hidden="false" customHeight="false" outlineLevel="0" collapsed="false">
      <c r="A15" s="488"/>
      <c r="B15" s="60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15.75" hidden="false" customHeight="false" outlineLevel="0" collapsed="false">
      <c r="A16" s="98"/>
      <c r="B16" s="1" t="s">
        <v>503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</row>
    <row r="17" customFormat="false" ht="15.75" hidden="false" customHeight="false" outlineLevel="0" collapsed="false">
      <c r="A17" s="98" t="n">
        <v>1</v>
      </c>
      <c r="B17" s="1" t="s">
        <v>532</v>
      </c>
      <c r="C17" s="392" t="n">
        <v>0</v>
      </c>
      <c r="D17" s="392" t="n">
        <v>0</v>
      </c>
      <c r="E17" s="392" t="n">
        <v>0</v>
      </c>
      <c r="F17" s="408"/>
      <c r="G17" s="392" t="n">
        <v>0</v>
      </c>
      <c r="H17" s="392" t="n">
        <v>0</v>
      </c>
      <c r="I17" s="392" t="n">
        <v>0</v>
      </c>
      <c r="J17" s="408"/>
      <c r="K17" s="392" t="n">
        <v>0</v>
      </c>
      <c r="L17" s="392" t="n">
        <v>0</v>
      </c>
      <c r="M17" s="392" t="n">
        <v>0</v>
      </c>
    </row>
    <row r="18" customFormat="false" ht="15.75" hidden="false" customHeight="false" outlineLevel="0" collapsed="false">
      <c r="A18" s="98" t="n">
        <f aca="false">A17+1</f>
        <v>2</v>
      </c>
      <c r="B18" s="1" t="s">
        <v>504</v>
      </c>
      <c r="C18" s="392" t="n">
        <v>0</v>
      </c>
      <c r="D18" s="392" t="n">
        <v>0</v>
      </c>
      <c r="E18" s="392" t="n">
        <v>0</v>
      </c>
      <c r="F18" s="408"/>
      <c r="G18" s="392" t="n">
        <v>0</v>
      </c>
      <c r="H18" s="392" t="n">
        <v>0</v>
      </c>
      <c r="I18" s="392" t="n">
        <v>0</v>
      </c>
      <c r="J18" s="408"/>
      <c r="K18" s="392" t="n">
        <v>0</v>
      </c>
      <c r="L18" s="392" t="n">
        <v>0</v>
      </c>
      <c r="M18" s="408" t="n">
        <f aca="false">+'Sch J-2b'!J129</f>
        <v>20595.56</v>
      </c>
    </row>
    <row r="19" customFormat="false" ht="15.75" hidden="false" customHeight="false" outlineLevel="0" collapsed="false">
      <c r="A19" s="98" t="n">
        <f aca="false">A18+1</f>
        <v>3</v>
      </c>
      <c r="B19" s="1" t="s">
        <v>505</v>
      </c>
      <c r="C19" s="424" t="n">
        <f aca="false">ROUND('Sch J-2b'!H130*'Data Input'!$B$4,0)</f>
        <v>79560</v>
      </c>
      <c r="D19" s="424" t="n">
        <f aca="false">ROUND('Sch J-2b'!H130*'Data Input'!$B$5,0)</f>
        <v>34097</v>
      </c>
      <c r="E19" s="425" t="n">
        <v>0</v>
      </c>
      <c r="F19" s="386"/>
      <c r="G19" s="424" t="n">
        <f aca="false">ROUND('Sch J-2b'!I130*'Data Input'!$B$4,0)</f>
        <v>78863</v>
      </c>
      <c r="H19" s="424" t="n">
        <f aca="false">ROUND('Sch J-2b'!I130*'Data Input'!$B$5,0)</f>
        <v>33798</v>
      </c>
      <c r="I19" s="425" t="n">
        <v>0</v>
      </c>
      <c r="J19" s="386"/>
      <c r="K19" s="425" t="n">
        <v>0</v>
      </c>
      <c r="L19" s="425" t="n">
        <v>0</v>
      </c>
      <c r="M19" s="424" t="n">
        <f aca="false">+'Sch J-2b'!J130</f>
        <v>17915.2</v>
      </c>
    </row>
    <row r="20" customFormat="false" ht="15.75" hidden="false" customHeight="false" outlineLevel="0" collapsed="false">
      <c r="A20" s="98"/>
      <c r="B20" s="1"/>
      <c r="C20" s="386"/>
      <c r="D20" s="386"/>
      <c r="E20" s="386"/>
      <c r="F20" s="386"/>
      <c r="G20" s="386"/>
      <c r="H20" s="386"/>
      <c r="I20" s="386"/>
      <c r="J20" s="386"/>
      <c r="K20" s="386"/>
      <c r="L20" s="386"/>
      <c r="M20" s="386"/>
    </row>
    <row r="21" customFormat="false" ht="15.75" hidden="false" customHeight="false" outlineLevel="0" collapsed="false">
      <c r="A21" s="98" t="n">
        <f aca="false">A19+1</f>
        <v>4</v>
      </c>
      <c r="B21" s="1" t="s">
        <v>506</v>
      </c>
      <c r="C21" s="371" t="n">
        <f aca="false">SUM(C17:C19)</f>
        <v>79560</v>
      </c>
      <c r="D21" s="371" t="n">
        <f aca="false">SUM(D17:D19)</f>
        <v>34097</v>
      </c>
      <c r="E21" s="347" t="n">
        <v>0</v>
      </c>
      <c r="F21" s="75"/>
      <c r="G21" s="371" t="n">
        <f aca="false">SUM(G17:G19)</f>
        <v>78863</v>
      </c>
      <c r="H21" s="371" t="n">
        <f aca="false">SUM(H17:H19)</f>
        <v>33798</v>
      </c>
      <c r="I21" s="347" t="n">
        <v>0</v>
      </c>
      <c r="J21" s="75"/>
      <c r="K21" s="347" t="n">
        <v>0</v>
      </c>
      <c r="L21" s="347" t="n">
        <v>0</v>
      </c>
      <c r="M21" s="371" t="n">
        <f aca="false">SUM(M18:M19)</f>
        <v>38510.76</v>
      </c>
    </row>
    <row r="22" customFormat="false" ht="15.75" hidden="false" customHeight="false" outlineLevel="0" collapsed="false">
      <c r="A22" s="98"/>
      <c r="B22" s="1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</row>
    <row r="23" customFormat="false" ht="15.75" hidden="false" customHeight="false" outlineLevel="0" collapsed="false">
      <c r="A23" s="98" t="n">
        <f aca="false">A21+1</f>
        <v>5</v>
      </c>
      <c r="B23" s="1" t="s">
        <v>31</v>
      </c>
      <c r="C23" s="75" t="n">
        <f aca="false">ROUND('Sch J-2b'!H134*'Data Input'!$B$4,0)</f>
        <v>24149</v>
      </c>
      <c r="D23" s="75" t="n">
        <f aca="false">ROUND('Sch J-2b'!H134*'Data Input'!$B$5,0)</f>
        <v>10350</v>
      </c>
      <c r="E23" s="347" t="n">
        <v>0</v>
      </c>
      <c r="F23" s="75"/>
      <c r="G23" s="75" t="n">
        <f aca="false">ROUND('Sch J-2b'!I134*'Data Input'!$B$4,0)</f>
        <v>23938</v>
      </c>
      <c r="H23" s="75" t="n">
        <f aca="false">ROUND('Sch J-2b'!I134*'Data Input'!$B$5,0)</f>
        <v>10259</v>
      </c>
      <c r="I23" s="347" t="n">
        <v>0</v>
      </c>
      <c r="J23" s="75"/>
      <c r="K23" s="347" t="n">
        <v>0</v>
      </c>
      <c r="L23" s="347" t="n">
        <v>0</v>
      </c>
      <c r="M23" s="347" t="n">
        <v>0</v>
      </c>
    </row>
    <row r="24" customFormat="false" ht="15.75" hidden="false" customHeight="false" outlineLevel="0" collapsed="false">
      <c r="A24" s="98" t="n">
        <f aca="false">A23+1</f>
        <v>6</v>
      </c>
      <c r="B24" s="1" t="s">
        <v>32</v>
      </c>
      <c r="C24" s="75" t="n">
        <f aca="false">ROUND('Sch J-2b'!H135*'Data Input'!$B$4,0)</f>
        <v>26500</v>
      </c>
      <c r="D24" s="75" t="n">
        <f aca="false">ROUND('Sch J-2b'!H135*'Data Input'!$B$5,0)</f>
        <v>11357</v>
      </c>
      <c r="E24" s="347" t="n">
        <v>0</v>
      </c>
      <c r="F24" s="75"/>
      <c r="G24" s="75" t="n">
        <f aca="false">ROUND('Sch J-2b'!I135*'Data Input'!$B$4,0)</f>
        <v>26268</v>
      </c>
      <c r="H24" s="75" t="n">
        <f aca="false">ROUND('Sch J-2b'!I135*'Data Input'!$B$5,0)</f>
        <v>11258</v>
      </c>
      <c r="I24" s="347" t="n">
        <v>0</v>
      </c>
      <c r="J24" s="75"/>
      <c r="K24" s="347" t="n">
        <v>0</v>
      </c>
      <c r="L24" s="347" t="n">
        <v>0</v>
      </c>
      <c r="M24" s="347" t="n">
        <v>0</v>
      </c>
    </row>
    <row r="25" customFormat="false" ht="15.75" hidden="false" customHeight="false" outlineLevel="0" collapsed="false">
      <c r="A25" s="98" t="n">
        <f aca="false">A24+1</f>
        <v>7</v>
      </c>
      <c r="B25" s="1" t="s">
        <v>28</v>
      </c>
      <c r="C25" s="75" t="n">
        <f aca="false">ROUND('Sch J-2b'!H136*'Data Input'!$B$4,0)</f>
        <v>91555</v>
      </c>
      <c r="D25" s="75" t="n">
        <f aca="false">ROUND('Sch J-2b'!H136*'Data Input'!$B$5,0)</f>
        <v>39238</v>
      </c>
      <c r="E25" s="75" t="n">
        <v>0</v>
      </c>
      <c r="F25" s="75"/>
      <c r="G25" s="75" t="n">
        <f aca="false">ROUND('Sch J-2b'!I136*'Data Input'!$B$4,0)</f>
        <v>90753</v>
      </c>
      <c r="H25" s="75" t="n">
        <f aca="false">ROUND('Sch J-2b'!I136*'Data Input'!$B$5,0)</f>
        <v>38894</v>
      </c>
      <c r="I25" s="515" t="n">
        <v>0</v>
      </c>
      <c r="J25" s="516"/>
      <c r="K25" s="347" t="n">
        <v>0</v>
      </c>
      <c r="L25" s="347" t="n">
        <v>0</v>
      </c>
      <c r="M25" s="347" t="n">
        <v>0</v>
      </c>
    </row>
    <row r="26" customFormat="false" ht="15.75" hidden="false" customHeight="false" outlineLevel="0" collapsed="false">
      <c r="A26" s="98"/>
      <c r="B26" s="1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</row>
    <row r="27" customFormat="false" ht="15.75" hidden="false" customHeight="false" outlineLevel="0" collapsed="false">
      <c r="A27" s="98"/>
      <c r="B27" s="1" t="s">
        <v>507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</row>
    <row r="28" customFormat="false" ht="15.75" hidden="false" customHeight="false" outlineLevel="0" collapsed="false">
      <c r="A28" s="98" t="n">
        <f aca="false">A25+1</f>
        <v>8</v>
      </c>
      <c r="B28" s="1" t="s">
        <v>413</v>
      </c>
      <c r="C28" s="75" t="n">
        <f aca="false">ROUND('Sch J-2b'!H139*'Data Input'!$B$4,0)</f>
        <v>144849</v>
      </c>
      <c r="D28" s="75" t="n">
        <f aca="false">ROUND('Sch J-2b'!H139*'Data Input'!$B$5,0)</f>
        <v>62078</v>
      </c>
      <c r="E28" s="75" t="n">
        <v>0</v>
      </c>
      <c r="F28" s="75"/>
      <c r="G28" s="75" t="n">
        <f aca="false">ROUND('Sch J-2b'!I139*'Data Input'!$B$4,0)</f>
        <v>143581</v>
      </c>
      <c r="H28" s="75" t="n">
        <f aca="false">ROUND('Sch J-2b'!I139*'Data Input'!$B$5,0)</f>
        <v>61535</v>
      </c>
      <c r="I28" s="515" t="n">
        <v>0</v>
      </c>
      <c r="J28" s="516"/>
      <c r="K28" s="347" t="n">
        <v>0</v>
      </c>
      <c r="L28" s="347" t="n">
        <v>0</v>
      </c>
      <c r="M28" s="347" t="n">
        <v>0</v>
      </c>
    </row>
    <row r="29" customFormat="false" ht="15.75" hidden="false" customHeight="false" outlineLevel="0" collapsed="false">
      <c r="A29" s="98" t="n">
        <f aca="false">A28+1</f>
        <v>9</v>
      </c>
      <c r="B29" s="1" t="s">
        <v>508</v>
      </c>
      <c r="C29" s="398" t="n">
        <f aca="false">ROUND('Sch J-2b'!H140*'Data Input'!$B$4,0)</f>
        <v>56562</v>
      </c>
      <c r="D29" s="398" t="n">
        <f aca="false">ROUND('Sch J-2b'!H140*'Data Input'!$B$5,0)</f>
        <v>24241</v>
      </c>
      <c r="E29" s="351" t="n">
        <v>0</v>
      </c>
      <c r="F29" s="75"/>
      <c r="G29" s="398" t="n">
        <f aca="false">ROUND('Sch J-2b'!I140*'Data Input'!$B$4,0)</f>
        <v>56066</v>
      </c>
      <c r="H29" s="398" t="n">
        <f aca="false">ROUND('Sch J-2b'!I140*'Data Input'!$B$5,0)</f>
        <v>24028</v>
      </c>
      <c r="I29" s="351" t="n">
        <v>0</v>
      </c>
      <c r="J29" s="75"/>
      <c r="K29" s="351" t="n">
        <v>0</v>
      </c>
      <c r="L29" s="351" t="n">
        <v>0</v>
      </c>
      <c r="M29" s="351" t="n">
        <v>0</v>
      </c>
    </row>
    <row r="30" customFormat="false" ht="15.75" hidden="false" customHeight="false" outlineLevel="0" collapsed="false">
      <c r="A30" s="98"/>
      <c r="B30" s="1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5.75" hidden="false" customHeight="false" outlineLevel="0" collapsed="false">
      <c r="A31" s="98" t="n">
        <f aca="false">A29+1</f>
        <v>10</v>
      </c>
      <c r="B31" s="1" t="s">
        <v>509</v>
      </c>
      <c r="C31" s="371" t="n">
        <f aca="false">SUM(C28:C29)</f>
        <v>201411</v>
      </c>
      <c r="D31" s="371" t="n">
        <f aca="false">SUM(D28:D29)</f>
        <v>86319</v>
      </c>
      <c r="E31" s="371" t="n">
        <f aca="false">SUM(E28:E29)</f>
        <v>0</v>
      </c>
      <c r="F31" s="75"/>
      <c r="G31" s="371" t="n">
        <f aca="false">SUM(G28:G29)</f>
        <v>199647</v>
      </c>
      <c r="H31" s="371" t="n">
        <f aca="false">SUM(H28:H29)</f>
        <v>85563</v>
      </c>
      <c r="I31" s="371" t="n">
        <f aca="false">SUM(I28:I29)</f>
        <v>0</v>
      </c>
      <c r="J31" s="75"/>
      <c r="K31" s="347" t="n">
        <v>0</v>
      </c>
      <c r="L31" s="347" t="n">
        <v>0</v>
      </c>
      <c r="M31" s="347" t="n">
        <v>0</v>
      </c>
    </row>
    <row r="32" customFormat="false" ht="15.75" hidden="false" customHeight="false" outlineLevel="0" collapsed="false">
      <c r="A32" s="98"/>
      <c r="B32" s="1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  <row r="33" customFormat="false" ht="15.75" hidden="false" customHeight="false" outlineLevel="0" collapsed="false">
      <c r="A33" s="98" t="n">
        <f aca="false">A31+1</f>
        <v>11</v>
      </c>
      <c r="B33" s="1" t="s">
        <v>34</v>
      </c>
      <c r="C33" s="517" t="n">
        <f aca="false">ROUND('Sch J-2b'!H144*'Data Input'!$B$4,0)</f>
        <v>-1252</v>
      </c>
      <c r="D33" s="517" t="e">
        <f aca="false">ROUND('Sch J-2b'!H144*'Data Input'!$B$5,0)</f>
        <v>#N/A</v>
      </c>
      <c r="E33" s="518" t="n">
        <v>0</v>
      </c>
      <c r="F33" s="519"/>
      <c r="G33" s="517" t="n">
        <f aca="false">ROUND('Sch J-2b'!I144*'Data Input'!$B$4,0)</f>
        <v>-1241</v>
      </c>
      <c r="H33" s="517" t="n">
        <f aca="false">ROUND('Sch J-2b'!I144*'Data Input'!$B$5,0)</f>
        <v>-532</v>
      </c>
      <c r="I33" s="518" t="n">
        <v>0</v>
      </c>
      <c r="J33" s="519"/>
      <c r="K33" s="518" t="n">
        <v>0</v>
      </c>
      <c r="L33" s="518" t="n">
        <v>0</v>
      </c>
      <c r="M33" s="518" t="n">
        <v>0</v>
      </c>
    </row>
    <row r="34" customFormat="false" ht="15.75" hidden="false" customHeight="false" outlineLevel="0" collapsed="false">
      <c r="A34" s="98" t="n">
        <f aca="false">A33+1</f>
        <v>12</v>
      </c>
      <c r="B34" s="1" t="s">
        <v>35</v>
      </c>
      <c r="C34" s="398" t="n">
        <f aca="false">ROUND('Sch J-2b'!H145*'Data Input'!$B$4,0)</f>
        <v>0</v>
      </c>
      <c r="D34" s="398" t="n">
        <f aca="false">ROUND('Sch J-2b'!H145*'Data Input'!$B$5,0)</f>
        <v>0</v>
      </c>
      <c r="E34" s="351" t="n">
        <v>0</v>
      </c>
      <c r="F34" s="75"/>
      <c r="G34" s="398" t="n">
        <f aca="false">ROUND('Sch J-2b'!I145*'Data Input'!$B$4,0)</f>
        <v>0</v>
      </c>
      <c r="H34" s="398" t="n">
        <f aca="false">ROUND('Sch J-2b'!I145*'Data Input'!$B$5,0)</f>
        <v>0</v>
      </c>
      <c r="I34" s="351" t="n">
        <v>0</v>
      </c>
      <c r="J34" s="398"/>
      <c r="K34" s="351" t="n">
        <v>0</v>
      </c>
      <c r="L34" s="351" t="n">
        <v>0</v>
      </c>
      <c r="M34" s="351" t="n">
        <v>0</v>
      </c>
    </row>
    <row r="35" customFormat="false" ht="15.75" hidden="false" customHeight="false" outlineLevel="0" collapsed="false">
      <c r="A35" s="98"/>
      <c r="B35" s="1"/>
      <c r="C35" s="408"/>
      <c r="D35" s="408"/>
      <c r="E35" s="408"/>
      <c r="F35" s="408"/>
      <c r="G35" s="408"/>
      <c r="H35" s="408"/>
      <c r="I35" s="408"/>
      <c r="J35" s="408"/>
      <c r="K35" s="408"/>
      <c r="L35" s="408"/>
      <c r="M35" s="408"/>
    </row>
    <row r="36" customFormat="false" ht="16.5" hidden="false" customHeight="false" outlineLevel="0" collapsed="false">
      <c r="A36" s="98" t="n">
        <f aca="false">A34+1</f>
        <v>13</v>
      </c>
      <c r="B36" s="1" t="s">
        <v>443</v>
      </c>
      <c r="C36" s="503" t="n">
        <f aca="false">+C34+C33+C31+C25+C24+C23+C21</f>
        <v>421923</v>
      </c>
      <c r="D36" s="503" t="e">
        <f aca="false">+D34+D33+D31+D25+D24+D23+D21</f>
        <v>#N/A</v>
      </c>
      <c r="E36" s="503" t="n">
        <f aca="false">+E28+E25</f>
        <v>0</v>
      </c>
      <c r="F36" s="408"/>
      <c r="G36" s="503" t="n">
        <f aca="false">+G34+G33+G31+G25+G24+G23+G21</f>
        <v>418228</v>
      </c>
      <c r="H36" s="503" t="n">
        <f aca="false">+H34+H33+H31+H25+H24+H23+H21</f>
        <v>179240</v>
      </c>
      <c r="I36" s="503" t="n">
        <f aca="false">+I28+I25</f>
        <v>0</v>
      </c>
      <c r="J36" s="408"/>
      <c r="K36" s="520" t="n">
        <v>0</v>
      </c>
      <c r="L36" s="520" t="n">
        <v>0</v>
      </c>
      <c r="M36" s="503" t="n">
        <f aca="false">+M21</f>
        <v>38510.76</v>
      </c>
    </row>
    <row r="37" customFormat="false" ht="16.5" hidden="false" customHeight="false" outlineLevel="0" collapsed="false">
      <c r="A37" s="98"/>
      <c r="B37" s="1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5.75" hidden="false" customHeight="false" outlineLevel="0" collapsed="false">
      <c r="A38" s="98"/>
      <c r="B38" s="1" t="s">
        <v>554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5.75" hidden="false" customHeight="false" outlineLevel="0" collapsed="false">
      <c r="A39" s="521"/>
      <c r="B39" s="380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5.75" hidden="false" customHeight="false" outlineLevel="0" collapsed="false">
      <c r="A40" s="98"/>
      <c r="B40" s="22" t="s">
        <v>555</v>
      </c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</row>
    <row r="41" customFormat="false" ht="15.75" hidden="false" customHeight="false" outlineLevel="0" collapsed="false">
      <c r="A41" s="98"/>
      <c r="B41" s="1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</row>
    <row r="42" customFormat="false" ht="15.75" hidden="false" customHeight="false" outlineLevel="0" collapsed="false">
      <c r="A42" s="98"/>
      <c r="B42" s="1" t="s">
        <v>503</v>
      </c>
      <c r="C42" s="408"/>
      <c r="D42" s="408"/>
      <c r="E42" s="408"/>
      <c r="F42" s="408"/>
      <c r="G42" s="408"/>
      <c r="H42" s="408"/>
      <c r="I42" s="408"/>
      <c r="J42" s="408"/>
      <c r="K42" s="408"/>
      <c r="L42" s="408"/>
      <c r="M42" s="408"/>
    </row>
    <row r="43" customFormat="false" ht="15.75" hidden="false" customHeight="false" outlineLevel="0" collapsed="false">
      <c r="A43" s="98" t="n">
        <f aca="false">A36+1</f>
        <v>14</v>
      </c>
      <c r="B43" s="1" t="s">
        <v>504</v>
      </c>
      <c r="C43" s="392" t="n">
        <v>0</v>
      </c>
      <c r="D43" s="392" t="n">
        <v>0</v>
      </c>
      <c r="E43" s="392" t="n">
        <v>0</v>
      </c>
      <c r="F43" s="408"/>
      <c r="G43" s="392" t="n">
        <v>0</v>
      </c>
      <c r="H43" s="392" t="n">
        <v>0</v>
      </c>
      <c r="I43" s="392" t="n">
        <v>0</v>
      </c>
      <c r="J43" s="408"/>
      <c r="K43" s="392" t="n">
        <v>0</v>
      </c>
      <c r="L43" s="392" t="n">
        <v>0</v>
      </c>
      <c r="M43" s="523" t="n">
        <f aca="false">+'Sch J-2b'!J157</f>
        <v>11825.14</v>
      </c>
    </row>
    <row r="44" customFormat="false" ht="15.75" hidden="false" customHeight="false" outlineLevel="0" collapsed="false">
      <c r="A44" s="98" t="n">
        <f aca="false">A43+1</f>
        <v>15</v>
      </c>
      <c r="B44" s="1" t="s">
        <v>505</v>
      </c>
      <c r="C44" s="473" t="n">
        <f aca="false">ROUND('Sch J-2b'!H158*'Data Input'!$B$4,0)</f>
        <v>45676</v>
      </c>
      <c r="D44" s="473" t="n">
        <f aca="false">ROUND('Sch J-2b'!H158*'Data Input'!$B$5,0)</f>
        <v>19576</v>
      </c>
      <c r="E44" s="405" t="n">
        <v>0</v>
      </c>
      <c r="F44" s="408"/>
      <c r="G44" s="473" t="n">
        <f aca="false">ROUND('Sch J-2b'!I158*'Data Input'!$B$4,0)</f>
        <v>45268</v>
      </c>
      <c r="H44" s="473" t="n">
        <f aca="false">ROUND('Sch J-2b'!I158*'Data Input'!$B$5,0)</f>
        <v>19401</v>
      </c>
      <c r="I44" s="405" t="n">
        <v>0</v>
      </c>
      <c r="J44" s="408"/>
      <c r="K44" s="405" t="n">
        <v>0</v>
      </c>
      <c r="L44" s="405" t="n">
        <v>0</v>
      </c>
      <c r="M44" s="473" t="n">
        <f aca="false">+'Sch J-2b'!J158</f>
        <v>10286.19</v>
      </c>
    </row>
    <row r="45" customFormat="false" ht="15.75" hidden="false" customHeight="false" outlineLevel="0" collapsed="false">
      <c r="A45" s="30"/>
      <c r="B45" s="1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</row>
    <row r="46" customFormat="false" ht="15.75" hidden="false" customHeight="false" outlineLevel="0" collapsed="false">
      <c r="A46" s="98" t="n">
        <f aca="false">A44+1</f>
        <v>16</v>
      </c>
      <c r="B46" s="1" t="s">
        <v>506</v>
      </c>
      <c r="C46" s="371" t="n">
        <f aca="false">SUM(C43:C45)</f>
        <v>45676</v>
      </c>
      <c r="D46" s="371" t="n">
        <f aca="false">SUM(D43:D45)</f>
        <v>19576</v>
      </c>
      <c r="E46" s="347" t="n">
        <v>0</v>
      </c>
      <c r="F46" s="75"/>
      <c r="G46" s="371" t="n">
        <f aca="false">SUM(G43:G45)</f>
        <v>45268</v>
      </c>
      <c r="H46" s="371" t="n">
        <f aca="false">SUM(H43:H45)</f>
        <v>19401</v>
      </c>
      <c r="I46" s="347" t="n">
        <v>0</v>
      </c>
      <c r="J46" s="75"/>
      <c r="K46" s="347" t="n">
        <v>0</v>
      </c>
      <c r="L46" s="347" t="n">
        <v>0</v>
      </c>
      <c r="M46" s="371" t="n">
        <f aca="false">SUM(M43:M45)</f>
        <v>22111.33</v>
      </c>
    </row>
    <row r="47" customFormat="false" ht="15.75" hidden="false" customHeight="false" outlineLevel="0" collapsed="false">
      <c r="A47" s="98"/>
      <c r="B47" s="1"/>
      <c r="C47" s="408"/>
      <c r="D47" s="408"/>
      <c r="E47" s="408"/>
      <c r="F47" s="408"/>
      <c r="G47" s="408"/>
      <c r="H47" s="408"/>
      <c r="I47" s="408"/>
      <c r="J47" s="408"/>
      <c r="K47" s="408"/>
      <c r="L47" s="408"/>
      <c r="M47" s="408"/>
    </row>
    <row r="48" customFormat="false" ht="15.75" hidden="false" customHeight="false" outlineLevel="0" collapsed="false">
      <c r="A48" s="98" t="n">
        <f aca="false">A46+1</f>
        <v>17</v>
      </c>
      <c r="B48" s="1" t="s">
        <v>31</v>
      </c>
      <c r="C48" s="75" t="n">
        <f aca="false">ROUND('Sch J-2b'!H162*'Data Input'!$B$4,0)</f>
        <v>13864</v>
      </c>
      <c r="D48" s="75" t="n">
        <f aca="false">ROUND('Sch J-2b'!H162*'Data Input'!$B$5,0)</f>
        <v>5942</v>
      </c>
      <c r="E48" s="347" t="n">
        <v>0</v>
      </c>
      <c r="F48" s="75"/>
      <c r="G48" s="75" t="n">
        <f aca="false">ROUND('Sch J-2b'!I162*'Data Input'!$B$4,0)</f>
        <v>13741</v>
      </c>
      <c r="H48" s="75" t="n">
        <f aca="false">ROUND('Sch J-2b'!I162*'Data Input'!$B$5,0)</f>
        <v>5889</v>
      </c>
      <c r="I48" s="347" t="n">
        <v>0</v>
      </c>
      <c r="J48" s="75"/>
      <c r="K48" s="347" t="n">
        <v>0</v>
      </c>
      <c r="L48" s="347" t="n">
        <v>0</v>
      </c>
      <c r="M48" s="347" t="n">
        <v>0</v>
      </c>
    </row>
    <row r="49" customFormat="false" ht="15.75" hidden="false" customHeight="false" outlineLevel="0" collapsed="false">
      <c r="A49" s="98" t="n">
        <f aca="false">A48+1</f>
        <v>18</v>
      </c>
      <c r="B49" s="1" t="s">
        <v>32</v>
      </c>
      <c r="C49" s="75" t="n">
        <f aca="false">ROUND('Sch J-2b'!H163*'Data Input'!$B$4,0)</f>
        <v>15214</v>
      </c>
      <c r="D49" s="75" t="n">
        <f aca="false">ROUND('Sch J-2b'!H163*'Data Input'!$B$5,0)</f>
        <v>6520</v>
      </c>
      <c r="E49" s="347" t="n">
        <v>0</v>
      </c>
      <c r="F49" s="75"/>
      <c r="G49" s="75" t="n">
        <f aca="false">ROUND('Sch J-2b'!I163*'Data Input'!$B$4,0)</f>
        <v>15078</v>
      </c>
      <c r="H49" s="75" t="n">
        <f aca="false">ROUND('Sch J-2b'!I163*'Data Input'!$B$5,0)</f>
        <v>6462</v>
      </c>
      <c r="I49" s="347" t="n">
        <v>0</v>
      </c>
      <c r="J49" s="75"/>
      <c r="K49" s="347" t="n">
        <v>0</v>
      </c>
      <c r="L49" s="347" t="n">
        <v>0</v>
      </c>
      <c r="M49" s="347" t="n">
        <v>0</v>
      </c>
    </row>
    <row r="50" customFormat="false" ht="15.75" hidden="false" customHeight="false" outlineLevel="0" collapsed="false">
      <c r="A50" s="98" t="n">
        <f aca="false">A49+1</f>
        <v>19</v>
      </c>
      <c r="B50" s="1" t="s">
        <v>28</v>
      </c>
      <c r="C50" s="75" t="n">
        <f aca="false">ROUND('Sch J-2b'!H164*'Data Input'!$B$4,0)</f>
        <v>52563</v>
      </c>
      <c r="D50" s="75" t="n">
        <f aca="false">ROUND('Sch J-2b'!H164*'Data Input'!$B$5,0)</f>
        <v>22527</v>
      </c>
      <c r="E50" s="75" t="n">
        <v>0</v>
      </c>
      <c r="F50" s="75"/>
      <c r="G50" s="75" t="n">
        <f aca="false">ROUND('Sch J-2b'!I164*'Data Input'!$B$4,0)</f>
        <v>52094</v>
      </c>
      <c r="H50" s="75" t="n">
        <f aca="false">ROUND('Sch J-2b'!I164*'Data Input'!$B$5,0)</f>
        <v>22326</v>
      </c>
      <c r="I50" s="75" t="n">
        <v>0</v>
      </c>
      <c r="J50" s="516"/>
      <c r="K50" s="347" t="n">
        <v>0</v>
      </c>
      <c r="L50" s="347" t="n">
        <v>0</v>
      </c>
      <c r="M50" s="347" t="n">
        <v>0</v>
      </c>
    </row>
    <row r="51" customFormat="false" ht="15.75" hidden="false" customHeight="false" outlineLevel="0" collapsed="false">
      <c r="A51" s="30"/>
      <c r="B51" s="1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5.75" hidden="false" customHeight="false" outlineLevel="0" collapsed="false">
      <c r="A52" s="98" t="n">
        <f aca="false">A50+1</f>
        <v>20</v>
      </c>
      <c r="B52" s="1" t="s">
        <v>507</v>
      </c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5.75" hidden="false" customHeight="false" outlineLevel="0" collapsed="false">
      <c r="A53" s="98" t="n">
        <f aca="false">A52+1</f>
        <v>21</v>
      </c>
      <c r="B53" s="1" t="s">
        <v>556</v>
      </c>
      <c r="C53" s="75" t="n">
        <f aca="false">ROUND('Sch J-2b'!H167*'Data Input'!$B$4,0)</f>
        <v>83160</v>
      </c>
      <c r="D53" s="75" t="n">
        <f aca="false">ROUND('Sch J-2b'!H167*'Data Input'!$B$5,0)</f>
        <v>35640</v>
      </c>
      <c r="E53" s="75" t="n">
        <v>0</v>
      </c>
      <c r="F53" s="75"/>
      <c r="G53" s="75" t="n">
        <f aca="false">ROUND('Sch J-2b'!I167*'Data Input'!$B$4,0)</f>
        <v>82417</v>
      </c>
      <c r="H53" s="75" t="n">
        <f aca="false">ROUND('Sch J-2b'!I167*'Data Input'!$B$5,0)</f>
        <v>35322</v>
      </c>
      <c r="I53" s="75" t="n">
        <v>0</v>
      </c>
      <c r="J53" s="516"/>
      <c r="K53" s="347" t="n">
        <v>0</v>
      </c>
      <c r="L53" s="347" t="n">
        <v>0</v>
      </c>
      <c r="M53" s="347" t="n">
        <v>0</v>
      </c>
    </row>
    <row r="54" customFormat="false" ht="15.75" hidden="false" customHeight="false" outlineLevel="0" collapsed="false">
      <c r="A54" s="98" t="n">
        <f aca="false">A53+1</f>
        <v>22</v>
      </c>
      <c r="B54" s="1" t="s">
        <v>46</v>
      </c>
      <c r="C54" s="398" t="n">
        <f aca="false">ROUND('Sch J-2b'!H168*'Data Input'!$B$4,0)</f>
        <v>32473</v>
      </c>
      <c r="D54" s="398" t="n">
        <f aca="false">ROUND('Sch J-2b'!H168*'Data Input'!$B$5,0)</f>
        <v>13917</v>
      </c>
      <c r="E54" s="351" t="n">
        <v>0</v>
      </c>
      <c r="F54" s="75"/>
      <c r="G54" s="398" t="n">
        <f aca="false">ROUND('Sch J-2b'!I168*'Data Input'!$B$4,0)</f>
        <v>32183</v>
      </c>
      <c r="H54" s="398" t="n">
        <f aca="false">ROUND('Sch J-2b'!I168*'Data Input'!$B$5,0)</f>
        <v>13793</v>
      </c>
      <c r="I54" s="351" t="n">
        <v>0</v>
      </c>
      <c r="J54" s="75"/>
      <c r="K54" s="351" t="n">
        <v>0</v>
      </c>
      <c r="L54" s="351" t="n">
        <v>0</v>
      </c>
      <c r="M54" s="351" t="n">
        <v>0</v>
      </c>
    </row>
    <row r="55" customFormat="false" ht="15.75" hidden="false" customHeight="false" outlineLevel="0" collapsed="false">
      <c r="A55" s="98"/>
      <c r="B55" s="1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</row>
    <row r="56" customFormat="false" ht="15.75" hidden="false" customHeight="false" outlineLevel="0" collapsed="false">
      <c r="A56" s="98" t="n">
        <f aca="false">A54+1</f>
        <v>23</v>
      </c>
      <c r="B56" s="1" t="s">
        <v>509</v>
      </c>
      <c r="C56" s="371" t="n">
        <f aca="false">SUM(C53:C55)</f>
        <v>115633</v>
      </c>
      <c r="D56" s="371" t="n">
        <f aca="false">SUM(D53:D55)</f>
        <v>49557</v>
      </c>
      <c r="E56" s="371" t="n">
        <f aca="false">SUM(E53:E55)</f>
        <v>0</v>
      </c>
      <c r="F56" s="75"/>
      <c r="G56" s="371" t="n">
        <f aca="false">SUM(G53:G55)</f>
        <v>114600</v>
      </c>
      <c r="H56" s="371" t="n">
        <f aca="false">SUM(H53:H55)</f>
        <v>49115</v>
      </c>
      <c r="I56" s="371" t="n">
        <f aca="false">SUM(I53:I55)</f>
        <v>0</v>
      </c>
      <c r="J56" s="75"/>
      <c r="K56" s="347" t="n">
        <v>0</v>
      </c>
      <c r="L56" s="347" t="n">
        <v>0</v>
      </c>
      <c r="M56" s="347" t="n">
        <v>0</v>
      </c>
    </row>
    <row r="57" customFormat="false" ht="15.75" hidden="false" customHeight="false" outlineLevel="0" collapsed="false">
      <c r="A57" s="98"/>
      <c r="B57" s="1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5.75" hidden="false" customHeight="false" outlineLevel="0" collapsed="false">
      <c r="A58" s="98" t="n">
        <f aca="false">A56+1</f>
        <v>24</v>
      </c>
      <c r="B58" s="1" t="s">
        <v>34</v>
      </c>
      <c r="C58" s="517" t="n">
        <f aca="false">ROUND('Sch J-2b'!H172*'Data Input'!$B$4,0)</f>
        <v>-719</v>
      </c>
      <c r="D58" s="517" t="n">
        <f aca="false">ROUND('Sch J-2b'!H172*'Data Input'!$B$5,0)</f>
        <v>-308</v>
      </c>
      <c r="E58" s="518" t="n">
        <v>0</v>
      </c>
      <c r="F58" s="517"/>
      <c r="G58" s="517" t="n">
        <f aca="false">ROUND('Sch J-2b'!I172*'Data Input'!$B$4,0)</f>
        <v>-712</v>
      </c>
      <c r="H58" s="517" t="n">
        <f aca="false">ROUND('Sch J-2b'!I172*'Data Input'!$B$5,0)</f>
        <v>-305</v>
      </c>
      <c r="I58" s="518" t="n">
        <v>0</v>
      </c>
      <c r="J58" s="517"/>
      <c r="K58" s="518" t="n">
        <v>0</v>
      </c>
      <c r="L58" s="518" t="n">
        <v>0</v>
      </c>
      <c r="M58" s="518" t="n">
        <v>0</v>
      </c>
    </row>
    <row r="59" customFormat="false" ht="15.75" hidden="false" customHeight="false" outlineLevel="0" collapsed="false">
      <c r="A59" s="98" t="n">
        <f aca="false">A58+1</f>
        <v>25</v>
      </c>
      <c r="B59" s="1" t="s">
        <v>35</v>
      </c>
      <c r="C59" s="398" t="n">
        <f aca="false">ROUND('Sch J-2b'!H173*'Data Input'!$B$4,0)</f>
        <v>0</v>
      </c>
      <c r="D59" s="398" t="n">
        <f aca="false">ROUND('Sch J-2b'!H173*'Data Input'!$B$5,0)</f>
        <v>0</v>
      </c>
      <c r="E59" s="351" t="n">
        <v>0</v>
      </c>
      <c r="F59" s="75"/>
      <c r="G59" s="398" t="n">
        <f aca="false">ROUND('Sch J-2b'!I173*'Data Input'!$B$4,0)</f>
        <v>0</v>
      </c>
      <c r="H59" s="398" t="n">
        <f aca="false">ROUND('Sch J-2b'!I173*'Data Input'!$B$5,0)</f>
        <v>0</v>
      </c>
      <c r="I59" s="351" t="n">
        <v>0</v>
      </c>
      <c r="J59" s="75"/>
      <c r="K59" s="351" t="n">
        <v>0</v>
      </c>
      <c r="L59" s="351" t="n">
        <v>0</v>
      </c>
      <c r="M59" s="351" t="n">
        <v>0</v>
      </c>
    </row>
    <row r="60" customFormat="false" ht="15.75" hidden="false" customHeight="false" outlineLevel="0" collapsed="false">
      <c r="A60" s="98"/>
      <c r="B60" s="1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</row>
    <row r="61" customFormat="false" ht="15.75" hidden="false" customHeight="false" outlineLevel="0" collapsed="false">
      <c r="A61" s="30"/>
      <c r="B61" s="1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</row>
    <row r="62" customFormat="false" ht="16.5" hidden="false" customHeight="false" outlineLevel="0" collapsed="false">
      <c r="A62" s="98" t="n">
        <f aca="false">A59+1</f>
        <v>26</v>
      </c>
      <c r="B62" s="1" t="s">
        <v>443</v>
      </c>
      <c r="C62" s="503" t="n">
        <f aca="false">+C59+C58+C56+C50+C49+C48+C46</f>
        <v>242231</v>
      </c>
      <c r="D62" s="503" t="n">
        <f aca="false">+D59+D58+D56+D50+D49+D48+D46</f>
        <v>103814</v>
      </c>
      <c r="E62" s="503" t="n">
        <f aca="false">+E53+E50</f>
        <v>0</v>
      </c>
      <c r="F62" s="408"/>
      <c r="G62" s="503" t="n">
        <f aca="false">+G59+G58+G56+G50+G49+G48+G46</f>
        <v>240069</v>
      </c>
      <c r="H62" s="503" t="n">
        <f aca="false">+H59+H58+H56+H50+H49+H48+H46</f>
        <v>102888</v>
      </c>
      <c r="I62" s="503" t="n">
        <f aca="false">+I53+I50</f>
        <v>0</v>
      </c>
      <c r="J62" s="408"/>
      <c r="K62" s="520" t="n">
        <v>0</v>
      </c>
      <c r="L62" s="520" t="n">
        <v>0</v>
      </c>
      <c r="M62" s="503" t="n">
        <f aca="false">+M46</f>
        <v>22111.33</v>
      </c>
    </row>
    <row r="63" customFormat="false" ht="16.5" hidden="false" customHeight="false" outlineLevel="0" collapsed="false">
      <c r="A63" s="98"/>
      <c r="B63" s="1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6.5" hidden="false" customHeight="false" outlineLevel="0" collapsed="false">
      <c r="A64" s="524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5.75" hidden="false" customHeight="false" outlineLevel="0" collapsed="false">
      <c r="A65" s="1"/>
      <c r="B65" s="1" t="s">
        <v>557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</sheetData>
  <mergeCells count="5">
    <mergeCell ref="A5:M5"/>
    <mergeCell ref="A6:M6"/>
    <mergeCell ref="C9:E9"/>
    <mergeCell ref="G9:I9"/>
    <mergeCell ref="K9:M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78" activeCellId="0" sqref="E78"/>
    </sheetView>
  </sheetViews>
  <sheetFormatPr defaultColWidth="8.90625" defaultRowHeight="15.75" zeroHeight="false" outlineLevelRow="0" outlineLevelCol="0"/>
  <cols>
    <col collapsed="false" customWidth="true" hidden="false" outlineLevel="0" max="2" min="2" style="0" width="24.09"/>
    <col collapsed="false" customWidth="true" hidden="false" outlineLevel="0" max="3" min="3" style="0" width="30.09"/>
    <col collapsed="false" customWidth="true" hidden="false" outlineLevel="0" max="4" min="4" style="0" width="9.89"/>
    <col collapsed="false" customWidth="true" hidden="false" outlineLevel="0" max="5" min="5" style="0" width="12.89"/>
    <col collapsed="false" customWidth="true" hidden="false" outlineLevel="0" max="6" min="6" style="0" width="8.99"/>
    <col collapsed="false" customWidth="true" hidden="false" outlineLevel="0" max="7" min="7" style="0" width="12.89"/>
    <col collapsed="false" customWidth="true" hidden="false" outlineLevel="0" max="8" min="8" style="0" width="15.89"/>
    <col collapsed="false" customWidth="true" hidden="false" outlineLevel="0" max="9" min="9" style="0" width="18.89"/>
    <col collapsed="false" customWidth="true" hidden="false" outlineLevel="0" max="10" min="10" style="0" width="7.79"/>
  </cols>
  <sheetData>
    <row r="1" customFormat="false" ht="15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2" t="s">
        <v>1</v>
      </c>
    </row>
    <row r="2" customFormat="false" ht="15.75" hidden="false" customHeight="false" outlineLevel="0" collapsed="false">
      <c r="A2" s="90"/>
      <c r="B2" s="91"/>
      <c r="C2" s="91"/>
      <c r="D2" s="91"/>
      <c r="E2" s="91"/>
      <c r="F2" s="91"/>
      <c r="G2" s="91"/>
      <c r="H2" s="91"/>
      <c r="I2" s="92" t="s">
        <v>60</v>
      </c>
    </row>
    <row r="3" customFormat="false" ht="15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2" t="s">
        <v>61</v>
      </c>
    </row>
    <row r="4" customFormat="false" ht="15.75" hidden="fals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5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.75" hidden="false" customHeight="false" outlineLevel="0" collapsed="false">
      <c r="A6" s="93" t="s">
        <v>62</v>
      </c>
      <c r="B6" s="93"/>
      <c r="C6" s="93"/>
      <c r="D6" s="93"/>
      <c r="E6" s="93"/>
      <c r="F6" s="93"/>
      <c r="G6" s="93"/>
      <c r="H6" s="93"/>
      <c r="I6" s="93"/>
    </row>
    <row r="7" customFormat="false" ht="15.75" hidden="false" customHeight="false" outlineLevel="0" collapsed="false">
      <c r="A7" s="93" t="s">
        <v>63</v>
      </c>
      <c r="B7" s="93"/>
      <c r="C7" s="93"/>
      <c r="D7" s="93"/>
      <c r="E7" s="93"/>
      <c r="F7" s="93"/>
      <c r="G7" s="93"/>
      <c r="H7" s="93"/>
      <c r="I7" s="93"/>
    </row>
    <row r="8" customFormat="false" ht="15.75" hidden="false" customHeight="false" outlineLevel="0" collapsed="false">
      <c r="A8" s="93" t="s">
        <v>64</v>
      </c>
      <c r="B8" s="93"/>
      <c r="C8" s="93"/>
      <c r="D8" s="93"/>
      <c r="E8" s="93"/>
      <c r="F8" s="93"/>
      <c r="G8" s="93"/>
      <c r="H8" s="93"/>
      <c r="I8" s="93"/>
    </row>
    <row r="9" customFormat="false" ht="15.75" hidden="false" customHeight="false" outlineLevel="0" collapsed="false">
      <c r="A9" s="94"/>
      <c r="B9" s="95"/>
      <c r="C9" s="96"/>
      <c r="D9" s="96"/>
      <c r="E9" s="96"/>
      <c r="F9" s="96"/>
      <c r="G9" s="97"/>
      <c r="H9" s="97"/>
      <c r="I9" s="97"/>
    </row>
    <row r="10" customFormat="false" ht="15.75" hidden="false" customHeight="false" outlineLevel="0" collapsed="false">
      <c r="A10" s="94"/>
      <c r="B10" s="95"/>
      <c r="C10" s="96"/>
      <c r="D10" s="96"/>
      <c r="E10" s="96"/>
      <c r="F10" s="96"/>
      <c r="G10" s="97"/>
      <c r="H10" s="97"/>
      <c r="I10" s="97"/>
    </row>
    <row r="11" customFormat="false" ht="15.75" hidden="false" customHeight="false" outlineLevel="0" collapsed="false">
      <c r="A11" s="90"/>
      <c r="B11" s="1"/>
      <c r="C11" s="1"/>
      <c r="D11" s="26" t="s">
        <v>65</v>
      </c>
      <c r="E11" s="1"/>
      <c r="F11" s="1"/>
      <c r="G11" s="30" t="s">
        <v>66</v>
      </c>
      <c r="H11" s="26" t="s">
        <v>67</v>
      </c>
      <c r="I11" s="30" t="s">
        <v>68</v>
      </c>
    </row>
    <row r="12" customFormat="false" ht="15.75" hidden="false" customHeight="false" outlineLevel="0" collapsed="false">
      <c r="A12" s="1"/>
      <c r="B12" s="1"/>
      <c r="C12" s="1"/>
      <c r="D12" s="26" t="s">
        <v>69</v>
      </c>
      <c r="E12" s="26" t="s">
        <v>70</v>
      </c>
      <c r="F12" s="1"/>
      <c r="G12" s="30" t="s">
        <v>71</v>
      </c>
      <c r="H12" s="26" t="s">
        <v>72</v>
      </c>
      <c r="I12" s="30" t="s">
        <v>73</v>
      </c>
    </row>
    <row r="13" customFormat="false" ht="15.75" hidden="false" customHeight="false" outlineLevel="0" collapsed="false">
      <c r="A13" s="98" t="s">
        <v>74</v>
      </c>
      <c r="B13" s="30"/>
      <c r="C13" s="30"/>
      <c r="D13" s="30" t="s">
        <v>75</v>
      </c>
      <c r="E13" s="26" t="s">
        <v>76</v>
      </c>
      <c r="F13" s="26"/>
      <c r="G13" s="30" t="s">
        <v>77</v>
      </c>
      <c r="H13" s="30" t="s">
        <v>78</v>
      </c>
      <c r="I13" s="30" t="s">
        <v>79</v>
      </c>
    </row>
    <row r="14" customFormat="false" ht="15.75" hidden="false" customHeight="false" outlineLevel="0" collapsed="false">
      <c r="A14" s="99" t="s">
        <v>80</v>
      </c>
      <c r="B14" s="100" t="s">
        <v>81</v>
      </c>
      <c r="C14" s="100" t="s">
        <v>82</v>
      </c>
      <c r="D14" s="101" t="s">
        <v>83</v>
      </c>
      <c r="E14" s="101" t="s">
        <v>84</v>
      </c>
      <c r="F14" s="102"/>
      <c r="G14" s="101" t="s">
        <v>83</v>
      </c>
      <c r="H14" s="101" t="s">
        <v>83</v>
      </c>
      <c r="I14" s="101" t="s">
        <v>83</v>
      </c>
    </row>
    <row r="15" customFormat="false" ht="16.5" hidden="false" customHeight="false" outlineLevel="0" collapsed="false">
      <c r="A15" s="103"/>
      <c r="B15" s="104"/>
      <c r="C15" s="104"/>
      <c r="D15" s="104"/>
      <c r="E15" s="104"/>
      <c r="F15" s="104"/>
      <c r="G15" s="104"/>
      <c r="H15" s="104"/>
      <c r="I15" s="104"/>
    </row>
    <row r="16" customFormat="false" ht="15.75" hidden="false" customHeight="false" outlineLevel="0" collapsed="false">
      <c r="A16" s="98" t="n">
        <v>1</v>
      </c>
      <c r="B16" s="43" t="s">
        <v>85</v>
      </c>
      <c r="C16" s="43" t="s">
        <v>86</v>
      </c>
      <c r="D16" s="105" t="e">
        <f aca="false">+'Sch J-2a'!$C$32</f>
        <v>#N/A</v>
      </c>
      <c r="E16" s="77" t="e">
        <f aca="false">+'Sch J-1a'!$C$29</f>
        <v>#N/A</v>
      </c>
      <c r="F16" s="77"/>
      <c r="G16" s="106" t="e">
        <f aca="false">ROUND(D16*E16*12,0)</f>
        <v>#N/A</v>
      </c>
      <c r="H16" s="106" t="e">
        <f aca="false">ROUND((E16*D16)*12,0)</f>
        <v>#N/A</v>
      </c>
      <c r="I16" s="106" t="e">
        <f aca="false">ROUND(G16-H16,0)</f>
        <v>#N/A</v>
      </c>
    </row>
    <row r="17" customFormat="false" ht="15.75" hidden="false" customHeight="false" outlineLevel="0" collapsed="false">
      <c r="A17" s="98" t="n">
        <f aca="false">+A16+1</f>
        <v>2</v>
      </c>
      <c r="B17" s="1"/>
      <c r="C17" s="43" t="s">
        <v>87</v>
      </c>
      <c r="D17" s="105" t="n">
        <v>0</v>
      </c>
      <c r="E17" s="107" t="n">
        <v>0</v>
      </c>
      <c r="F17" s="77"/>
      <c r="G17" s="107" t="n">
        <v>0</v>
      </c>
      <c r="H17" s="107" t="n">
        <v>0</v>
      </c>
      <c r="I17" s="106" t="n">
        <f aca="false">ROUND(G17-H17,0)</f>
        <v>0</v>
      </c>
    </row>
    <row r="18" customFormat="false" ht="15.75" hidden="false" customHeight="false" outlineLevel="0" collapsed="false">
      <c r="A18" s="98" t="n">
        <f aca="false">+A17+1</f>
        <v>3</v>
      </c>
      <c r="B18" s="1"/>
      <c r="C18" s="43" t="s">
        <v>88</v>
      </c>
      <c r="D18" s="105" t="n">
        <f aca="false">+'Sch J-2a'!$G$32</f>
        <v>0.03162</v>
      </c>
      <c r="E18" s="77" t="n">
        <f aca="false">+'Sch J-1a'!$E$29</f>
        <v>42210071</v>
      </c>
      <c r="F18" s="77"/>
      <c r="G18" s="106" t="n">
        <f aca="false">ROUND(D18*E18,0)</f>
        <v>1334682</v>
      </c>
      <c r="H18" s="106" t="n">
        <f aca="false">ROUND((E18*D18),0)</f>
        <v>1334682</v>
      </c>
      <c r="I18" s="106" t="n">
        <f aca="false">ROUND(G18-H18,0)</f>
        <v>0</v>
      </c>
    </row>
    <row r="19" customFormat="false" ht="15.75" hidden="false" customHeight="false" outlineLevel="0" collapsed="false">
      <c r="A19" s="98" t="n">
        <f aca="false">+A18+1</f>
        <v>4</v>
      </c>
      <c r="B19" s="1"/>
      <c r="C19" s="43" t="s">
        <v>89</v>
      </c>
      <c r="D19" s="105" t="n">
        <f aca="false">+'Sch J-2a'!$G$33</f>
        <v>0.03162</v>
      </c>
      <c r="E19" s="107" t="n">
        <v>0</v>
      </c>
      <c r="F19" s="77"/>
      <c r="G19" s="108" t="n">
        <v>0</v>
      </c>
      <c r="H19" s="108" t="n">
        <v>0</v>
      </c>
      <c r="I19" s="109" t="n">
        <f aca="false">ROUND(G19-H19,0)</f>
        <v>0</v>
      </c>
    </row>
    <row r="20" customFormat="false" ht="15.75" hidden="false" customHeight="false" outlineLevel="0" collapsed="false">
      <c r="A20" s="98" t="n">
        <f aca="false">+A19+1</f>
        <v>5</v>
      </c>
      <c r="B20" s="1"/>
      <c r="C20" s="1"/>
      <c r="D20" s="105"/>
      <c r="E20" s="1"/>
      <c r="F20" s="1"/>
      <c r="G20" s="106" t="e">
        <f aca="false">SUM(G16:G19)</f>
        <v>#N/A</v>
      </c>
      <c r="H20" s="106" t="e">
        <f aca="false">SUM(H16:H19)</f>
        <v>#N/A</v>
      </c>
      <c r="I20" s="106" t="e">
        <f aca="false">ROUND(G20-H20,0)</f>
        <v>#N/A</v>
      </c>
    </row>
    <row r="21" customFormat="false" ht="15.75" hidden="false" customHeight="false" outlineLevel="0" collapsed="false">
      <c r="A21" s="98"/>
      <c r="B21" s="1"/>
      <c r="C21" s="1"/>
      <c r="D21" s="105"/>
      <c r="E21" s="1"/>
      <c r="F21" s="1"/>
      <c r="G21" s="77"/>
      <c r="H21" s="77"/>
      <c r="I21" s="106"/>
    </row>
    <row r="22" customFormat="false" ht="15.75" hidden="false" customHeight="false" outlineLevel="0" collapsed="false">
      <c r="A22" s="98" t="n">
        <f aca="false">A20+1</f>
        <v>6</v>
      </c>
      <c r="B22" s="43" t="s">
        <v>90</v>
      </c>
      <c r="C22" s="43" t="s">
        <v>86</v>
      </c>
      <c r="D22" s="105" t="n">
        <f aca="false">+'Sch J-2a'!$C$74</f>
        <v>0.51234</v>
      </c>
      <c r="E22" s="79" t="n">
        <f aca="false">+'Sch J-1a'!$C$36</f>
        <v>115665</v>
      </c>
      <c r="F22" s="79"/>
      <c r="G22" s="106" t="n">
        <f aca="false">D22*E22*12</f>
        <v>711117.6732</v>
      </c>
      <c r="H22" s="106" t="n">
        <f aca="false">ROUND((E22*D22)*12,0)</f>
        <v>711118</v>
      </c>
      <c r="I22" s="106" t="n">
        <f aca="false">ROUND(G22-H22,0)</f>
        <v>-0</v>
      </c>
    </row>
    <row r="23" customFormat="false" ht="15.75" hidden="false" customHeight="false" outlineLevel="0" collapsed="false">
      <c r="A23" s="98" t="n">
        <f aca="false">+A22+1</f>
        <v>7</v>
      </c>
      <c r="B23" s="43" t="s">
        <v>91</v>
      </c>
      <c r="C23" s="43" t="s">
        <v>87</v>
      </c>
      <c r="D23" s="105" t="n">
        <f aca="false">+'Sch J-2a'!C75</f>
        <v>0.01592</v>
      </c>
      <c r="E23" s="110" t="n">
        <v>0</v>
      </c>
      <c r="F23" s="79"/>
      <c r="G23" s="108" t="n">
        <v>0</v>
      </c>
      <c r="H23" s="108" t="n">
        <v>0</v>
      </c>
      <c r="I23" s="109" t="n">
        <f aca="false">ROUND(G23-H23,0)</f>
        <v>0</v>
      </c>
    </row>
    <row r="24" customFormat="false" ht="15.75" hidden="false" customHeight="false" outlineLevel="0" collapsed="false">
      <c r="A24" s="98" t="n">
        <f aca="false">+A23+1</f>
        <v>8</v>
      </c>
      <c r="B24" s="43"/>
      <c r="C24" s="43"/>
      <c r="D24" s="105"/>
      <c r="E24" s="79"/>
      <c r="F24" s="79"/>
      <c r="G24" s="106" t="n">
        <f aca="false">SUM(G22:G23)</f>
        <v>711117.6732</v>
      </c>
      <c r="H24" s="106" t="n">
        <f aca="false">SUM(H22:H23)</f>
        <v>711118</v>
      </c>
      <c r="I24" s="106" t="n">
        <f aca="false">ROUND(G24-H24,0)</f>
        <v>-0</v>
      </c>
    </row>
    <row r="25" customFormat="false" ht="15.75" hidden="false" customHeight="false" outlineLevel="0" collapsed="false">
      <c r="A25" s="98"/>
      <c r="B25" s="43"/>
      <c r="C25" s="43"/>
      <c r="D25" s="105"/>
      <c r="E25" s="79"/>
      <c r="F25" s="79"/>
      <c r="G25" s="77"/>
      <c r="H25" s="77"/>
      <c r="I25" s="106"/>
    </row>
    <row r="26" customFormat="false" ht="15.75" hidden="false" customHeight="false" outlineLevel="0" collapsed="false">
      <c r="A26" s="98" t="n">
        <f aca="false">A24+1</f>
        <v>9</v>
      </c>
      <c r="B26" s="43" t="s">
        <v>92</v>
      </c>
      <c r="C26" s="43" t="s">
        <v>86</v>
      </c>
      <c r="D26" s="105" t="e">
        <f aca="false">'Sch J-2a'!$C$100</f>
        <v>#N/A</v>
      </c>
      <c r="E26" s="111" t="n">
        <v>0</v>
      </c>
      <c r="F26" s="89"/>
      <c r="G26" s="107" t="n">
        <v>0</v>
      </c>
      <c r="H26" s="106" t="e">
        <f aca="false">ROUND((D26*E26)*12,0)</f>
        <v>#N/A</v>
      </c>
      <c r="I26" s="106" t="e">
        <f aca="false">ROUND(G26-H26,0)</f>
        <v>#N/A</v>
      </c>
    </row>
    <row r="27" customFormat="false" ht="15.75" hidden="false" customHeight="false" outlineLevel="0" collapsed="false">
      <c r="A27" s="98" t="n">
        <f aca="false">+A26+1</f>
        <v>10</v>
      </c>
      <c r="B27" s="1"/>
      <c r="C27" s="43" t="s">
        <v>87</v>
      </c>
      <c r="D27" s="112" t="n">
        <v>0</v>
      </c>
      <c r="E27" s="113" t="n">
        <v>0</v>
      </c>
      <c r="F27" s="1"/>
      <c r="G27" s="107" t="n">
        <v>0</v>
      </c>
      <c r="H27" s="107" t="n">
        <v>0</v>
      </c>
      <c r="I27" s="106" t="n">
        <f aca="false">ROUND(G27-H27,0)</f>
        <v>0</v>
      </c>
    </row>
    <row r="28" customFormat="false" ht="15.75" hidden="false" customHeight="false" outlineLevel="0" collapsed="false">
      <c r="A28" s="98" t="n">
        <f aca="false">+A27+1</f>
        <v>11</v>
      </c>
      <c r="B28" s="1"/>
      <c r="C28" s="43" t="s">
        <v>88</v>
      </c>
      <c r="D28" s="105" t="n">
        <f aca="false">+'Sch J-2a'!$G$100</f>
        <v>0.03162</v>
      </c>
      <c r="E28" s="79" t="n">
        <f aca="false">+'Sch J-1a'!$E$30</f>
        <v>0</v>
      </c>
      <c r="F28" s="79"/>
      <c r="G28" s="107" t="n">
        <v>0</v>
      </c>
      <c r="H28" s="106" t="n">
        <f aca="false">ROUND(E28*D28,0)</f>
        <v>0</v>
      </c>
      <c r="I28" s="106" t="n">
        <f aca="false">ROUND(G28-H28,0)</f>
        <v>0</v>
      </c>
    </row>
    <row r="29" customFormat="false" ht="15.75" hidden="false" customHeight="false" outlineLevel="0" collapsed="false">
      <c r="A29" s="98" t="n">
        <f aca="false">+A28+1</f>
        <v>12</v>
      </c>
      <c r="B29" s="1"/>
      <c r="C29" s="43" t="s">
        <v>89</v>
      </c>
      <c r="D29" s="105" t="n">
        <f aca="false">+'Sch J-2a'!$G$101</f>
        <v>0.03162</v>
      </c>
      <c r="E29" s="110" t="n">
        <v>0</v>
      </c>
      <c r="F29" s="79"/>
      <c r="G29" s="107" t="n">
        <v>0</v>
      </c>
      <c r="H29" s="107" t="n">
        <v>0</v>
      </c>
      <c r="I29" s="106" t="n">
        <f aca="false">ROUND(G29-H29,0)</f>
        <v>0</v>
      </c>
    </row>
    <row r="30" customFormat="false" ht="15.75" hidden="false" customHeight="false" outlineLevel="0" collapsed="false">
      <c r="A30" s="98" t="n">
        <f aca="false">+A29+1</f>
        <v>13</v>
      </c>
      <c r="B30" s="1"/>
      <c r="C30" s="43" t="s">
        <v>93</v>
      </c>
      <c r="D30" s="105" t="n">
        <f aca="false">+'Sch J-2a'!$G$116</f>
        <v>1.05733</v>
      </c>
      <c r="E30" s="79" t="n">
        <f aca="false">+'Sch J-1a'!$E$21</f>
        <v>0</v>
      </c>
      <c r="F30" s="79"/>
      <c r="G30" s="107" t="n">
        <v>0</v>
      </c>
      <c r="H30" s="106" t="n">
        <f aca="false">ROUND(E30*D30,0)</f>
        <v>0</v>
      </c>
      <c r="I30" s="106" t="n">
        <f aca="false">ROUND(G30-H30,0)</f>
        <v>0</v>
      </c>
    </row>
    <row r="31" customFormat="false" ht="15.75" hidden="false" customHeight="false" outlineLevel="0" collapsed="false">
      <c r="A31" s="98" t="n">
        <f aca="false">+A30+1</f>
        <v>14</v>
      </c>
      <c r="B31" s="1"/>
      <c r="C31" s="43" t="s">
        <v>94</v>
      </c>
      <c r="D31" s="105" t="n">
        <f aca="false">+'Sch J-2a'!$G$117</f>
        <v>0.01381</v>
      </c>
      <c r="E31" s="110" t="n">
        <v>0</v>
      </c>
      <c r="F31" s="79"/>
      <c r="G31" s="108" t="n">
        <v>0</v>
      </c>
      <c r="H31" s="108" t="n">
        <v>0</v>
      </c>
      <c r="I31" s="109" t="n">
        <f aca="false">ROUND(G31-H31,0)</f>
        <v>0</v>
      </c>
    </row>
    <row r="32" customFormat="false" ht="15.75" hidden="false" customHeight="false" outlineLevel="0" collapsed="false">
      <c r="A32" s="98" t="n">
        <f aca="false">+A31+1</f>
        <v>15</v>
      </c>
      <c r="B32" s="1"/>
      <c r="C32" s="1"/>
      <c r="D32" s="105"/>
      <c r="E32" s="79"/>
      <c r="F32" s="79"/>
      <c r="G32" s="106" t="n">
        <f aca="false">SUM(G26:G31)</f>
        <v>0</v>
      </c>
      <c r="H32" s="106" t="e">
        <f aca="false">SUM(H26:H31)</f>
        <v>#N/A</v>
      </c>
      <c r="I32" s="106" t="e">
        <f aca="false">ROUND(G32-H32,0)</f>
        <v>#N/A</v>
      </c>
    </row>
    <row r="33" customFormat="false" ht="15.75" hidden="false" customHeight="false" outlineLevel="0" collapsed="false">
      <c r="A33" s="98"/>
      <c r="B33" s="1"/>
      <c r="C33" s="1"/>
      <c r="D33" s="105"/>
      <c r="E33" s="79"/>
      <c r="F33" s="79"/>
      <c r="G33" s="77"/>
      <c r="H33" s="77"/>
      <c r="I33" s="106" t="n">
        <f aca="false">ROUND(G33-H33,0)</f>
        <v>0</v>
      </c>
    </row>
    <row r="34" customFormat="false" ht="15.75" hidden="false" customHeight="false" outlineLevel="0" collapsed="false">
      <c r="A34" s="98" t="n">
        <f aca="false">A32+1</f>
        <v>16</v>
      </c>
      <c r="B34" s="43" t="s">
        <v>95</v>
      </c>
      <c r="C34" s="43" t="s">
        <v>88</v>
      </c>
      <c r="D34" s="105" t="n">
        <f aca="false">+'Sch J-2a'!$G$139</f>
        <v>0.06124</v>
      </c>
      <c r="E34" s="79" t="n">
        <f aca="false">+'Sch J-1a'!$E$37</f>
        <v>0</v>
      </c>
      <c r="F34" s="79"/>
      <c r="G34" s="107" t="n">
        <v>0</v>
      </c>
      <c r="H34" s="106" t="n">
        <f aca="false">ROUND(E34*D34,0)</f>
        <v>0</v>
      </c>
      <c r="I34" s="106" t="n">
        <f aca="false">ROUND(G34-H34,0)</f>
        <v>0</v>
      </c>
    </row>
    <row r="35" customFormat="false" ht="15.75" hidden="false" customHeight="false" outlineLevel="0" collapsed="false">
      <c r="A35" s="98" t="n">
        <f aca="false">+A34+1</f>
        <v>17</v>
      </c>
      <c r="B35" s="43" t="s">
        <v>91</v>
      </c>
      <c r="C35" s="43" t="s">
        <v>89</v>
      </c>
      <c r="D35" s="105" t="n">
        <f aca="false">+'Sch J-2a'!G140</f>
        <v>0.00258</v>
      </c>
      <c r="E35" s="110" t="n">
        <v>0</v>
      </c>
      <c r="F35" s="79"/>
      <c r="G35" s="108" t="n">
        <v>0</v>
      </c>
      <c r="H35" s="108" t="n">
        <v>0</v>
      </c>
      <c r="I35" s="109" t="n">
        <f aca="false">ROUND(G35-H35,0)</f>
        <v>0</v>
      </c>
    </row>
    <row r="36" customFormat="false" ht="15.75" hidden="false" customHeight="false" outlineLevel="0" collapsed="false">
      <c r="A36" s="98" t="n">
        <f aca="false">+A35+1</f>
        <v>18</v>
      </c>
      <c r="B36" s="1"/>
      <c r="C36" s="1"/>
      <c r="D36" s="105"/>
      <c r="E36" s="1"/>
      <c r="F36" s="1"/>
      <c r="G36" s="106" t="n">
        <f aca="false">SUM(G34:G35)</f>
        <v>0</v>
      </c>
      <c r="H36" s="106" t="n">
        <f aca="false">SUM(H34:H35)</f>
        <v>0</v>
      </c>
      <c r="I36" s="106" t="n">
        <f aca="false">ROUND(G36-H36,0)</f>
        <v>0</v>
      </c>
    </row>
    <row r="37" customFormat="false" ht="15.75" hidden="false" customHeight="false" outlineLevel="0" collapsed="false">
      <c r="A37" s="98"/>
      <c r="B37" s="1"/>
      <c r="C37" s="1"/>
      <c r="D37" s="105"/>
      <c r="E37" s="79"/>
      <c r="F37" s="79"/>
      <c r="G37" s="77"/>
      <c r="H37" s="77"/>
      <c r="I37" s="106"/>
    </row>
    <row r="38" customFormat="false" ht="15.75" hidden="false" customHeight="false" outlineLevel="0" collapsed="false">
      <c r="A38" s="98" t="n">
        <f aca="false">A36+1</f>
        <v>19</v>
      </c>
      <c r="B38" s="43" t="s">
        <v>96</v>
      </c>
      <c r="C38" s="43" t="s">
        <v>88</v>
      </c>
      <c r="D38" s="105" t="e">
        <f aca="false">+'Sch J-2a'!$G$161</f>
        <v>#N/A</v>
      </c>
      <c r="E38" s="79" t="e">
        <f aca="false">+'Sch J-1a'!$E$28</f>
        <v>#N/A</v>
      </c>
      <c r="F38" s="79"/>
      <c r="G38" s="106" t="e">
        <f aca="false">D38*E38</f>
        <v>#N/A</v>
      </c>
      <c r="H38" s="106" t="e">
        <f aca="false">ROUND(E38*D38,0)</f>
        <v>#N/A</v>
      </c>
      <c r="I38" s="106" t="e">
        <f aca="false">ROUND(G38-H38,0)</f>
        <v>#N/A</v>
      </c>
    </row>
    <row r="39" customFormat="false" ht="15.75" hidden="false" customHeight="false" outlineLevel="0" collapsed="false">
      <c r="A39" s="98" t="n">
        <f aca="false">+A38+1</f>
        <v>20</v>
      </c>
      <c r="B39" s="1"/>
      <c r="C39" s="43" t="s">
        <v>89</v>
      </c>
      <c r="D39" s="105" t="n">
        <f aca="false">+'Sch J-2a'!$G$162</f>
        <v>0.03162</v>
      </c>
      <c r="E39" s="110" t="n">
        <v>0</v>
      </c>
      <c r="F39" s="79"/>
      <c r="G39" s="108" t="n">
        <v>0</v>
      </c>
      <c r="H39" s="108" t="n">
        <v>0</v>
      </c>
      <c r="I39" s="109" t="n">
        <f aca="false">ROUND(G39-H39,0)</f>
        <v>0</v>
      </c>
    </row>
    <row r="40" customFormat="false" ht="15.75" hidden="false" customHeight="false" outlineLevel="0" collapsed="false">
      <c r="A40" s="98" t="n">
        <f aca="false">+A39+1</f>
        <v>21</v>
      </c>
      <c r="B40" s="1"/>
      <c r="C40" s="1"/>
      <c r="D40" s="105"/>
      <c r="E40" s="1"/>
      <c r="F40" s="1"/>
      <c r="G40" s="106" t="e">
        <f aca="false">SUM(G38:G39)</f>
        <v>#N/A</v>
      </c>
      <c r="H40" s="106" t="e">
        <f aca="false">SUM(H38:H39)</f>
        <v>#N/A</v>
      </c>
      <c r="I40" s="106" t="e">
        <f aca="false">ROUND(G40-H40,0)</f>
        <v>#N/A</v>
      </c>
    </row>
    <row r="41" customFormat="false" ht="15.75" hidden="false" customHeight="false" outlineLevel="0" collapsed="false">
      <c r="A41" s="98"/>
      <c r="B41" s="1"/>
      <c r="C41" s="1"/>
      <c r="D41" s="105"/>
      <c r="E41" s="1"/>
      <c r="F41" s="1"/>
      <c r="G41" s="77"/>
      <c r="H41" s="77"/>
      <c r="I41" s="106" t="n">
        <f aca="false">ROUND(G41-H41,0)</f>
        <v>0</v>
      </c>
    </row>
    <row r="42" customFormat="false" ht="15.75" hidden="false" customHeight="false" outlineLevel="0" collapsed="false">
      <c r="A42" s="98" t="n">
        <f aca="false">A40+1</f>
        <v>22</v>
      </c>
      <c r="B42" s="43" t="s">
        <v>97</v>
      </c>
      <c r="C42" s="43" t="s">
        <v>98</v>
      </c>
      <c r="D42" s="105" t="n">
        <f aca="false">+'Sch J-2a'!C48</f>
        <v>11.67142</v>
      </c>
      <c r="E42" s="77" t="n">
        <f aca="false">+'Sch J-1a'!$C$20</f>
        <v>565</v>
      </c>
      <c r="F42" s="77"/>
      <c r="G42" s="106" t="n">
        <f aca="false">D42*E42*12</f>
        <v>79132.2276</v>
      </c>
      <c r="H42" s="106" t="n">
        <f aca="false">ROUND((E42*D42)*12,0)</f>
        <v>79132</v>
      </c>
      <c r="I42" s="106" t="n">
        <f aca="false">ROUND(G42-H42,0)</f>
        <v>0</v>
      </c>
    </row>
    <row r="43" customFormat="false" ht="15.75" hidden="false" customHeight="false" outlineLevel="0" collapsed="false">
      <c r="A43" s="98" t="n">
        <f aca="false">+A42+1</f>
        <v>23</v>
      </c>
      <c r="B43" s="1"/>
      <c r="C43" s="43" t="s">
        <v>99</v>
      </c>
      <c r="D43" s="105" t="n">
        <v>0</v>
      </c>
      <c r="E43" s="107" t="n">
        <v>0</v>
      </c>
      <c r="F43" s="77"/>
      <c r="G43" s="107" t="n">
        <v>0</v>
      </c>
      <c r="H43" s="107" t="n">
        <v>0</v>
      </c>
      <c r="I43" s="106" t="n">
        <f aca="false">ROUND(G43-H43,0)</f>
        <v>0</v>
      </c>
    </row>
    <row r="44" customFormat="false" ht="15.75" hidden="false" customHeight="false" outlineLevel="0" collapsed="false">
      <c r="A44" s="98" t="n">
        <f aca="false">+A43+1</f>
        <v>24</v>
      </c>
      <c r="B44" s="1"/>
      <c r="C44" s="43" t="s">
        <v>100</v>
      </c>
      <c r="D44" s="105" t="n">
        <f aca="false">+'Sch J-2a'!$G$50</f>
        <v>0.01381</v>
      </c>
      <c r="E44" s="77" t="n">
        <f aca="false">+'Sch J-1a'!$E$20</f>
        <v>67824</v>
      </c>
      <c r="F44" s="77"/>
      <c r="G44" s="106" t="n">
        <f aca="false">D44*E44</f>
        <v>936.64944</v>
      </c>
      <c r="H44" s="106" t="n">
        <f aca="false">ROUND((E44*D44),0)</f>
        <v>937</v>
      </c>
      <c r="I44" s="106" t="n">
        <f aca="false">ROUND(G44-H44,0)</f>
        <v>-0</v>
      </c>
    </row>
    <row r="45" customFormat="false" ht="15.75" hidden="false" customHeight="false" outlineLevel="0" collapsed="false">
      <c r="A45" s="98" t="n">
        <f aca="false">+A44+1</f>
        <v>25</v>
      </c>
      <c r="B45" s="1"/>
      <c r="C45" s="43" t="s">
        <v>101</v>
      </c>
      <c r="D45" s="105" t="n">
        <f aca="false">+'Sch J-2a'!$G$51</f>
        <v>0.01381</v>
      </c>
      <c r="E45" s="107" t="n">
        <v>0</v>
      </c>
      <c r="F45" s="77"/>
      <c r="G45" s="108" t="n">
        <v>0</v>
      </c>
      <c r="H45" s="108" t="n">
        <v>0</v>
      </c>
      <c r="I45" s="109" t="n">
        <f aca="false">ROUND(G45-H45,0)</f>
        <v>0</v>
      </c>
    </row>
    <row r="46" customFormat="false" ht="15.75" hidden="false" customHeight="false" outlineLevel="0" collapsed="false">
      <c r="A46" s="98" t="n">
        <f aca="false">+A45+1</f>
        <v>26</v>
      </c>
      <c r="B46" s="1"/>
      <c r="C46" s="1"/>
      <c r="D46" s="105"/>
      <c r="E46" s="1"/>
      <c r="F46" s="1"/>
      <c r="G46" s="106" t="n">
        <f aca="false">SUM(G42:G45)</f>
        <v>80068.87704</v>
      </c>
      <c r="H46" s="106" t="n">
        <f aca="false">SUM(H42:H45)</f>
        <v>80069</v>
      </c>
      <c r="I46" s="106" t="n">
        <f aca="false">ROUND(G46-H46,0)</f>
        <v>-0</v>
      </c>
    </row>
    <row r="47" customFormat="false" ht="15.75" hidden="false" customHeight="false" outlineLevel="0" collapsed="false">
      <c r="A47" s="98"/>
      <c r="B47" s="1"/>
      <c r="C47" s="1"/>
      <c r="D47" s="105"/>
      <c r="E47" s="1"/>
      <c r="F47" s="1"/>
      <c r="G47" s="77"/>
      <c r="H47" s="77"/>
      <c r="I47" s="106"/>
    </row>
    <row r="48" customFormat="false" ht="15.75" hidden="false" customHeight="false" outlineLevel="0" collapsed="false">
      <c r="A48" s="98" t="n">
        <f aca="false">A46+1</f>
        <v>27</v>
      </c>
      <c r="B48" s="43" t="s">
        <v>102</v>
      </c>
      <c r="C48" s="43" t="s">
        <v>93</v>
      </c>
      <c r="D48" s="105" t="n">
        <f aca="false">+'Sch J-2a'!$G$176</f>
        <v>0.41642</v>
      </c>
      <c r="E48" s="79" t="n">
        <f aca="false">+'Sch J-1a'!$E$19</f>
        <v>10058047</v>
      </c>
      <c r="F48" s="79"/>
      <c r="G48" s="106" t="n">
        <f aca="false">D48*E48</f>
        <v>4188371.93174</v>
      </c>
      <c r="H48" s="106" t="n">
        <f aca="false">ROUND(E48*D48,0)</f>
        <v>4188372</v>
      </c>
      <c r="I48" s="106" t="n">
        <f aca="false">ROUND(G48-H48,0)</f>
        <v>-0</v>
      </c>
    </row>
    <row r="49" customFormat="false" ht="15.75" hidden="false" customHeight="false" outlineLevel="0" collapsed="false">
      <c r="A49" s="98" t="n">
        <f aca="false">+A48+1</f>
        <v>28</v>
      </c>
      <c r="B49" s="43" t="s">
        <v>23</v>
      </c>
      <c r="C49" s="43" t="s">
        <v>94</v>
      </c>
      <c r="D49" s="105" t="n">
        <f aca="false">+'Sch J-2a'!$G$177</f>
        <v>0.01381</v>
      </c>
      <c r="E49" s="110" t="n">
        <v>0</v>
      </c>
      <c r="F49" s="79"/>
      <c r="G49" s="108" t="n">
        <v>0</v>
      </c>
      <c r="H49" s="108" t="n">
        <v>0</v>
      </c>
      <c r="I49" s="109" t="n">
        <f aca="false">ROUND(G49-H49,0)</f>
        <v>0</v>
      </c>
    </row>
    <row r="50" customFormat="false" ht="15.75" hidden="false" customHeight="false" outlineLevel="0" collapsed="false">
      <c r="A50" s="98" t="n">
        <f aca="false">+A49+1</f>
        <v>29</v>
      </c>
      <c r="B50" s="1"/>
      <c r="C50" s="1"/>
      <c r="D50" s="105"/>
      <c r="E50" s="1"/>
      <c r="F50" s="1"/>
      <c r="G50" s="106" t="n">
        <f aca="false">SUM(G48:G49)</f>
        <v>4188371.93174</v>
      </c>
      <c r="H50" s="106" t="n">
        <f aca="false">SUM(H48:H49)</f>
        <v>4188372</v>
      </c>
      <c r="I50" s="106" t="n">
        <f aca="false">ROUND(G50-H50,0)</f>
        <v>-0</v>
      </c>
    </row>
    <row r="51" customFormat="false" ht="15.75" hidden="false" customHeight="false" outlineLevel="0" collapsed="false">
      <c r="A51" s="98"/>
      <c r="B51" s="1"/>
      <c r="C51" s="1"/>
      <c r="D51" s="105"/>
      <c r="E51" s="1"/>
      <c r="F51" s="1"/>
      <c r="G51" s="77"/>
      <c r="H51" s="77"/>
      <c r="I51" s="106"/>
    </row>
    <row r="52" customFormat="false" ht="15.75" hidden="false" customHeight="false" outlineLevel="0" collapsed="false">
      <c r="A52" s="98" t="n">
        <f aca="false">A50+1</f>
        <v>30</v>
      </c>
      <c r="B52" s="43" t="s">
        <v>103</v>
      </c>
      <c r="C52" s="43" t="s">
        <v>104</v>
      </c>
      <c r="D52" s="105" t="n">
        <f aca="false">+'Sch J-2b'!$H$116</f>
        <v>0.03195</v>
      </c>
      <c r="E52" s="79" t="n">
        <f aca="false">+'Sch J-2b'!$H$111</f>
        <v>12364007</v>
      </c>
      <c r="F52" s="79" t="s">
        <v>105</v>
      </c>
      <c r="G52" s="106" t="n">
        <f aca="false">ROUND(D52*E52*12,0)</f>
        <v>4740360</v>
      </c>
      <c r="H52" s="106" t="n">
        <f aca="false">ROUND((D52*E52)*12,0)</f>
        <v>4740360</v>
      </c>
      <c r="I52" s="106" t="n">
        <f aca="false">ROUND(G52-H52,0)</f>
        <v>0</v>
      </c>
    </row>
    <row r="53" customFormat="false" ht="15.75" hidden="false" customHeight="false" outlineLevel="0" collapsed="false">
      <c r="A53" s="98" t="n">
        <f aca="false">+A52+1</f>
        <v>31</v>
      </c>
      <c r="B53" s="43" t="s">
        <v>106</v>
      </c>
      <c r="C53" s="43" t="s">
        <v>107</v>
      </c>
      <c r="D53" s="105" t="n">
        <f aca="false">+'Sch J-2b'!$I$117</f>
        <v>1.91915</v>
      </c>
      <c r="E53" s="79" t="n">
        <f aca="false">+'Sch J-2b'!$I$111</f>
        <v>210665</v>
      </c>
      <c r="F53" s="79"/>
      <c r="G53" s="106" t="n">
        <f aca="false">ROUND(D53*E53*12,0)</f>
        <v>4851573</v>
      </c>
      <c r="H53" s="106" t="n">
        <f aca="false">ROUND((D53*E53)*12,0)</f>
        <v>4851573</v>
      </c>
      <c r="I53" s="106" t="n">
        <f aca="false">ROUND(G53-H53,0)</f>
        <v>0</v>
      </c>
    </row>
    <row r="54" customFormat="false" ht="15.75" hidden="false" customHeight="false" outlineLevel="0" collapsed="false">
      <c r="A54" s="98" t="n">
        <f aca="false">+A53+1</f>
        <v>32</v>
      </c>
      <c r="B54" s="43" t="s">
        <v>108</v>
      </c>
      <c r="C54" s="43" t="s">
        <v>109</v>
      </c>
      <c r="D54" s="105" t="n">
        <f aca="false">+'Sch J-2b'!$J$118</f>
        <v>0.00888</v>
      </c>
      <c r="E54" s="79" t="n">
        <f aca="false">+'Sch J-2b'!$J$111</f>
        <v>20920366</v>
      </c>
      <c r="F54" s="79"/>
      <c r="G54" s="109" t="n">
        <f aca="false">D54*E54</f>
        <v>185772.85008</v>
      </c>
      <c r="H54" s="109" t="n">
        <f aca="false">ROUND((D54*E54),0)</f>
        <v>185773</v>
      </c>
      <c r="I54" s="109" t="n">
        <f aca="false">ROUND(G54-H54,0)</f>
        <v>-0</v>
      </c>
    </row>
    <row r="55" customFormat="false" ht="15.75" hidden="false" customHeight="false" outlineLevel="0" collapsed="false">
      <c r="A55" s="98" t="n">
        <f aca="false">+A54+1</f>
        <v>33</v>
      </c>
      <c r="B55" s="1"/>
      <c r="C55" s="1"/>
      <c r="D55" s="105"/>
      <c r="E55" s="1"/>
      <c r="F55" s="1"/>
      <c r="G55" s="106" t="n">
        <f aca="false">SUM(G52:G54)</f>
        <v>9777705.85008</v>
      </c>
      <c r="H55" s="106" t="n">
        <f aca="false">SUM(H52:H54)</f>
        <v>9777706</v>
      </c>
      <c r="I55" s="106" t="n">
        <f aca="false">ROUND(G55-H55,0)</f>
        <v>-0</v>
      </c>
    </row>
    <row r="56" customFormat="false" ht="15.75" hidden="false" customHeight="false" outlineLevel="0" collapsed="false">
      <c r="A56" s="98"/>
      <c r="B56" s="1"/>
      <c r="C56" s="1"/>
      <c r="D56" s="105"/>
      <c r="E56" s="79"/>
      <c r="F56" s="79"/>
      <c r="G56" s="77"/>
      <c r="H56" s="77"/>
      <c r="I56" s="106"/>
    </row>
    <row r="57" customFormat="false" ht="15.75" hidden="false" customHeight="false" outlineLevel="0" collapsed="false">
      <c r="A57" s="98" t="n">
        <f aca="false">A55+1</f>
        <v>34</v>
      </c>
      <c r="B57" s="43" t="s">
        <v>110</v>
      </c>
      <c r="C57" s="43" t="s">
        <v>111</v>
      </c>
      <c r="D57" s="105" t="e">
        <f aca="false">+'Sch J-2b'!$H$73</f>
        <v>#N/A</v>
      </c>
      <c r="E57" s="79" t="e">
        <f aca="false">'Sch J-1c'!$G$40</f>
        <v>#N/A</v>
      </c>
      <c r="F57" s="79"/>
      <c r="G57" s="106" t="e">
        <f aca="false">D57*E57*12</f>
        <v>#N/A</v>
      </c>
      <c r="H57" s="106" t="e">
        <f aca="false">ROUND((D57*E57)*12,0)</f>
        <v>#N/A</v>
      </c>
      <c r="I57" s="106" t="e">
        <f aca="false">ROUND(G57-H57,0)</f>
        <v>#N/A</v>
      </c>
    </row>
    <row r="58" customFormat="false" ht="15.75" hidden="false" customHeight="false" outlineLevel="0" collapsed="false">
      <c r="A58" s="98" t="n">
        <f aca="false">+A57+1</f>
        <v>35</v>
      </c>
      <c r="B58" s="43" t="s">
        <v>112</v>
      </c>
      <c r="C58" s="43" t="s">
        <v>113</v>
      </c>
      <c r="D58" s="105" t="n">
        <f aca="false">+'Sch J-2b'!$H$74</f>
        <v>0.00888</v>
      </c>
      <c r="E58" s="79" t="n">
        <f aca="false">+'Sch J-2b'!$J$65-'Sch J-2b'!$I$65</f>
        <v>8180340</v>
      </c>
      <c r="F58" s="79"/>
      <c r="G58" s="106" t="n">
        <f aca="false">D58*E58</f>
        <v>72641.4192</v>
      </c>
      <c r="H58" s="106" t="n">
        <f aca="false">ROUND((D58*E58),0)</f>
        <v>72641</v>
      </c>
      <c r="I58" s="106" t="n">
        <f aca="false">ROUND(G58-H58,0)</f>
        <v>0</v>
      </c>
    </row>
    <row r="59" customFormat="false" ht="15.75" hidden="false" customHeight="false" outlineLevel="0" collapsed="false">
      <c r="A59" s="98" t="n">
        <f aca="false">+A58+1</f>
        <v>36</v>
      </c>
      <c r="B59" s="43" t="s">
        <v>108</v>
      </c>
      <c r="C59" s="43" t="s">
        <v>114</v>
      </c>
      <c r="D59" s="105" t="n">
        <f aca="false">+'Sch J-2b'!$H$75</f>
        <v>0.06938</v>
      </c>
      <c r="E59" s="79" t="n">
        <f aca="false">+'Sch J-2b'!$I$65-'Sch J-1d'!C30</f>
        <v>8117756</v>
      </c>
      <c r="F59" s="79"/>
      <c r="G59" s="109" t="n">
        <f aca="false">D59*E59</f>
        <v>563209.91128</v>
      </c>
      <c r="H59" s="109" t="n">
        <f aca="false">ROUND((D59*E59),0)</f>
        <v>563210</v>
      </c>
      <c r="I59" s="109" t="n">
        <f aca="false">ROUND(G59-H59,0)</f>
        <v>-0</v>
      </c>
    </row>
    <row r="60" customFormat="false" ht="15.75" hidden="false" customHeight="false" outlineLevel="0" collapsed="false">
      <c r="A60" s="98" t="n">
        <f aca="false">+A59+1</f>
        <v>37</v>
      </c>
      <c r="B60" s="43"/>
      <c r="C60" s="43"/>
      <c r="D60" s="105"/>
      <c r="E60" s="79"/>
      <c r="F60" s="79"/>
      <c r="G60" s="106" t="e">
        <f aca="false">SUM(G57:G59)</f>
        <v>#N/A</v>
      </c>
      <c r="H60" s="106" t="e">
        <f aca="false">SUM(H57:H59)</f>
        <v>#N/A</v>
      </c>
      <c r="I60" s="106" t="e">
        <f aca="false">ROUND(G60-H60,0)</f>
        <v>#N/A</v>
      </c>
    </row>
    <row r="61" customFormat="false" ht="15.75" hidden="false" customHeight="false" outlineLevel="0" collapsed="false">
      <c r="A61" s="98"/>
      <c r="B61" s="43"/>
      <c r="C61" s="43"/>
      <c r="D61" s="105"/>
      <c r="E61" s="79"/>
      <c r="F61" s="79"/>
      <c r="G61" s="77"/>
      <c r="H61" s="77"/>
      <c r="I61" s="106"/>
    </row>
    <row r="62" customFormat="false" ht="15.75" hidden="false" customHeight="false" outlineLevel="0" collapsed="false">
      <c r="A62" s="98" t="n">
        <f aca="false">A60+1</f>
        <v>38</v>
      </c>
      <c r="B62" s="43" t="s">
        <v>115</v>
      </c>
      <c r="C62" s="43" t="s">
        <v>116</v>
      </c>
      <c r="D62" s="105" t="e">
        <f aca="false">'Sch J-2b'!$H$73</f>
        <v>#N/A</v>
      </c>
      <c r="E62" s="79" t="n">
        <f aca="false">'Sch J-1d'!D29</f>
        <v>2541338</v>
      </c>
      <c r="F62" s="79"/>
      <c r="G62" s="107" t="n">
        <v>0</v>
      </c>
      <c r="H62" s="106" t="e">
        <f aca="false">ROUND((D62*E62)*12,0)</f>
        <v>#N/A</v>
      </c>
      <c r="I62" s="106" t="e">
        <f aca="false">ROUND(G62-H62,0)</f>
        <v>#N/A</v>
      </c>
    </row>
    <row r="63" customFormat="false" ht="15.75" hidden="false" customHeight="false" outlineLevel="0" collapsed="false">
      <c r="A63" s="98" t="n">
        <f aca="false">A62+1</f>
        <v>39</v>
      </c>
      <c r="B63" s="1"/>
      <c r="C63" s="43" t="s">
        <v>117</v>
      </c>
      <c r="D63" s="105" t="n">
        <f aca="false">+'Sch J-2b'!$H$75</f>
        <v>0.06938</v>
      </c>
      <c r="E63" s="79" t="n">
        <f aca="false">'Sch J-1d'!C30</f>
        <v>2541338</v>
      </c>
      <c r="F63" s="79"/>
      <c r="G63" s="114" t="n">
        <v>0</v>
      </c>
      <c r="H63" s="115" t="n">
        <f aca="false">ROUND(D63*E63,0)</f>
        <v>176318</v>
      </c>
      <c r="I63" s="109" t="n">
        <f aca="false">ROUND(G63-H63,0)</f>
        <v>-176318</v>
      </c>
    </row>
    <row r="64" customFormat="false" ht="15.75" hidden="false" customHeight="false" outlineLevel="0" collapsed="false">
      <c r="A64" s="98" t="n">
        <f aca="false">A63+1</f>
        <v>40</v>
      </c>
      <c r="B64" s="1"/>
      <c r="C64" s="1"/>
      <c r="D64" s="105"/>
      <c r="E64" s="1"/>
      <c r="F64" s="1"/>
      <c r="G64" s="106" t="n">
        <f aca="false">SUM(G62:G63)</f>
        <v>0</v>
      </c>
      <c r="H64" s="106" t="e">
        <f aca="false">SUM(H62:H63)</f>
        <v>#N/A</v>
      </c>
      <c r="I64" s="106" t="e">
        <f aca="false">ROUND(G64-H64,0)</f>
        <v>#N/A</v>
      </c>
    </row>
    <row r="65" customFormat="false" ht="15.75" hidden="false" customHeight="false" outlineLevel="0" collapsed="false">
      <c r="A65" s="30"/>
      <c r="B65" s="1"/>
      <c r="C65" s="1"/>
      <c r="D65" s="105"/>
      <c r="E65" s="1"/>
      <c r="F65" s="1"/>
      <c r="G65" s="77"/>
      <c r="H65" s="77"/>
      <c r="I65" s="106"/>
    </row>
    <row r="66" customFormat="false" ht="15.75" hidden="false" customHeight="false" outlineLevel="0" collapsed="false">
      <c r="A66" s="98" t="n">
        <f aca="false">A64+1</f>
        <v>41</v>
      </c>
      <c r="B66" s="43" t="s">
        <v>118</v>
      </c>
      <c r="C66" s="43" t="s">
        <v>119</v>
      </c>
      <c r="D66" s="105" t="n">
        <f aca="false">+'Sch J-2a'!$G$174</f>
        <v>0.41642</v>
      </c>
      <c r="E66" s="79" t="n">
        <f aca="false">'Sch J-1a'!$E$18</f>
        <v>0</v>
      </c>
      <c r="F66" s="79"/>
      <c r="G66" s="107" t="n">
        <v>0</v>
      </c>
      <c r="H66" s="107" t="n">
        <v>0</v>
      </c>
      <c r="I66" s="106" t="n">
        <f aca="false">ROUND(G66-H66,0)</f>
        <v>0</v>
      </c>
    </row>
    <row r="67" customFormat="false" ht="15.75" hidden="false" customHeight="false" outlineLevel="0" collapsed="false">
      <c r="A67" s="98" t="n">
        <f aca="false">A66+1</f>
        <v>42</v>
      </c>
      <c r="B67" s="1"/>
      <c r="C67" s="43" t="s">
        <v>120</v>
      </c>
      <c r="D67" s="105" t="e">
        <f aca="false">+'Sch J-2a'!$G$161</f>
        <v>#N/A</v>
      </c>
      <c r="E67" s="116" t="n">
        <f aca="false">'Sch J-1a'!$E$27</f>
        <v>0</v>
      </c>
      <c r="F67" s="116"/>
      <c r="G67" s="108" t="n">
        <v>0</v>
      </c>
      <c r="H67" s="108" t="n">
        <v>0</v>
      </c>
      <c r="I67" s="109" t="n">
        <f aca="false">ROUND(G67-H67,0)</f>
        <v>0</v>
      </c>
    </row>
    <row r="68" customFormat="false" ht="15.75" hidden="false" customHeight="false" outlineLevel="0" collapsed="false">
      <c r="A68" s="98" t="n">
        <f aca="false">A67+1</f>
        <v>43</v>
      </c>
      <c r="B68" s="1"/>
      <c r="C68" s="43"/>
      <c r="D68" s="105"/>
      <c r="E68" s="79"/>
      <c r="F68" s="79"/>
      <c r="G68" s="106" t="n">
        <f aca="false">SUM(G66:G67)</f>
        <v>0</v>
      </c>
      <c r="H68" s="106" t="n">
        <f aca="false">SUM(H66:H67)</f>
        <v>0</v>
      </c>
      <c r="I68" s="106" t="n">
        <f aca="false">ROUND(G68-H68,0)</f>
        <v>0</v>
      </c>
    </row>
    <row r="69" customFormat="false" ht="15.75" hidden="false" customHeight="false" outlineLevel="0" collapsed="false">
      <c r="A69" s="98"/>
      <c r="B69" s="1"/>
      <c r="C69" s="1"/>
      <c r="D69" s="105"/>
      <c r="E69" s="79"/>
      <c r="F69" s="79"/>
      <c r="G69" s="77"/>
      <c r="H69" s="77"/>
      <c r="I69" s="77"/>
    </row>
    <row r="70" customFormat="false" ht="16.5" hidden="false" customHeight="false" outlineLevel="0" collapsed="false">
      <c r="A70" s="98" t="n">
        <f aca="false">A68+1</f>
        <v>44</v>
      </c>
      <c r="B70" s="43" t="s">
        <v>121</v>
      </c>
      <c r="C70" s="1"/>
      <c r="D70" s="1"/>
      <c r="E70" s="1"/>
      <c r="F70" s="1"/>
      <c r="G70" s="117" t="e">
        <f aca="false">G68+G60+G55+G50+G46+G40+G36+G32+G24+G20+G64</f>
        <v>#N/A</v>
      </c>
      <c r="H70" s="117" t="e">
        <f aca="false">H68+H60+H55+H50+H46+H40+H36+H32+H24+H20+H64</f>
        <v>#N/A</v>
      </c>
      <c r="I70" s="117" t="e">
        <f aca="false">SUM(H70-G70)</f>
        <v>#N/A</v>
      </c>
    </row>
    <row r="71" customFormat="false" ht="17.25" hidden="false" customHeight="false" outlineLevel="0" collapsed="false">
      <c r="A71" s="118"/>
      <c r="B71" s="119"/>
      <c r="C71" s="1"/>
      <c r="D71" s="1"/>
      <c r="E71" s="77"/>
      <c r="F71" s="77"/>
      <c r="G71" s="28"/>
      <c r="H71" s="28"/>
      <c r="I71" s="1"/>
    </row>
    <row r="72" customFormat="false" ht="16.5" hidden="false" customHeight="false" outlineLevel="0" collapsed="false">
      <c r="A72" s="118"/>
      <c r="B72" s="43"/>
      <c r="C72" s="1"/>
      <c r="D72" s="1"/>
      <c r="E72" s="1"/>
      <c r="F72" s="1"/>
      <c r="G72" s="28"/>
      <c r="H72" s="28"/>
      <c r="I72" s="1"/>
    </row>
    <row r="73" customFormat="false" ht="16.5" hidden="false" customHeight="false" outlineLevel="0" collapsed="false">
      <c r="A73" s="118"/>
      <c r="B73" s="43" t="s">
        <v>122</v>
      </c>
      <c r="C73" s="1"/>
      <c r="D73" s="1"/>
      <c r="E73" s="1"/>
      <c r="F73" s="1"/>
      <c r="G73" s="28"/>
      <c r="H73" s="28"/>
      <c r="I73" s="1"/>
    </row>
    <row r="74" customFormat="false" ht="16.5" hidden="false" customHeight="false" outlineLevel="0" collapsed="false">
      <c r="A74" s="118"/>
      <c r="B74" s="43" t="s">
        <v>123</v>
      </c>
      <c r="C74" s="1"/>
      <c r="D74" s="1"/>
      <c r="E74" s="1"/>
      <c r="F74" s="1"/>
      <c r="G74" s="28"/>
      <c r="H74" s="28"/>
      <c r="I74" s="1"/>
    </row>
    <row r="75" customFormat="false" ht="16.5" hidden="false" customHeight="false" outlineLevel="0" collapsed="false">
      <c r="A75" s="118"/>
      <c r="C75" s="1"/>
      <c r="D75" s="1"/>
      <c r="E75" s="1"/>
      <c r="F75" s="1"/>
      <c r="G75" s="1"/>
      <c r="H75" s="1"/>
      <c r="I75" s="1"/>
    </row>
  </sheetData>
  <mergeCells count="3">
    <mergeCell ref="A6:I6"/>
    <mergeCell ref="A7:I7"/>
    <mergeCell ref="A8:I8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5" colorId="64" zoomScale="50" zoomScaleNormal="50" zoomScalePageLayoutView="100" workbookViewId="0">
      <selection pane="topLeft" activeCell="E36" activeCellId="0" sqref="E36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25.29"/>
    <col collapsed="false" customWidth="true" hidden="false" outlineLevel="0" max="3" min="3" style="1" width="27.89"/>
    <col collapsed="false" customWidth="true" hidden="false" outlineLevel="0" max="4" min="4" style="1" width="16.69"/>
    <col collapsed="false" customWidth="true" hidden="false" outlineLevel="0" max="5" min="5" style="1" width="19.39"/>
    <col collapsed="false" customWidth="true" hidden="false" outlineLevel="0" max="7" min="6" style="1" width="16.69"/>
    <col collapsed="false" customWidth="false" hidden="false" outlineLevel="0" max="257" min="8" style="1" width="8.79"/>
  </cols>
  <sheetData>
    <row r="1" customFormat="false" ht="15.75" hidden="false" customHeight="false" outlineLevel="0" collapsed="false">
      <c r="A1" s="90"/>
      <c r="B1" s="91"/>
      <c r="C1" s="91"/>
      <c r="D1" s="91"/>
      <c r="E1" s="91"/>
      <c r="F1" s="91"/>
      <c r="G1" s="92" t="s">
        <v>1</v>
      </c>
    </row>
    <row r="2" customFormat="false" ht="15.75" hidden="false" customHeight="false" outlineLevel="0" collapsed="false">
      <c r="A2" s="90"/>
      <c r="B2" s="91"/>
      <c r="C2" s="91"/>
      <c r="D2" s="91"/>
      <c r="E2" s="91"/>
      <c r="F2" s="91"/>
      <c r="G2" s="92" t="s">
        <v>124</v>
      </c>
    </row>
    <row r="3" customFormat="false" ht="15.75" hidden="false" customHeight="false" outlineLevel="0" collapsed="false">
      <c r="A3" s="90"/>
      <c r="B3" s="91"/>
      <c r="C3" s="91"/>
      <c r="D3" s="91"/>
      <c r="E3" s="91"/>
      <c r="F3" s="91"/>
      <c r="G3" s="92" t="s">
        <v>61</v>
      </c>
    </row>
    <row r="4" customFormat="false" ht="15.75" hidden="false" customHeight="false" outlineLevel="0" collapsed="false">
      <c r="A4" s="90"/>
      <c r="B4" s="91"/>
      <c r="C4" s="91"/>
      <c r="D4" s="91"/>
      <c r="E4" s="91"/>
      <c r="F4" s="91"/>
      <c r="G4" s="91"/>
    </row>
    <row r="5" customFormat="false" ht="15.75" hidden="false" customHeight="false" outlineLevel="0" collapsed="false">
      <c r="A5" s="90"/>
      <c r="B5" s="91"/>
      <c r="C5" s="91"/>
      <c r="D5" s="91"/>
      <c r="E5" s="91"/>
      <c r="F5" s="91"/>
      <c r="G5" s="91"/>
    </row>
    <row r="6" customFormat="false" ht="15.75" hidden="false" customHeight="false" outlineLevel="0" collapsed="false">
      <c r="A6" s="90"/>
      <c r="B6" s="91"/>
      <c r="C6" s="91"/>
      <c r="D6" s="91"/>
      <c r="E6" s="91"/>
      <c r="F6" s="91"/>
      <c r="G6" s="91"/>
    </row>
    <row r="7" customFormat="false" ht="15.75" hidden="false" customHeight="false" outlineLevel="0" collapsed="false">
      <c r="A7" s="93" t="s">
        <v>62</v>
      </c>
      <c r="B7" s="93"/>
      <c r="C7" s="93"/>
      <c r="D7" s="93"/>
      <c r="E7" s="93"/>
      <c r="F7" s="93"/>
      <c r="G7" s="93"/>
    </row>
    <row r="8" customFormat="false" ht="15.75" hidden="false" customHeight="false" outlineLevel="0" collapsed="false">
      <c r="A8" s="93" t="s">
        <v>125</v>
      </c>
      <c r="B8" s="93"/>
      <c r="C8" s="93"/>
      <c r="D8" s="93"/>
      <c r="E8" s="93"/>
      <c r="F8" s="93"/>
      <c r="G8" s="93"/>
    </row>
    <row r="9" customFormat="false" ht="15.75" hidden="false" customHeight="false" outlineLevel="0" collapsed="false">
      <c r="A9" s="94"/>
      <c r="B9" s="95"/>
      <c r="C9" s="96"/>
      <c r="D9" s="96"/>
      <c r="E9" s="96"/>
      <c r="F9" s="96"/>
      <c r="G9" s="96"/>
    </row>
    <row r="10" customFormat="false" ht="15.75" hidden="false" customHeight="false" outlineLevel="0" collapsed="false">
      <c r="A10" s="90"/>
      <c r="B10" s="30"/>
      <c r="C10" s="30"/>
      <c r="D10" s="30"/>
      <c r="E10" s="26"/>
      <c r="F10" s="26"/>
      <c r="G10" s="14"/>
    </row>
    <row r="11" customFormat="false" ht="15.75" hidden="false" customHeight="false" outlineLevel="0" collapsed="false">
      <c r="A11" s="90"/>
      <c r="E11" s="30" t="s">
        <v>69</v>
      </c>
      <c r="F11" s="26"/>
      <c r="G11" s="30"/>
    </row>
    <row r="12" customFormat="false" ht="15.75" hidden="false" customHeight="false" outlineLevel="0" collapsed="false">
      <c r="E12" s="30" t="s">
        <v>126</v>
      </c>
      <c r="F12" s="26" t="s">
        <v>127</v>
      </c>
      <c r="G12" s="30" t="s">
        <v>128</v>
      </c>
    </row>
    <row r="13" customFormat="false" ht="15.75" hidden="false" customHeight="false" outlineLevel="0" collapsed="false">
      <c r="A13" s="98" t="s">
        <v>74</v>
      </c>
      <c r="B13" s="30"/>
      <c r="C13" s="30"/>
      <c r="D13" s="26"/>
      <c r="E13" s="26" t="s">
        <v>129</v>
      </c>
      <c r="F13" s="30" t="s">
        <v>130</v>
      </c>
      <c r="G13" s="30" t="s">
        <v>131</v>
      </c>
    </row>
    <row r="14" customFormat="false" ht="15.75" hidden="false" customHeight="false" outlineLevel="0" collapsed="false">
      <c r="A14" s="99" t="s">
        <v>80</v>
      </c>
      <c r="B14" s="100" t="s">
        <v>81</v>
      </c>
      <c r="C14" s="100" t="s">
        <v>132</v>
      </c>
      <c r="D14" s="100" t="s">
        <v>133</v>
      </c>
      <c r="E14" s="101" t="s">
        <v>75</v>
      </c>
      <c r="F14" s="101" t="s">
        <v>76</v>
      </c>
      <c r="G14" s="101" t="s">
        <v>77</v>
      </c>
    </row>
    <row r="15" customFormat="false" ht="16.5" hidden="false" customHeight="false" outlineLevel="0" collapsed="false">
      <c r="A15" s="103"/>
      <c r="B15" s="104"/>
      <c r="C15" s="104"/>
      <c r="D15" s="104"/>
      <c r="E15" s="104"/>
      <c r="F15" s="104"/>
      <c r="G15" s="104"/>
    </row>
    <row r="16" customFormat="false" ht="15.75" hidden="false" customHeight="false" outlineLevel="0" collapsed="false">
      <c r="A16" s="98" t="n">
        <v>1</v>
      </c>
      <c r="B16" s="43" t="s">
        <v>85</v>
      </c>
      <c r="C16" s="43" t="s">
        <v>134</v>
      </c>
      <c r="D16" s="120" t="s">
        <v>135</v>
      </c>
      <c r="E16" s="77" t="e">
        <f aca="false">+'Sch J-1a'!$C$29</f>
        <v>#N/A</v>
      </c>
      <c r="F16" s="107" t="n">
        <v>317826</v>
      </c>
      <c r="G16" s="121" t="e">
        <f aca="false">SUM(E16-F16)</f>
        <v>#N/A</v>
      </c>
    </row>
    <row r="17" customFormat="false" ht="15.75" hidden="false" customHeight="false" outlineLevel="0" collapsed="false">
      <c r="A17" s="98" t="n">
        <f aca="false">A16+1</f>
        <v>2</v>
      </c>
      <c r="C17" s="43" t="s">
        <v>136</v>
      </c>
      <c r="D17" s="105" t="s">
        <v>137</v>
      </c>
      <c r="E17" s="77" t="n">
        <f aca="false">+'Sch J-1a'!$E$29</f>
        <v>42210071</v>
      </c>
      <c r="F17" s="107" t="n">
        <v>42210071</v>
      </c>
      <c r="G17" s="121" t="n">
        <f aca="false">SUM(E17-F17)</f>
        <v>0</v>
      </c>
    </row>
    <row r="18" customFormat="false" ht="15.75" hidden="false" customHeight="false" outlineLevel="0" collapsed="false">
      <c r="A18" s="98"/>
      <c r="F18" s="122"/>
      <c r="G18" s="69"/>
    </row>
    <row r="19" customFormat="false" ht="15.75" hidden="false" customHeight="false" outlineLevel="0" collapsed="false">
      <c r="A19" s="98" t="n">
        <f aca="false">A17+1</f>
        <v>3</v>
      </c>
      <c r="B19" s="43" t="s">
        <v>90</v>
      </c>
      <c r="C19" s="43" t="s">
        <v>134</v>
      </c>
      <c r="D19" s="120" t="s">
        <v>135</v>
      </c>
      <c r="E19" s="79" t="n">
        <f aca="false">+'Sch J-1a'!$C$36</f>
        <v>115665</v>
      </c>
      <c r="F19" s="107" t="n">
        <v>115665</v>
      </c>
      <c r="G19" s="121" t="n">
        <f aca="false">SUM(E19-F19)</f>
        <v>0</v>
      </c>
    </row>
    <row r="20" customFormat="false" ht="15.75" hidden="false" customHeight="false" outlineLevel="0" collapsed="false">
      <c r="A20" s="98"/>
      <c r="B20" s="43"/>
      <c r="C20" s="43"/>
      <c r="D20" s="123"/>
      <c r="E20" s="79"/>
      <c r="F20" s="122"/>
      <c r="G20" s="69"/>
    </row>
    <row r="21" customFormat="false" ht="15.75" hidden="false" customHeight="false" outlineLevel="0" collapsed="false">
      <c r="A21" s="98" t="n">
        <f aca="false">A19+1</f>
        <v>4</v>
      </c>
      <c r="B21" s="43" t="s">
        <v>92</v>
      </c>
      <c r="C21" s="43" t="s">
        <v>134</v>
      </c>
      <c r="D21" s="124" t="s">
        <v>135</v>
      </c>
      <c r="E21" s="111" t="n">
        <v>0</v>
      </c>
      <c r="F21" s="107" t="n">
        <v>0</v>
      </c>
      <c r="G21" s="121" t="n">
        <f aca="false">SUM(E21-F21)</f>
        <v>0</v>
      </c>
    </row>
    <row r="22" customFormat="false" ht="15.75" hidden="false" customHeight="false" outlineLevel="0" collapsed="false">
      <c r="A22" s="98" t="n">
        <f aca="false">A21+1</f>
        <v>5</v>
      </c>
      <c r="C22" s="43" t="s">
        <v>136</v>
      </c>
      <c r="D22" s="125" t="s">
        <v>137</v>
      </c>
      <c r="E22" s="79" t="n">
        <f aca="false">+'Sch J-1a'!$E$30</f>
        <v>0</v>
      </c>
      <c r="F22" s="107" t="n">
        <v>0</v>
      </c>
      <c r="G22" s="121" t="n">
        <f aca="false">SUM(E22-F22)</f>
        <v>0</v>
      </c>
    </row>
    <row r="23" customFormat="false" ht="15.75" hidden="false" customHeight="false" outlineLevel="0" collapsed="false">
      <c r="A23" s="98" t="n">
        <f aca="false">A22+1</f>
        <v>6</v>
      </c>
      <c r="C23" s="43" t="s">
        <v>138</v>
      </c>
      <c r="D23" s="126" t="s">
        <v>137</v>
      </c>
      <c r="E23" s="79" t="n">
        <f aca="false">+'Sch J-1a'!$E$21</f>
        <v>0</v>
      </c>
      <c r="F23" s="107" t="n">
        <v>0</v>
      </c>
      <c r="G23" s="121" t="n">
        <f aca="false">SUM(E23-F23)</f>
        <v>0</v>
      </c>
    </row>
    <row r="24" customFormat="false" ht="15.75" hidden="false" customHeight="false" outlineLevel="0" collapsed="false">
      <c r="A24" s="98"/>
      <c r="D24" s="126"/>
      <c r="E24" s="79"/>
      <c r="F24" s="122"/>
      <c r="G24" s="69"/>
    </row>
    <row r="25" customFormat="false" ht="15.75" hidden="false" customHeight="false" outlineLevel="0" collapsed="false">
      <c r="A25" s="98" t="n">
        <f aca="false">A23+1</f>
        <v>7</v>
      </c>
      <c r="B25" s="43" t="s">
        <v>95</v>
      </c>
      <c r="C25" s="43" t="s">
        <v>136</v>
      </c>
      <c r="D25" s="124" t="s">
        <v>137</v>
      </c>
      <c r="E25" s="79" t="n">
        <f aca="false">+'Sch J-1a'!$E$37</f>
        <v>0</v>
      </c>
      <c r="F25" s="107" t="n">
        <v>0</v>
      </c>
      <c r="G25" s="121" t="n">
        <f aca="false">SUM(E25-F25)</f>
        <v>0</v>
      </c>
    </row>
    <row r="26" customFormat="false" ht="15.75" hidden="false" customHeight="false" outlineLevel="0" collapsed="false">
      <c r="A26" s="98"/>
      <c r="F26" s="122"/>
      <c r="G26" s="69"/>
    </row>
    <row r="27" customFormat="false" ht="15.75" hidden="false" customHeight="false" outlineLevel="0" collapsed="false">
      <c r="A27" s="98" t="n">
        <f aca="false">A25+1</f>
        <v>8</v>
      </c>
      <c r="B27" s="43" t="s">
        <v>96</v>
      </c>
      <c r="C27" s="43" t="s">
        <v>136</v>
      </c>
      <c r="D27" s="120" t="s">
        <v>137</v>
      </c>
      <c r="E27" s="79" t="e">
        <f aca="false">+'Sch J-1a'!$E$28</f>
        <v>#N/A</v>
      </c>
      <c r="F27" s="107" t="n">
        <v>28864459</v>
      </c>
      <c r="G27" s="121" t="e">
        <f aca="false">SUM(E27-F27)</f>
        <v>#N/A</v>
      </c>
    </row>
    <row r="28" customFormat="false" ht="15.75" hidden="false" customHeight="false" outlineLevel="0" collapsed="false">
      <c r="A28" s="98"/>
      <c r="F28" s="107"/>
      <c r="G28" s="69"/>
    </row>
    <row r="29" customFormat="false" ht="15.75" hidden="false" customHeight="false" outlineLevel="0" collapsed="false">
      <c r="A29" s="98" t="n">
        <f aca="false">A27+1</f>
        <v>9</v>
      </c>
      <c r="B29" s="43" t="s">
        <v>97</v>
      </c>
      <c r="C29" s="43" t="s">
        <v>134</v>
      </c>
      <c r="D29" s="124" t="s">
        <v>135</v>
      </c>
      <c r="E29" s="77" t="n">
        <f aca="false">+'Sch J-1a'!$C$20</f>
        <v>565</v>
      </c>
      <c r="F29" s="107" t="n">
        <v>565</v>
      </c>
      <c r="G29" s="121" t="n">
        <f aca="false">SUM(E29-F29)</f>
        <v>0</v>
      </c>
    </row>
    <row r="30" customFormat="false" ht="15.75" hidden="false" customHeight="false" outlineLevel="0" collapsed="false">
      <c r="A30" s="98" t="n">
        <f aca="false">A29+1</f>
        <v>10</v>
      </c>
      <c r="C30" s="43" t="s">
        <v>139</v>
      </c>
      <c r="D30" s="105" t="s">
        <v>137</v>
      </c>
      <c r="E30" s="77" t="n">
        <f aca="false">+'Sch J-1a'!$E$20</f>
        <v>67824</v>
      </c>
      <c r="F30" s="107" t="n">
        <v>67938</v>
      </c>
      <c r="G30" s="121" t="n">
        <f aca="false">SUM(E30-F30)</f>
        <v>-114</v>
      </c>
    </row>
    <row r="31" customFormat="false" ht="15.75" hidden="false" customHeight="false" outlineLevel="0" collapsed="false">
      <c r="A31" s="98"/>
      <c r="F31" s="107"/>
      <c r="G31" s="69"/>
    </row>
    <row r="32" customFormat="false" ht="15.75" hidden="false" customHeight="false" outlineLevel="0" collapsed="false">
      <c r="A32" s="98" t="n">
        <f aca="false">A30+1</f>
        <v>11</v>
      </c>
      <c r="B32" s="43" t="s">
        <v>140</v>
      </c>
      <c r="C32" s="43" t="s">
        <v>136</v>
      </c>
      <c r="D32" s="124" t="s">
        <v>137</v>
      </c>
      <c r="E32" s="79" t="n">
        <f aca="false">+'Sch J-1a'!$E$19</f>
        <v>10058047</v>
      </c>
      <c r="F32" s="107" t="n">
        <v>11742958</v>
      </c>
      <c r="G32" s="121" t="n">
        <f aca="false">SUM(E32-F32)</f>
        <v>-1684911</v>
      </c>
    </row>
    <row r="33" customFormat="false" ht="15.75" hidden="false" customHeight="false" outlineLevel="0" collapsed="false">
      <c r="A33" s="98"/>
      <c r="F33" s="107"/>
      <c r="G33" s="69"/>
    </row>
    <row r="34" customFormat="false" ht="15.75" hidden="false" customHeight="false" outlineLevel="0" collapsed="false">
      <c r="A34" s="98" t="n">
        <f aca="false">A32+1</f>
        <v>12</v>
      </c>
      <c r="B34" s="43" t="s">
        <v>103</v>
      </c>
      <c r="C34" s="43" t="s">
        <v>104</v>
      </c>
      <c r="D34" s="120" t="s">
        <v>135</v>
      </c>
      <c r="E34" s="79" t="n">
        <f aca="false">+'Sch J-2b'!$H$111</f>
        <v>12364007</v>
      </c>
      <c r="F34" s="107" t="n">
        <v>12364007</v>
      </c>
      <c r="G34" s="121" t="n">
        <f aca="false">SUM(E34-F34)</f>
        <v>0</v>
      </c>
    </row>
    <row r="35" customFormat="false" ht="15.75" hidden="false" customHeight="false" outlineLevel="0" collapsed="false">
      <c r="A35" s="98" t="n">
        <f aca="false">+A34+1</f>
        <v>13</v>
      </c>
      <c r="B35" s="43"/>
      <c r="C35" s="43" t="s">
        <v>107</v>
      </c>
      <c r="D35" s="105" t="s">
        <v>135</v>
      </c>
      <c r="E35" s="79" t="n">
        <f aca="false">+'Sch J-2b'!$I$111</f>
        <v>210665</v>
      </c>
      <c r="F35" s="107" t="n">
        <v>210665</v>
      </c>
      <c r="G35" s="121" t="n">
        <f aca="false">SUM(E35-F35)</f>
        <v>0</v>
      </c>
    </row>
    <row r="36" customFormat="false" ht="15.75" hidden="false" customHeight="false" outlineLevel="0" collapsed="false">
      <c r="A36" s="98" t="n">
        <f aca="false">+A35+1</f>
        <v>14</v>
      </c>
      <c r="B36" s="43"/>
      <c r="C36" s="43" t="s">
        <v>141</v>
      </c>
      <c r="D36" s="105" t="s">
        <v>137</v>
      </c>
      <c r="E36" s="79" t="n">
        <f aca="false">+'Sch J-2b'!$J$111</f>
        <v>20920366</v>
      </c>
      <c r="F36" s="107" t="n">
        <v>23936018</v>
      </c>
      <c r="G36" s="121" t="n">
        <f aca="false">SUM(E36-F36)</f>
        <v>-3015652</v>
      </c>
    </row>
    <row r="37" customFormat="false" ht="15.75" hidden="false" customHeight="false" outlineLevel="0" collapsed="false">
      <c r="A37" s="98"/>
      <c r="E37" s="79"/>
      <c r="F37" s="107"/>
      <c r="G37" s="69"/>
    </row>
    <row r="38" customFormat="false" ht="15.75" hidden="false" customHeight="false" outlineLevel="0" collapsed="false">
      <c r="A38" s="98" t="n">
        <f aca="false">A36+1</f>
        <v>15</v>
      </c>
      <c r="B38" s="43" t="s">
        <v>110</v>
      </c>
      <c r="C38" s="43" t="s">
        <v>142</v>
      </c>
      <c r="D38" s="120" t="s">
        <v>137</v>
      </c>
      <c r="E38" s="79" t="e">
        <f aca="false">'Sch J-1c'!$G$40</f>
        <v>#N/A</v>
      </c>
      <c r="F38" s="107" t="n">
        <f aca="false">'Sch J-1c'!G34/12</f>
        <v>7648320.16666667</v>
      </c>
      <c r="G38" s="121" t="e">
        <f aca="false">SUM(E38-F38)</f>
        <v>#N/A</v>
      </c>
    </row>
    <row r="39" customFormat="false" ht="15.75" hidden="false" customHeight="false" outlineLevel="0" collapsed="false">
      <c r="A39" s="98" t="n">
        <f aca="false">+A38+1</f>
        <v>16</v>
      </c>
      <c r="B39" s="43"/>
      <c r="C39" s="43" t="s">
        <v>113</v>
      </c>
      <c r="D39" s="105" t="s">
        <v>137</v>
      </c>
      <c r="E39" s="79" t="n">
        <f aca="false">+'Sch J-2b'!$J$65-'Sch J-2b'!$I$65</f>
        <v>8180340</v>
      </c>
      <c r="F39" s="107" t="n">
        <v>8180340</v>
      </c>
      <c r="G39" s="121" t="n">
        <f aca="false">SUM(E39-F39)</f>
        <v>0</v>
      </c>
    </row>
    <row r="40" customFormat="false" ht="15.75" hidden="false" customHeight="false" outlineLevel="0" collapsed="false">
      <c r="A40" s="98" t="n">
        <f aca="false">+A39+1</f>
        <v>17</v>
      </c>
      <c r="B40" s="43"/>
      <c r="C40" s="43" t="s">
        <v>143</v>
      </c>
      <c r="D40" s="105" t="s">
        <v>137</v>
      </c>
      <c r="E40" s="79" t="n">
        <f aca="false">+'Sch J-2b'!$I$65-E43</f>
        <v>8117756</v>
      </c>
      <c r="F40" s="107" t="n">
        <v>13127409</v>
      </c>
      <c r="G40" s="121" t="n">
        <f aca="false">SUM(E40-F40)</f>
        <v>-5009653</v>
      </c>
    </row>
    <row r="41" customFormat="false" ht="15.75" hidden="false" customHeight="false" outlineLevel="0" collapsed="false">
      <c r="A41" s="98"/>
      <c r="B41" s="43"/>
      <c r="C41" s="43"/>
      <c r="D41" s="105"/>
      <c r="E41" s="79"/>
      <c r="F41" s="107"/>
      <c r="G41" s="69"/>
    </row>
    <row r="42" customFormat="false" ht="15.75" hidden="false" customHeight="false" outlineLevel="0" collapsed="false">
      <c r="A42" s="98" t="n">
        <f aca="false">A40+1</f>
        <v>18</v>
      </c>
      <c r="B42" s="43" t="s">
        <v>115</v>
      </c>
      <c r="C42" s="43" t="s">
        <v>144</v>
      </c>
      <c r="D42" s="124" t="s">
        <v>137</v>
      </c>
      <c r="E42" s="79" t="n">
        <f aca="false">'Sch J-1d'!D29</f>
        <v>2541338</v>
      </c>
      <c r="F42" s="107" t="n">
        <v>0</v>
      </c>
      <c r="G42" s="121" t="n">
        <f aca="false">SUM(E42-F42)</f>
        <v>2541338</v>
      </c>
    </row>
    <row r="43" customFormat="false" ht="15.75" hidden="false" customHeight="false" outlineLevel="0" collapsed="false">
      <c r="A43" s="98" t="n">
        <v>19</v>
      </c>
      <c r="C43" s="43" t="s">
        <v>145</v>
      </c>
      <c r="D43" s="105" t="s">
        <v>137</v>
      </c>
      <c r="E43" s="79" t="n">
        <f aca="false">'Sch J-1d'!C30</f>
        <v>2541338</v>
      </c>
      <c r="F43" s="107" t="n">
        <v>0</v>
      </c>
      <c r="G43" s="121" t="n">
        <f aca="false">SUM(E43-F43)</f>
        <v>2541338</v>
      </c>
    </row>
    <row r="44" customFormat="false" ht="15.75" hidden="false" customHeight="false" outlineLevel="0" collapsed="false">
      <c r="A44" s="30"/>
      <c r="F44" s="122"/>
    </row>
    <row r="45" customFormat="false" ht="15.75" hidden="false" customHeight="false" outlineLevel="0" collapsed="false">
      <c r="A45" s="98" t="n">
        <v>20</v>
      </c>
      <c r="B45" s="43" t="s">
        <v>118</v>
      </c>
      <c r="C45" s="43" t="s">
        <v>119</v>
      </c>
      <c r="D45" s="120" t="s">
        <v>137</v>
      </c>
      <c r="E45" s="79" t="n">
        <f aca="false">'Sch J-1a'!$E$18</f>
        <v>0</v>
      </c>
      <c r="F45" s="107" t="n">
        <f aca="false">E45</f>
        <v>0</v>
      </c>
      <c r="G45" s="121" t="n">
        <f aca="false">SUM(E45-F45)</f>
        <v>0</v>
      </c>
    </row>
    <row r="46" customFormat="false" ht="15.75" hidden="false" customHeight="false" outlineLevel="0" collapsed="false">
      <c r="A46" s="98" t="n">
        <v>21</v>
      </c>
      <c r="C46" s="43" t="s">
        <v>120</v>
      </c>
      <c r="D46" s="105" t="s">
        <v>137</v>
      </c>
      <c r="E46" s="116" t="n">
        <f aca="false">'Sch J-1a'!$E$27</f>
        <v>0</v>
      </c>
      <c r="F46" s="107" t="n">
        <f aca="false">E46</f>
        <v>0</v>
      </c>
      <c r="G46" s="121" t="n">
        <f aca="false">SUM(E46-F46)</f>
        <v>0</v>
      </c>
    </row>
    <row r="47" customFormat="false" ht="15.75" hidden="false" customHeight="false" outlineLevel="0" collapsed="false">
      <c r="A47" s="98"/>
      <c r="E47" s="79"/>
      <c r="F47" s="107"/>
      <c r="G47" s="69"/>
    </row>
    <row r="49" customFormat="false" ht="15.75" hidden="false" customHeight="false" outlineLevel="0" collapsed="false">
      <c r="B49" s="1" t="s">
        <v>146</v>
      </c>
      <c r="C49" s="0"/>
      <c r="D49" s="0"/>
      <c r="E49" s="0"/>
      <c r="F49" s="0"/>
      <c r="G49" s="0"/>
    </row>
    <row r="50" customFormat="false" ht="15.75" hidden="false" customHeight="false" outlineLevel="0" collapsed="false">
      <c r="B50" s="1" t="s">
        <v>147</v>
      </c>
      <c r="C50" s="0"/>
      <c r="D50" s="0"/>
      <c r="E50" s="0"/>
      <c r="F50" s="0"/>
      <c r="G50" s="0"/>
    </row>
    <row r="51" customFormat="false" ht="15.75" hidden="false" customHeight="false" outlineLevel="0" collapsed="false">
      <c r="B51" s="1" t="s">
        <v>148</v>
      </c>
      <c r="C51" s="0"/>
      <c r="D51" s="0"/>
      <c r="E51" s="0"/>
      <c r="F51" s="0"/>
      <c r="G51" s="0"/>
    </row>
    <row r="52" customFormat="false" ht="15.75" hidden="false" customHeight="false" outlineLevel="0" collapsed="false">
      <c r="B52" s="1" t="s">
        <v>149</v>
      </c>
      <c r="C52" s="0"/>
      <c r="D52" s="0"/>
      <c r="E52" s="0"/>
      <c r="F52" s="0"/>
      <c r="G52" s="0"/>
    </row>
    <row r="53" customFormat="false" ht="15.75" hidden="false" customHeight="false" outlineLevel="0" collapsed="false">
      <c r="B53" s="43" t="s">
        <v>150</v>
      </c>
      <c r="C53" s="0"/>
      <c r="D53" s="0"/>
      <c r="E53" s="0"/>
      <c r="F53" s="0"/>
      <c r="G53" s="0"/>
    </row>
    <row r="54" customFormat="false" ht="15.75" hidden="false" customHeight="false" outlineLevel="0" collapsed="false">
      <c r="B54" s="43" t="s">
        <v>151</v>
      </c>
      <c r="C54" s="0"/>
      <c r="D54" s="0"/>
      <c r="E54" s="0"/>
      <c r="F54" s="0"/>
      <c r="G54" s="0"/>
    </row>
    <row r="55" customFormat="false" ht="15.75" hidden="false" customHeight="false" outlineLevel="0" collapsed="false">
      <c r="B55" s="43" t="s">
        <v>152</v>
      </c>
      <c r="C55" s="0"/>
      <c r="D55" s="0"/>
      <c r="E55" s="0"/>
      <c r="F55" s="0"/>
      <c r="G55" s="0"/>
    </row>
    <row r="56" customFormat="false" ht="15.75" hidden="false" customHeight="false" outlineLevel="0" collapsed="false">
      <c r="B56" s="0" t="s">
        <v>153</v>
      </c>
    </row>
    <row r="57" customFormat="false" ht="15.75" hidden="false" customHeight="false" outlineLevel="0" collapsed="false">
      <c r="B57" s="0" t="s">
        <v>154</v>
      </c>
    </row>
    <row r="58" customFormat="false" ht="15.75" hidden="false" customHeight="false" outlineLevel="0" collapsed="false">
      <c r="B58" s="0" t="s">
        <v>155</v>
      </c>
    </row>
    <row r="59" customFormat="false" ht="15.75" hidden="false" customHeight="false" outlineLevel="0" collapsed="false">
      <c r="B59" s="43" t="s">
        <v>156</v>
      </c>
    </row>
    <row r="60" customFormat="false" ht="15.75" hidden="false" customHeight="false" outlineLevel="0" collapsed="false">
      <c r="B60" s="43" t="s">
        <v>157</v>
      </c>
    </row>
    <row r="61" customFormat="false" ht="15.75" hidden="false" customHeight="false" outlineLevel="0" collapsed="false">
      <c r="B61" s="43" t="s">
        <v>158</v>
      </c>
    </row>
    <row r="62" customFormat="false" ht="15.75" hidden="false" customHeight="false" outlineLevel="0" collapsed="false">
      <c r="B62" s="43" t="s">
        <v>159</v>
      </c>
    </row>
    <row r="63" customFormat="false" ht="15.75" hidden="false" customHeight="false" outlineLevel="0" collapsed="false">
      <c r="B63" s="43" t="s">
        <v>160</v>
      </c>
    </row>
    <row r="64" customFormat="false" ht="15.75" hidden="false" customHeight="false" outlineLevel="0" collapsed="false">
      <c r="B64" s="43" t="s">
        <v>161</v>
      </c>
    </row>
    <row r="65" customFormat="false" ht="15.75" hidden="false" customHeight="false" outlineLevel="0" collapsed="false">
      <c r="B65" s="43" t="s">
        <v>162</v>
      </c>
    </row>
    <row r="66" customFormat="false" ht="15.75" hidden="false" customHeight="false" outlineLevel="0" collapsed="false">
      <c r="B66" s="43" t="s">
        <v>163</v>
      </c>
    </row>
    <row r="67" customFormat="false" ht="15.75" hidden="false" customHeight="false" outlineLevel="0" collapsed="false">
      <c r="B67" s="43" t="s">
        <v>164</v>
      </c>
    </row>
    <row r="68" customFormat="false" ht="15.75" hidden="false" customHeight="false" outlineLevel="0" collapsed="false">
      <c r="G68" s="43"/>
    </row>
    <row r="69" customFormat="false" ht="15.75" hidden="false" customHeight="false" outlineLevel="0" collapsed="false">
      <c r="G69" s="43"/>
    </row>
    <row r="70" customFormat="false" ht="15.75" hidden="false" customHeight="false" outlineLevel="0" collapsed="false">
      <c r="G70" s="43"/>
    </row>
    <row r="72" customFormat="false" ht="15.75" hidden="false" customHeight="false" outlineLevel="0" collapsed="false">
      <c r="C72" s="43"/>
    </row>
    <row r="73" customFormat="false" ht="15.75" hidden="false" customHeight="false" outlineLevel="0" collapsed="false">
      <c r="C73" s="43"/>
    </row>
    <row r="74" customFormat="false" ht="15.75" hidden="false" customHeight="false" outlineLevel="0" collapsed="false">
      <c r="C74" s="43"/>
    </row>
  </sheetData>
  <mergeCells count="2">
    <mergeCell ref="A7:G7"/>
    <mergeCell ref="A8:G8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E33" activeCellId="0" sqref="E33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33.69"/>
    <col collapsed="false" customWidth="true" hidden="false" outlineLevel="0" max="3" min="3" style="0" width="19.29"/>
    <col collapsed="false" customWidth="true" hidden="false" outlineLevel="0" max="4" min="4" style="0" width="21.59"/>
    <col collapsed="false" customWidth="true" hidden="false" outlineLevel="0" max="5" min="5" style="0" width="22.69"/>
    <col collapsed="false" customWidth="true" hidden="false" outlineLevel="0" max="8" min="8" style="0" width="10.99"/>
    <col collapsed="false" customWidth="true" hidden="false" outlineLevel="0" max="9" min="9" style="0" width="14.49"/>
  </cols>
  <sheetData>
    <row r="1" customFormat="false" ht="15.75" hidden="false" customHeight="false" outlineLevel="0" collapsed="false">
      <c r="A1" s="90"/>
      <c r="B1" s="91"/>
      <c r="C1" s="91"/>
      <c r="D1" s="91"/>
      <c r="E1" s="92" t="s">
        <v>1</v>
      </c>
      <c r="F1" s="1"/>
      <c r="G1" s="1"/>
      <c r="H1" s="1"/>
      <c r="I1" s="1"/>
    </row>
    <row r="2" customFormat="false" ht="15.75" hidden="false" customHeight="false" outlineLevel="0" collapsed="false">
      <c r="A2" s="90"/>
      <c r="B2" s="91"/>
      <c r="C2" s="91"/>
      <c r="D2" s="91"/>
      <c r="E2" s="92" t="s">
        <v>165</v>
      </c>
      <c r="F2" s="1"/>
      <c r="G2" s="1"/>
      <c r="H2" s="1"/>
      <c r="I2" s="1"/>
    </row>
    <row r="3" customFormat="false" ht="15.75" hidden="false" customHeight="false" outlineLevel="0" collapsed="false">
      <c r="A3" s="90"/>
      <c r="B3" s="91"/>
      <c r="C3" s="91"/>
      <c r="D3" s="91"/>
      <c r="E3" s="92" t="s">
        <v>61</v>
      </c>
      <c r="F3" s="1"/>
      <c r="G3" s="1"/>
      <c r="H3" s="1"/>
      <c r="I3" s="1"/>
    </row>
    <row r="4" customFormat="false" ht="15.75" hidden="false" customHeight="false" outlineLevel="0" collapsed="false">
      <c r="A4" s="90"/>
      <c r="B4" s="91"/>
      <c r="C4" s="91"/>
      <c r="D4" s="91"/>
      <c r="E4" s="127"/>
      <c r="F4" s="1"/>
      <c r="G4" s="1"/>
      <c r="H4" s="1"/>
      <c r="I4" s="1"/>
    </row>
    <row r="5" customFormat="false" ht="15.75" hidden="false" customHeight="false" outlineLevel="0" collapsed="false">
      <c r="A5" s="90"/>
      <c r="B5" s="91"/>
      <c r="C5" s="91"/>
      <c r="D5" s="91"/>
      <c r="E5" s="127"/>
      <c r="F5" s="1"/>
      <c r="G5" s="1"/>
      <c r="H5" s="1"/>
      <c r="I5" s="1"/>
    </row>
    <row r="6" customFormat="false" ht="15.75" hidden="false" customHeight="false" outlineLevel="0" collapsed="false">
      <c r="A6" s="90"/>
      <c r="B6" s="91"/>
      <c r="C6" s="91"/>
      <c r="D6" s="91"/>
      <c r="E6" s="91"/>
      <c r="F6" s="1"/>
      <c r="G6" s="1"/>
      <c r="H6" s="1"/>
      <c r="I6" s="1"/>
    </row>
    <row r="7" customFormat="false" ht="15.75" hidden="false" customHeight="false" outlineLevel="0" collapsed="false">
      <c r="A7" s="90"/>
      <c r="B7" s="91"/>
      <c r="C7" s="91"/>
      <c r="D7" s="91"/>
      <c r="E7" s="91"/>
      <c r="F7" s="1"/>
      <c r="G7" s="1"/>
      <c r="H7" s="1"/>
      <c r="I7" s="1"/>
    </row>
    <row r="8" customFormat="false" ht="15.75" hidden="false" customHeight="false" outlineLevel="0" collapsed="false">
      <c r="A8" s="93" t="s">
        <v>62</v>
      </c>
      <c r="B8" s="93"/>
      <c r="C8" s="93"/>
      <c r="D8" s="93"/>
      <c r="E8" s="93"/>
      <c r="F8" s="1"/>
      <c r="G8" s="1"/>
      <c r="H8" s="1"/>
      <c r="I8" s="1"/>
    </row>
    <row r="9" customFormat="false" ht="15.75" hidden="false" customHeight="false" outlineLevel="0" collapsed="false">
      <c r="A9" s="93" t="s">
        <v>166</v>
      </c>
      <c r="B9" s="93"/>
      <c r="C9" s="93"/>
      <c r="D9" s="93"/>
      <c r="E9" s="93"/>
      <c r="F9" s="1"/>
      <c r="G9" s="1"/>
      <c r="H9" s="1"/>
      <c r="I9" s="1"/>
    </row>
    <row r="10" customFormat="false" ht="15.75" hidden="false" customHeight="false" outlineLevel="0" collapsed="false">
      <c r="A10" s="94"/>
      <c r="B10" s="95"/>
      <c r="C10" s="96"/>
      <c r="D10" s="96"/>
      <c r="E10" s="96"/>
      <c r="F10" s="1"/>
      <c r="G10" s="1"/>
      <c r="H10" s="1"/>
      <c r="I10" s="1"/>
    </row>
    <row r="11" customFormat="false" ht="15.75" hidden="false" customHeight="false" outlineLevel="0" collapsed="false">
      <c r="A11" s="90"/>
      <c r="B11" s="30"/>
      <c r="C11" s="26"/>
      <c r="D11" s="26"/>
      <c r="E11" s="14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/>
      <c r="C12" s="30" t="s">
        <v>134</v>
      </c>
      <c r="D12" s="26" t="s">
        <v>167</v>
      </c>
      <c r="E12" s="30" t="s">
        <v>168</v>
      </c>
      <c r="F12" s="1"/>
      <c r="G12" s="1"/>
      <c r="H12" s="1"/>
      <c r="I12" s="1"/>
    </row>
    <row r="13" customFormat="false" ht="15.75" hidden="false" customHeight="false" outlineLevel="0" collapsed="false">
      <c r="A13" s="98" t="s">
        <v>74</v>
      </c>
      <c r="B13" s="30"/>
      <c r="C13" s="26" t="s">
        <v>75</v>
      </c>
      <c r="D13" s="30" t="s">
        <v>76</v>
      </c>
      <c r="E13" s="30" t="s">
        <v>77</v>
      </c>
      <c r="F13" s="1"/>
      <c r="G13" s="1"/>
      <c r="H13" s="1"/>
      <c r="I13" s="1"/>
    </row>
    <row r="14" customFormat="false" ht="15.75" hidden="false" customHeight="false" outlineLevel="0" collapsed="false">
      <c r="A14" s="99" t="s">
        <v>80</v>
      </c>
      <c r="B14" s="100" t="s">
        <v>81</v>
      </c>
      <c r="C14" s="101" t="s">
        <v>135</v>
      </c>
      <c r="D14" s="101" t="s">
        <v>135</v>
      </c>
      <c r="E14" s="101" t="s">
        <v>137</v>
      </c>
      <c r="F14" s="1"/>
      <c r="G14" s="1"/>
      <c r="H14" s="1"/>
      <c r="I14" s="1"/>
    </row>
    <row r="15" customFormat="false" ht="16.5" hidden="false" customHeight="false" outlineLevel="0" collapsed="false">
      <c r="A15" s="103"/>
      <c r="B15" s="104"/>
      <c r="C15" s="104"/>
      <c r="D15" s="104"/>
      <c r="E15" s="104"/>
      <c r="F15" s="1"/>
      <c r="G15" s="1"/>
      <c r="H15" s="1"/>
      <c r="I15" s="1"/>
    </row>
    <row r="16" customFormat="false" ht="16.5" hidden="false" customHeight="false" outlineLevel="0" collapsed="false">
      <c r="A16" s="128"/>
      <c r="B16" s="15" t="s">
        <v>23</v>
      </c>
      <c r="C16" s="104"/>
      <c r="D16" s="104"/>
      <c r="E16" s="104"/>
      <c r="F16" s="1"/>
      <c r="G16" s="1"/>
      <c r="H16" s="1"/>
      <c r="I16" s="1"/>
    </row>
    <row r="17" customFormat="false" ht="16.5" hidden="false" customHeight="false" outlineLevel="0" collapsed="false">
      <c r="A17" s="128"/>
      <c r="B17" s="15"/>
      <c r="C17" s="104"/>
      <c r="D17" s="104"/>
      <c r="E17" s="104"/>
      <c r="F17" s="1"/>
      <c r="G17" s="1"/>
      <c r="H17" s="1"/>
      <c r="I17" s="1"/>
    </row>
    <row r="18" customFormat="false" ht="15.75" hidden="false" customHeight="false" outlineLevel="0" collapsed="false">
      <c r="A18" s="98" t="n">
        <v>1</v>
      </c>
      <c r="B18" s="43" t="s">
        <v>169</v>
      </c>
      <c r="C18" s="129" t="n">
        <v>0</v>
      </c>
      <c r="D18" s="129" t="n">
        <v>0</v>
      </c>
      <c r="E18" s="69" t="n">
        <v>0</v>
      </c>
      <c r="F18" s="1"/>
      <c r="G18" s="1"/>
      <c r="H18" s="1"/>
      <c r="I18" s="1"/>
    </row>
    <row r="19" customFormat="false" ht="15.75" hidden="false" customHeight="false" outlineLevel="0" collapsed="false">
      <c r="A19" s="98" t="n">
        <f aca="false">+A18+1</f>
        <v>2</v>
      </c>
      <c r="B19" s="43" t="s">
        <v>170</v>
      </c>
      <c r="C19" s="129" t="n">
        <f aca="false">ROUND(D19/365,0)</f>
        <v>28604</v>
      </c>
      <c r="D19" s="129" t="n">
        <f aca="false">ROUND(E19/0.9633631,0)</f>
        <v>10440557</v>
      </c>
      <c r="E19" s="69" t="n">
        <f aca="false">11742958+'Sch J-1(e)'!L35</f>
        <v>10058047</v>
      </c>
      <c r="F19" s="1"/>
      <c r="G19" s="1"/>
      <c r="H19" s="1"/>
      <c r="I19" s="1"/>
    </row>
    <row r="20" customFormat="false" ht="15.75" hidden="false" customHeight="false" outlineLevel="0" collapsed="false">
      <c r="A20" s="98" t="n">
        <f aca="false">+A19+1</f>
        <v>3</v>
      </c>
      <c r="B20" s="43" t="s">
        <v>171</v>
      </c>
      <c r="C20" s="129" t="n">
        <v>565</v>
      </c>
      <c r="D20" s="129" t="n">
        <v>198889</v>
      </c>
      <c r="E20" s="69" t="n">
        <v>67824</v>
      </c>
      <c r="F20" s="1"/>
      <c r="G20" s="1"/>
      <c r="H20" s="1"/>
      <c r="I20" s="1"/>
    </row>
    <row r="21" customFormat="false" ht="15.75" hidden="false" customHeight="false" outlineLevel="0" collapsed="false">
      <c r="A21" s="98" t="n">
        <f aca="false">+A20+1</f>
        <v>4</v>
      </c>
      <c r="B21" s="43" t="s">
        <v>172</v>
      </c>
      <c r="C21" s="130" t="n">
        <v>0</v>
      </c>
      <c r="D21" s="130" t="n">
        <v>0</v>
      </c>
      <c r="E21" s="130" t="n">
        <v>0</v>
      </c>
      <c r="F21" s="1"/>
      <c r="G21" s="1"/>
      <c r="H21" s="1"/>
      <c r="I21" s="1"/>
    </row>
    <row r="22" customFormat="false" ht="16.5" hidden="false" customHeight="false" outlineLevel="0" collapsed="false">
      <c r="A22" s="98" t="n">
        <f aca="false">A21+1</f>
        <v>5</v>
      </c>
      <c r="B22" s="43" t="s">
        <v>173</v>
      </c>
      <c r="C22" s="131" t="n">
        <f aca="false">SUM(C18:C21)</f>
        <v>29169</v>
      </c>
      <c r="D22" s="131" t="n">
        <f aca="false">SUM(D18:D21)</f>
        <v>10639446</v>
      </c>
      <c r="E22" s="132" t="n">
        <f aca="false">SUM(E18:E21)</f>
        <v>10125871</v>
      </c>
      <c r="F22" s="1"/>
      <c r="G22" s="1"/>
      <c r="H22" s="1"/>
      <c r="I22" s="1"/>
    </row>
    <row r="23" customFormat="false" ht="16.5" hidden="false" customHeight="false" outlineLevel="0" collapsed="false">
      <c r="A23" s="98"/>
      <c r="B23" s="1"/>
      <c r="C23" s="62"/>
      <c r="D23" s="62"/>
      <c r="E23" s="62"/>
      <c r="F23" s="1"/>
      <c r="G23" s="1"/>
      <c r="H23" s="1"/>
      <c r="I23" s="1"/>
    </row>
    <row r="24" customFormat="false" ht="15.75" hidden="false" customHeight="false" outlineLevel="0" collapsed="false">
      <c r="A24" s="98"/>
      <c r="B24" s="1"/>
      <c r="C24" s="62"/>
      <c r="D24" s="62"/>
      <c r="E24" s="62"/>
      <c r="F24" s="1"/>
      <c r="G24" s="1"/>
      <c r="H24" s="1"/>
      <c r="I24" s="1"/>
    </row>
    <row r="25" customFormat="false" ht="15.75" hidden="false" customHeight="false" outlineLevel="0" collapsed="false">
      <c r="A25" s="98"/>
      <c r="B25" s="43" t="s">
        <v>174</v>
      </c>
      <c r="C25" s="1"/>
      <c r="D25" s="1"/>
      <c r="E25" s="1"/>
      <c r="F25" s="1"/>
      <c r="G25" s="1"/>
      <c r="H25" s="1"/>
      <c r="I25" s="1"/>
    </row>
    <row r="26" customFormat="false" ht="15.75" hidden="false" customHeight="false" outlineLevel="0" collapsed="false">
      <c r="A26" s="98"/>
      <c r="B26" s="43"/>
      <c r="C26" s="1"/>
      <c r="D26" s="1"/>
      <c r="E26" s="1"/>
      <c r="F26" s="1"/>
      <c r="G26" s="1"/>
      <c r="H26" s="1"/>
      <c r="I26" s="1"/>
    </row>
    <row r="27" customFormat="false" ht="15.75" hidden="false" customHeight="false" outlineLevel="0" collapsed="false">
      <c r="A27" s="98" t="n">
        <f aca="false">A22+1</f>
        <v>6</v>
      </c>
      <c r="B27" s="43" t="s">
        <v>175</v>
      </c>
      <c r="C27" s="89" t="n">
        <v>0</v>
      </c>
      <c r="D27" s="69" t="n">
        <v>0</v>
      </c>
      <c r="E27" s="69" t="n">
        <v>0</v>
      </c>
      <c r="F27" s="1"/>
      <c r="G27" s="1"/>
      <c r="H27" s="133"/>
      <c r="I27" s="133"/>
    </row>
    <row r="28" customFormat="false" ht="15.75" hidden="false" customHeight="false" outlineLevel="0" collapsed="false">
      <c r="A28" s="98" t="n">
        <f aca="false">+A27+1</f>
        <v>7</v>
      </c>
      <c r="B28" s="43" t="s">
        <v>176</v>
      </c>
      <c r="C28" s="89" t="e">
        <f aca="false">D28/365</f>
        <v>#N/A</v>
      </c>
      <c r="D28" s="69" t="e">
        <f aca="false">ROUND(E28/1.08496745,0)</f>
        <v>#N/A</v>
      </c>
      <c r="E28" s="69" t="e">
        <f aca="false">28864459+'Sch J-1(e)'!L958</f>
        <v>#N/A</v>
      </c>
      <c r="F28" s="1"/>
      <c r="G28" s="1"/>
      <c r="H28" s="134"/>
      <c r="I28" s="97"/>
    </row>
    <row r="29" customFormat="false" ht="15.75" hidden="false" customHeight="false" outlineLevel="0" collapsed="false">
      <c r="A29" s="98" t="n">
        <f aca="false">+A28+1</f>
        <v>8</v>
      </c>
      <c r="B29" s="43" t="s">
        <v>177</v>
      </c>
      <c r="C29" s="89" t="e">
        <f aca="false">317826+('Sch J-1(e)'!L21/12)</f>
        <v>#N/A</v>
      </c>
      <c r="D29" s="69" t="n">
        <f aca="false">62017164+('Sch J-1(e)'!L21*365/12)</f>
        <v>61766044</v>
      </c>
      <c r="E29" s="69" t="n">
        <v>42210071</v>
      </c>
      <c r="F29" s="1"/>
      <c r="G29" s="1"/>
      <c r="H29" s="33"/>
      <c r="I29" s="77"/>
    </row>
    <row r="30" customFormat="false" ht="15.75" hidden="false" customHeight="false" outlineLevel="0" collapsed="false">
      <c r="A30" s="98" t="n">
        <f aca="false">+A29+1</f>
        <v>9</v>
      </c>
      <c r="B30" s="43" t="s">
        <v>178</v>
      </c>
      <c r="C30" s="135" t="n">
        <v>0</v>
      </c>
      <c r="D30" s="136" t="n">
        <v>0</v>
      </c>
      <c r="E30" s="136" t="n">
        <v>0</v>
      </c>
      <c r="F30" s="1"/>
      <c r="G30" s="1"/>
      <c r="H30" s="33"/>
      <c r="I30" s="77"/>
    </row>
    <row r="31" customFormat="false" ht="16.5" hidden="false" customHeight="false" outlineLevel="0" collapsed="false">
      <c r="A31" s="98" t="n">
        <f aca="false">A30+1</f>
        <v>10</v>
      </c>
      <c r="B31" s="43" t="s">
        <v>179</v>
      </c>
      <c r="C31" s="132" t="e">
        <f aca="false">SUM(C27:C30)</f>
        <v>#N/A</v>
      </c>
      <c r="D31" s="132" t="n">
        <f aca="false">SUM(D27:D30)</f>
        <v>79675092</v>
      </c>
      <c r="E31" s="132" t="n">
        <f aca="false">SUM(E27:E30)</f>
        <v>61640805</v>
      </c>
      <c r="F31" s="1"/>
      <c r="G31" s="1"/>
      <c r="H31" s="1"/>
      <c r="I31" s="1"/>
    </row>
    <row r="32" customFormat="false" ht="16.5" hidden="false" customHeight="false" outlineLevel="0" collapsed="false">
      <c r="A32" s="98"/>
      <c r="B32" s="1"/>
      <c r="C32" s="62"/>
      <c r="D32" s="62"/>
      <c r="E32" s="62"/>
      <c r="F32" s="1"/>
      <c r="G32" s="1"/>
      <c r="H32" s="1"/>
      <c r="I32" s="1"/>
    </row>
    <row r="33" customFormat="false" ht="15.75" hidden="false" customHeight="false" outlineLevel="0" collapsed="false">
      <c r="A33" s="98"/>
      <c r="B33" s="1"/>
      <c r="C33" s="62"/>
      <c r="D33" s="62"/>
      <c r="E33" s="62"/>
      <c r="F33" s="1"/>
      <c r="G33" s="1"/>
      <c r="H33" s="1"/>
      <c r="I33" s="1"/>
    </row>
    <row r="34" customFormat="false" ht="15.75" hidden="false" customHeight="false" outlineLevel="0" collapsed="false">
      <c r="A34" s="98"/>
      <c r="B34" s="43" t="s">
        <v>180</v>
      </c>
      <c r="C34" s="1"/>
      <c r="D34" s="1"/>
      <c r="E34" s="1"/>
      <c r="F34" s="1"/>
      <c r="G34" s="1"/>
      <c r="H34" s="1"/>
      <c r="I34" s="1"/>
    </row>
    <row r="35" customFormat="false" ht="15.75" hidden="false" customHeight="false" outlineLevel="0" collapsed="false">
      <c r="A35" s="98"/>
      <c r="B35" s="43"/>
      <c r="C35" s="1"/>
      <c r="D35" s="1"/>
      <c r="E35" s="1"/>
      <c r="F35" s="1"/>
      <c r="G35" s="1"/>
      <c r="H35" s="1"/>
      <c r="I35" s="1"/>
    </row>
    <row r="36" customFormat="false" ht="15.75" hidden="false" customHeight="false" outlineLevel="0" collapsed="false">
      <c r="A36" s="98" t="n">
        <f aca="false">A31+1</f>
        <v>11</v>
      </c>
      <c r="B36" s="43" t="s">
        <v>181</v>
      </c>
      <c r="C36" s="69" t="n">
        <v>115665</v>
      </c>
      <c r="D36" s="69" t="n">
        <v>8142235</v>
      </c>
      <c r="E36" s="69" t="n">
        <v>8562572</v>
      </c>
      <c r="F36" s="1"/>
      <c r="G36" s="1"/>
      <c r="H36" s="1"/>
      <c r="I36" s="1"/>
    </row>
    <row r="37" customFormat="false" ht="15.75" hidden="false" customHeight="false" outlineLevel="0" collapsed="false">
      <c r="A37" s="98" t="n">
        <f aca="false">A36+1</f>
        <v>12</v>
      </c>
      <c r="B37" s="43" t="s">
        <v>182</v>
      </c>
      <c r="C37" s="136" t="n">
        <v>0</v>
      </c>
      <c r="D37" s="136" t="n">
        <v>0</v>
      </c>
      <c r="E37" s="136" t="n">
        <v>0</v>
      </c>
      <c r="F37" s="1"/>
      <c r="G37" s="1"/>
      <c r="H37" s="1"/>
      <c r="I37" s="1"/>
    </row>
    <row r="38" customFormat="false" ht="16.5" hidden="false" customHeight="false" outlineLevel="0" collapsed="false">
      <c r="A38" s="98" t="n">
        <f aca="false">A37+1</f>
        <v>13</v>
      </c>
      <c r="B38" s="1" t="s">
        <v>183</v>
      </c>
      <c r="C38" s="137" t="n">
        <f aca="false">SUM(C36:C37)</f>
        <v>115665</v>
      </c>
      <c r="D38" s="137" t="n">
        <f aca="false">SUM(D36:D37)</f>
        <v>8142235</v>
      </c>
      <c r="E38" s="137" t="n">
        <f aca="false">SUM(E36:E37)</f>
        <v>8562572</v>
      </c>
      <c r="F38" s="1"/>
      <c r="G38" s="1"/>
      <c r="H38" s="1"/>
      <c r="I38" s="1"/>
    </row>
    <row r="39" customFormat="false" ht="17.25" hidden="false" customHeight="false" outlineLevel="0" collapsed="false">
      <c r="A39" s="118"/>
      <c r="B39" s="1"/>
      <c r="C39" s="62"/>
      <c r="D39" s="62"/>
      <c r="E39" s="62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6.5" hidden="false" customHeight="false" outlineLevel="0" collapsed="false">
      <c r="A41" s="118"/>
      <c r="B41" s="43" t="s">
        <v>184</v>
      </c>
      <c r="C41" s="1"/>
      <c r="D41" s="1"/>
      <c r="E41" s="1"/>
      <c r="F41" s="1"/>
      <c r="G41" s="1"/>
      <c r="H41" s="1"/>
      <c r="I41" s="1"/>
    </row>
    <row r="42" customFormat="false" ht="16.5" hidden="false" customHeight="false" outlineLevel="0" collapsed="false">
      <c r="A42" s="118"/>
      <c r="B42" s="43" t="s">
        <v>185</v>
      </c>
      <c r="C42" s="1"/>
      <c r="D42" s="1"/>
      <c r="E42" s="1"/>
      <c r="F42" s="1"/>
      <c r="G42" s="1"/>
      <c r="H42" s="1"/>
      <c r="I42" s="1"/>
    </row>
    <row r="43" customFormat="false" ht="16.5" hidden="false" customHeight="false" outlineLevel="0" collapsed="false">
      <c r="A43" s="118"/>
      <c r="B43" s="1" t="s">
        <v>186</v>
      </c>
      <c r="C43" s="1"/>
      <c r="D43" s="1"/>
      <c r="E43" s="1"/>
      <c r="F43" s="1"/>
      <c r="G43" s="1"/>
      <c r="H43" s="1"/>
      <c r="I43" s="1"/>
    </row>
    <row r="44" customFormat="false" ht="16.5" hidden="false" customHeight="false" outlineLevel="0" collapsed="false">
      <c r="A44" s="118"/>
      <c r="B44" s="1" t="s">
        <v>187</v>
      </c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" t="s">
        <v>188</v>
      </c>
      <c r="C45" s="1"/>
      <c r="D45" s="1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  <c r="B46" s="1" t="s">
        <v>189</v>
      </c>
      <c r="C46" s="1"/>
      <c r="D46" s="1"/>
      <c r="E46" s="1"/>
      <c r="F46" s="1"/>
      <c r="G46" s="1"/>
      <c r="H46" s="1"/>
      <c r="I46" s="1"/>
    </row>
    <row r="47" customFormat="false" ht="15.75" hidden="false" customHeight="false" outlineLevel="0" collapsed="false">
      <c r="A47" s="1"/>
      <c r="B47" s="1" t="s">
        <v>190</v>
      </c>
      <c r="C47" s="1"/>
      <c r="D47" s="1"/>
      <c r="E47" s="1"/>
      <c r="F47" s="1"/>
      <c r="G47" s="1"/>
      <c r="H47" s="1"/>
      <c r="I47" s="1"/>
    </row>
    <row r="48" customFormat="false" ht="15.75" hidden="false" customHeight="false" outlineLevel="0" collapsed="false">
      <c r="B48" s="0" t="s">
        <v>191</v>
      </c>
    </row>
    <row r="49" customFormat="false" ht="15.75" hidden="false" customHeight="false" outlineLevel="0" collapsed="false">
      <c r="B49" s="1" t="s">
        <v>192</v>
      </c>
    </row>
    <row r="50" customFormat="false" ht="15.75" hidden="false" customHeight="false" outlineLevel="0" collapsed="false">
      <c r="B50" s="0" t="e">
        <f aca="false">"4/  COLUMN A, LINE 8: MDDQ QUANTITY REFLECTS AN AVERAGE MONTHLY DISCOUNT ADJUSTMENT OF ("&amp;TEXT(('Sch J-1(e)'!L21/12)*-1,"###")&amp;")"</f>
        <v>#N/A</v>
      </c>
    </row>
    <row r="51" customFormat="false" ht="15.75" hidden="false" customHeight="false" outlineLevel="0" collapsed="false">
      <c r="B51" s="0" t="s">
        <v>193</v>
      </c>
    </row>
    <row r="52" customFormat="false" ht="15.75" hidden="false" customHeight="false" outlineLevel="0" collapsed="false">
      <c r="B52" s="0" t="e">
        <f aca="false">"5/  COLUMN B, LINE 8: ADQ QUANTITY INCLUDES AN ANNUALIZED DISCOUNT ADJUSTMENT OF ("&amp;TEXT((('Sch J-1(e)'!L21*365)/12)*-1,"###,###")&amp;") DERIVED"</f>
        <v>#N/A</v>
      </c>
    </row>
    <row r="53" customFormat="false" ht="15.75" hidden="false" customHeight="false" outlineLevel="0" collapsed="false">
      <c r="B53" s="0" t="s">
        <v>194</v>
      </c>
    </row>
  </sheetData>
  <mergeCells count="2">
    <mergeCell ref="A8:E8"/>
    <mergeCell ref="A9:E9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20" colorId="64" zoomScale="50" zoomScaleNormal="50" zoomScalePageLayoutView="100" workbookViewId="0">
      <selection pane="topLeft" activeCell="E41" activeCellId="0" sqref="E4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46.09"/>
    <col collapsed="false" customWidth="true" hidden="false" outlineLevel="0" max="3" min="3" style="0" width="17.29"/>
    <col collapsed="false" customWidth="true" hidden="false" outlineLevel="0" max="4" min="4" style="0" width="14.29"/>
    <col collapsed="false" customWidth="true" hidden="false" outlineLevel="0" max="7" min="5" style="0" width="16.89"/>
    <col collapsed="false" customWidth="true" hidden="false" outlineLevel="0" max="8" min="8" style="0" width="15.89"/>
    <col collapsed="false" customWidth="true" hidden="false" outlineLevel="0" max="10" min="9" style="138" width="8.79"/>
    <col collapsed="false" customWidth="true" hidden="false" outlineLevel="0" max="11" min="11" style="0" width="15.79"/>
    <col collapsed="false" customWidth="true" hidden="false" outlineLevel="0" max="12" min="12" style="0" width="11.89"/>
    <col collapsed="false" customWidth="true" hidden="false" outlineLevel="0" max="13" min="13" style="0" width="14.89"/>
    <col collapsed="false" customWidth="true" hidden="false" outlineLevel="0" max="14" min="14" style="0" width="11.89"/>
    <col collapsed="false" customWidth="true" hidden="false" outlineLevel="0" max="15" min="15" style="0" width="14.89"/>
    <col collapsed="false" customWidth="true" hidden="false" outlineLevel="0" max="16" min="16" style="0" width="11.89"/>
    <col collapsed="false" customWidth="true" hidden="false" outlineLevel="0" max="17" min="17" style="0" width="14.89"/>
    <col collapsed="false" customWidth="true" hidden="false" outlineLevel="0" max="18" min="18" style="0" width="11.89"/>
    <col collapsed="false" customWidth="true" hidden="false" outlineLevel="0" max="19" min="19" style="0" width="14.89"/>
  </cols>
  <sheetData>
    <row r="1" customFormat="false" ht="16.5" hidden="false" customHeight="false" outlineLevel="0" collapsed="false">
      <c r="A1" s="90"/>
      <c r="B1" s="91"/>
      <c r="C1" s="91"/>
      <c r="D1" s="91"/>
      <c r="E1" s="91"/>
      <c r="F1" s="91"/>
      <c r="G1" s="91"/>
      <c r="H1" s="92" t="s">
        <v>1</v>
      </c>
      <c r="I1" s="139"/>
      <c r="J1" s="43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A2" s="90"/>
      <c r="B2" s="91"/>
      <c r="C2" s="91"/>
      <c r="D2" s="91"/>
      <c r="E2" s="91"/>
      <c r="F2" s="91"/>
      <c r="G2" s="91"/>
      <c r="H2" s="92" t="s">
        <v>195</v>
      </c>
      <c r="I2" s="139"/>
      <c r="J2" s="43"/>
      <c r="K2" s="1"/>
      <c r="L2" s="1"/>
      <c r="M2" s="1"/>
      <c r="N2" s="1"/>
      <c r="O2" s="1"/>
      <c r="P2" s="1"/>
      <c r="Q2" s="1"/>
      <c r="R2" s="1"/>
      <c r="S2" s="1"/>
    </row>
    <row r="3" customFormat="false" ht="16.5" hidden="false" customHeight="false" outlineLevel="0" collapsed="false">
      <c r="A3" s="90"/>
      <c r="B3" s="91"/>
      <c r="C3" s="91"/>
      <c r="D3" s="91"/>
      <c r="E3" s="91"/>
      <c r="F3" s="91"/>
      <c r="G3" s="91"/>
      <c r="H3" s="92" t="s">
        <v>61</v>
      </c>
      <c r="I3" s="139"/>
      <c r="J3" s="43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false" outlineLevel="0" collapsed="false">
      <c r="A4" s="90"/>
      <c r="B4" s="91"/>
      <c r="C4" s="91"/>
      <c r="D4" s="91"/>
      <c r="E4" s="91"/>
      <c r="F4" s="91"/>
      <c r="G4" s="91"/>
      <c r="H4" s="91"/>
      <c r="I4" s="140"/>
      <c r="J4" s="140"/>
      <c r="K4" s="1"/>
      <c r="L4" s="1"/>
      <c r="M4" s="1"/>
      <c r="N4" s="1"/>
      <c r="O4" s="1"/>
      <c r="P4" s="1"/>
      <c r="Q4" s="1"/>
      <c r="R4" s="1"/>
      <c r="S4" s="1"/>
    </row>
    <row r="5" customFormat="false" ht="16.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140"/>
      <c r="J5" s="140"/>
      <c r="K5" s="1"/>
      <c r="L5" s="1"/>
      <c r="M5" s="1"/>
      <c r="N5" s="1"/>
      <c r="O5" s="1"/>
      <c r="P5" s="1"/>
      <c r="Q5" s="1"/>
      <c r="R5" s="1"/>
      <c r="S5" s="1"/>
    </row>
    <row r="6" customFormat="false" ht="16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140"/>
      <c r="J6" s="140"/>
      <c r="K6" s="1"/>
      <c r="L6" s="1"/>
      <c r="M6" s="1"/>
      <c r="N6" s="1"/>
      <c r="O6" s="1"/>
      <c r="P6" s="1"/>
      <c r="Q6" s="1"/>
      <c r="R6" s="1"/>
      <c r="S6" s="1"/>
    </row>
    <row r="7" customFormat="false" ht="15.75" hidden="false" customHeight="false" outlineLevel="0" collapsed="false">
      <c r="A7" s="93" t="s">
        <v>62</v>
      </c>
      <c r="B7" s="93"/>
      <c r="C7" s="93"/>
      <c r="D7" s="93"/>
      <c r="E7" s="93"/>
      <c r="F7" s="93"/>
      <c r="G7" s="93"/>
      <c r="H7" s="93"/>
      <c r="I7" s="141"/>
      <c r="J7" s="141"/>
      <c r="K7" s="30"/>
      <c r="L7" s="30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93" t="s">
        <v>196</v>
      </c>
      <c r="B8" s="93"/>
      <c r="C8" s="93"/>
      <c r="D8" s="93"/>
      <c r="E8" s="93"/>
      <c r="F8" s="93"/>
      <c r="G8" s="93"/>
      <c r="H8" s="93"/>
      <c r="I8" s="141"/>
      <c r="J8" s="141"/>
      <c r="K8" s="30"/>
      <c r="L8" s="30"/>
      <c r="M8" s="1"/>
      <c r="N8" s="1"/>
      <c r="O8" s="1"/>
      <c r="P8" s="1"/>
      <c r="Q8" s="1"/>
      <c r="R8" s="1"/>
      <c r="S8" s="1"/>
    </row>
    <row r="9" customFormat="false" ht="15.75" hidden="false" customHeight="false" outlineLevel="0" collapsed="false">
      <c r="A9" s="94"/>
      <c r="B9" s="95"/>
      <c r="C9" s="96"/>
      <c r="D9" s="96"/>
      <c r="E9" s="96"/>
      <c r="F9" s="96"/>
      <c r="G9" s="96"/>
      <c r="H9" s="96"/>
      <c r="I9" s="141"/>
      <c r="J9" s="141"/>
      <c r="K9" s="1"/>
      <c r="L9" s="1"/>
      <c r="M9" s="1"/>
      <c r="N9" s="1"/>
      <c r="O9" s="1"/>
      <c r="P9" s="1"/>
      <c r="Q9" s="1"/>
      <c r="R9" s="1"/>
      <c r="S9" s="1"/>
    </row>
    <row r="10" customFormat="false" ht="16.5" hidden="false" customHeight="false" outlineLevel="0" collapsed="false">
      <c r="A10" s="94"/>
      <c r="B10" s="95"/>
      <c r="C10" s="97"/>
      <c r="D10" s="97"/>
      <c r="E10" s="14"/>
      <c r="F10" s="97"/>
      <c r="G10" s="97"/>
      <c r="H10" s="97"/>
      <c r="I10" s="142"/>
      <c r="J10" s="142"/>
      <c r="K10" s="104"/>
      <c r="L10" s="104"/>
      <c r="M10" s="1"/>
      <c r="N10" s="1"/>
      <c r="O10" s="1"/>
      <c r="P10" s="1"/>
      <c r="Q10" s="1"/>
      <c r="R10" s="1"/>
      <c r="S10" s="1"/>
    </row>
    <row r="11" customFormat="false" ht="16.5" hidden="false" customHeight="false" outlineLevel="0" collapsed="false">
      <c r="A11" s="90"/>
      <c r="B11" s="30"/>
      <c r="C11" s="26"/>
      <c r="D11" s="96" t="s">
        <v>197</v>
      </c>
      <c r="E11" s="26" t="s">
        <v>198</v>
      </c>
      <c r="F11" s="26"/>
      <c r="G11" s="26" t="s">
        <v>199</v>
      </c>
      <c r="H11" s="30"/>
      <c r="I11" s="43"/>
      <c r="J11" s="43"/>
      <c r="K11" s="1"/>
      <c r="L11" s="143"/>
      <c r="M11" s="1"/>
      <c r="N11" s="1"/>
      <c r="O11" s="1"/>
      <c r="P11" s="1"/>
      <c r="Q11" s="1"/>
      <c r="R11" s="1"/>
      <c r="S11" s="1"/>
    </row>
    <row r="12" customFormat="false" ht="16.5" hidden="false" customHeight="false" outlineLevel="0" collapsed="false">
      <c r="A12" s="1"/>
      <c r="B12" s="1"/>
      <c r="C12" s="30" t="s">
        <v>200</v>
      </c>
      <c r="D12" s="26" t="s">
        <v>114</v>
      </c>
      <c r="E12" s="30" t="s">
        <v>199</v>
      </c>
      <c r="F12" s="26" t="s">
        <v>201</v>
      </c>
      <c r="G12" s="30" t="s">
        <v>202</v>
      </c>
      <c r="H12" s="30" t="s">
        <v>111</v>
      </c>
      <c r="I12" s="43"/>
      <c r="J12" s="43"/>
      <c r="K12" s="1"/>
      <c r="L12" s="143"/>
      <c r="M12" s="1"/>
      <c r="N12" s="1"/>
      <c r="O12" s="1"/>
      <c r="P12" s="1"/>
      <c r="Q12" s="1"/>
      <c r="R12" s="1"/>
      <c r="S12" s="1"/>
    </row>
    <row r="13" customFormat="false" ht="16.5" hidden="false" customHeight="false" outlineLevel="0" collapsed="false">
      <c r="A13" s="98" t="s">
        <v>74</v>
      </c>
      <c r="B13" s="30"/>
      <c r="C13" s="30" t="s">
        <v>75</v>
      </c>
      <c r="D13" s="26" t="s">
        <v>76</v>
      </c>
      <c r="E13" s="26" t="s">
        <v>77</v>
      </c>
      <c r="F13" s="30" t="s">
        <v>78</v>
      </c>
      <c r="G13" s="30" t="s">
        <v>79</v>
      </c>
      <c r="H13" s="30" t="s">
        <v>203</v>
      </c>
      <c r="I13" s="43"/>
      <c r="J13" s="43"/>
      <c r="K13" s="1"/>
      <c r="L13" s="143"/>
      <c r="M13" s="1"/>
      <c r="N13" s="1"/>
      <c r="O13" s="1"/>
      <c r="P13" s="1"/>
      <c r="Q13" s="1"/>
      <c r="R13" s="1"/>
      <c r="S13" s="1"/>
    </row>
    <row r="14" customFormat="false" ht="16.5" hidden="false" customHeight="false" outlineLevel="0" collapsed="false">
      <c r="A14" s="99" t="s">
        <v>80</v>
      </c>
      <c r="B14" s="100" t="s">
        <v>204</v>
      </c>
      <c r="C14" s="101" t="s">
        <v>135</v>
      </c>
      <c r="D14" s="101" t="s">
        <v>137</v>
      </c>
      <c r="E14" s="101" t="s">
        <v>135</v>
      </c>
      <c r="F14" s="101" t="s">
        <v>205</v>
      </c>
      <c r="G14" s="101" t="s">
        <v>135</v>
      </c>
      <c r="H14" s="101" t="s">
        <v>135</v>
      </c>
      <c r="I14" s="43"/>
      <c r="J14" s="43"/>
      <c r="K14" s="143"/>
      <c r="L14" s="30"/>
      <c r="M14" s="143"/>
      <c r="N14" s="143"/>
      <c r="O14" s="143"/>
      <c r="P14" s="143"/>
      <c r="Q14" s="143"/>
      <c r="R14" s="143"/>
      <c r="S14" s="143"/>
    </row>
    <row r="15" customFormat="false" ht="16.5" hidden="false" customHeight="false" outlineLevel="0" collapsed="false">
      <c r="A15" s="118"/>
      <c r="B15" s="60"/>
      <c r="C15" s="62"/>
      <c r="D15" s="62"/>
      <c r="E15" s="62"/>
      <c r="F15" s="62"/>
      <c r="G15" s="62"/>
      <c r="H15" s="144"/>
      <c r="I15" s="43"/>
      <c r="J15" s="43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6.5" hidden="false" customHeight="false" outlineLevel="0" collapsed="false">
      <c r="A16" s="98" t="n">
        <v>1</v>
      </c>
      <c r="B16" s="1" t="s">
        <v>206</v>
      </c>
      <c r="C16" s="145" t="n">
        <v>210665</v>
      </c>
      <c r="D16" s="145" t="n">
        <v>20920366</v>
      </c>
      <c r="E16" s="69" t="n">
        <v>12364007</v>
      </c>
      <c r="F16" s="146" t="n">
        <f aca="false">(ROUND(C16/($C$22),5)*100)</f>
        <v>75.372</v>
      </c>
      <c r="G16" s="77" t="n">
        <f aca="false">ROUND(F16/100*$G$22,0)</f>
        <v>120595200</v>
      </c>
      <c r="H16" s="147" t="n">
        <f aca="false">SUM(E16+G16)</f>
        <v>132959207</v>
      </c>
      <c r="I16" s="43"/>
      <c r="J16" s="43"/>
      <c r="K16" s="1"/>
      <c r="L16" s="143"/>
      <c r="M16" s="30"/>
      <c r="N16" s="143"/>
      <c r="O16" s="30"/>
      <c r="P16" s="143"/>
      <c r="Q16" s="30"/>
      <c r="R16" s="143"/>
      <c r="S16" s="30"/>
    </row>
    <row r="17" customFormat="false" ht="16.5" hidden="false" customHeight="false" outlineLevel="0" collapsed="false">
      <c r="A17" s="98" t="n">
        <f aca="false">+A16+1</f>
        <v>2</v>
      </c>
      <c r="B17" s="1" t="s">
        <v>207</v>
      </c>
      <c r="C17" s="145" t="n">
        <f aca="false">ROUND(20500*(1-('Sch J-1a'!$C$38/'Sch J-1a'!$C$29)),0)</f>
        <v>13023</v>
      </c>
      <c r="D17" s="145" t="n">
        <f aca="false">ROUND(((6191000*1.0544564)*(1-('Sch J-1a'!$C$38/'Sch J-1a'!$C$29))),0)</f>
        <v>4147229</v>
      </c>
      <c r="E17" s="69" t="n">
        <f aca="false">ROUND(3095500*(1-('Sch J-1a'!$C$38/'Sch J-1a'!$C$29)),0)</f>
        <v>1966525</v>
      </c>
      <c r="F17" s="146" t="n">
        <f aca="false">ROUND(C17/($C$22),5)*100</f>
        <v>4.659</v>
      </c>
      <c r="G17" s="77" t="n">
        <f aca="false">ROUND(F17/100*$G$22,0)</f>
        <v>7454400</v>
      </c>
      <c r="H17" s="147" t="n">
        <f aca="false">SUM(E17+G17)</f>
        <v>9420925</v>
      </c>
      <c r="I17" s="43"/>
      <c r="J17" s="43"/>
      <c r="K17" s="1"/>
      <c r="L17" s="148"/>
      <c r="M17" s="148"/>
      <c r="N17" s="148"/>
      <c r="O17" s="148"/>
      <c r="P17" s="148"/>
      <c r="Q17" s="148"/>
      <c r="R17" s="148"/>
      <c r="S17" s="148"/>
    </row>
    <row r="18" customFormat="false" ht="16.5" hidden="false" customHeight="false" outlineLevel="0" collapsed="false">
      <c r="A18" s="98" t="n">
        <f aca="false">+A17+1</f>
        <v>3</v>
      </c>
      <c r="B18" s="1" t="s">
        <v>208</v>
      </c>
      <c r="C18" s="145" t="n">
        <f aca="false">ROUND(20335*(1-('Sch J-1a'!$C$38/'Sch J-1a'!$C$29)),0)</f>
        <v>12919</v>
      </c>
      <c r="D18" s="145" t="n">
        <f aca="false">ROUND(((284690*1.0544564)*(1-('Sch J-1a'!$C$38/'Sch J-1a'!$C$29))),0)</f>
        <v>190708</v>
      </c>
      <c r="E18" s="69" t="n">
        <f aca="false">ROUND((20335*7)*(1-('Sch J-1a'!$C$38/'Sch J-1a'!$C$29)),0)</f>
        <v>90430</v>
      </c>
      <c r="F18" s="146" t="n">
        <f aca="false">ROUND(C18/($C$22),5)*100</f>
        <v>4.622</v>
      </c>
      <c r="G18" s="77" t="n">
        <f aca="false">ROUND(F18/100*$G$22,0)</f>
        <v>7395200</v>
      </c>
      <c r="H18" s="147" t="n">
        <f aca="false">SUM(E18+G18)</f>
        <v>7485630</v>
      </c>
      <c r="I18" s="43"/>
      <c r="J18" s="43"/>
      <c r="K18" s="1"/>
      <c r="L18" s="143"/>
      <c r="M18" s="143"/>
      <c r="N18" s="143"/>
      <c r="O18" s="143"/>
      <c r="P18" s="143"/>
      <c r="Q18" s="143"/>
      <c r="R18" s="143"/>
      <c r="S18" s="143"/>
    </row>
    <row r="19" customFormat="false" ht="16.5" hidden="false" customHeight="false" outlineLevel="0" collapsed="false">
      <c r="A19" s="98" t="n">
        <f aca="false">+A18+1</f>
        <v>4</v>
      </c>
      <c r="B19" s="1" t="s">
        <v>209</v>
      </c>
      <c r="C19" s="145" t="n">
        <f aca="false">ROUND((20500+20335)*('Sch J-1a'!$C$38/'Sch J-1a'!$C$29),0)</f>
        <v>14893</v>
      </c>
      <c r="D19" s="145" t="n">
        <f aca="false">ROUND(((6191000+284690)*1.054456)*('Sch J-1a'!$C$38/'Sch J-1a'!$C$29),0)</f>
        <v>2490395</v>
      </c>
      <c r="E19" s="69" t="n">
        <f aca="false">ROUND((3095500+(20335*7))*('Sch J-1a'!$C$38/'Sch J-1a'!$C$29),0)</f>
        <v>1180891</v>
      </c>
      <c r="F19" s="146" t="n">
        <f aca="false">ROUND(C19/($C$22),5)*100</f>
        <v>5.328</v>
      </c>
      <c r="G19" s="77" t="n">
        <f aca="false">ROUND(F19/100*$G$22,0)</f>
        <v>8524800</v>
      </c>
      <c r="H19" s="147" t="n">
        <f aca="false">SUM(E19+G19)</f>
        <v>9705691</v>
      </c>
      <c r="I19" s="43"/>
      <c r="J19" s="43"/>
      <c r="K19" s="1"/>
      <c r="L19" s="148"/>
      <c r="M19" s="148"/>
      <c r="N19" s="148"/>
      <c r="O19" s="148"/>
      <c r="P19" s="148"/>
      <c r="Q19" s="148"/>
      <c r="R19" s="148"/>
      <c r="S19" s="148"/>
    </row>
    <row r="20" customFormat="false" ht="15.75" hidden="false" customHeight="false" outlineLevel="0" collapsed="false">
      <c r="A20" s="98" t="n">
        <f aca="false">+A19+1</f>
        <v>5</v>
      </c>
      <c r="B20" s="1" t="s">
        <v>210</v>
      </c>
      <c r="C20" s="149" t="n">
        <f aca="false">ROUND(((('Sch J-1c'!E30)/1.040453/365)+('Sch J-1d'!C30/365/1.0509635)),0)</f>
        <v>28001</v>
      </c>
      <c r="D20" s="150" t="n">
        <f aca="false">ROUND(((('Sch J-1c'!$C$30)+'Sch J-1c'!$E$30)),0)+'Sch J-1d'!C30</f>
        <v>18839434</v>
      </c>
      <c r="E20" s="136" t="e">
        <f aca="false">ROUND((('Sch J-1c'!$G$40)/1.0440957),0)+ROUND('Sch J-1d'!D29/1.0509635,0)</f>
        <v>#N/A</v>
      </c>
      <c r="F20" s="151" t="n">
        <f aca="false">(ROUND(C20/($C$22),5)*100)</f>
        <v>10.018</v>
      </c>
      <c r="G20" s="152" t="n">
        <f aca="false">ROUND(F20/100*$G$22,0)</f>
        <v>16028800</v>
      </c>
      <c r="H20" s="153" t="e">
        <f aca="false">SUM(E20+G20)</f>
        <v>#N/A</v>
      </c>
      <c r="I20" s="43"/>
      <c r="J20" s="43"/>
      <c r="K20" s="154"/>
      <c r="L20" s="87"/>
      <c r="M20" s="87"/>
      <c r="N20" s="87"/>
      <c r="O20" s="87"/>
      <c r="P20" s="87"/>
      <c r="Q20" s="87"/>
      <c r="R20" s="89"/>
      <c r="S20" s="89"/>
    </row>
    <row r="21" customFormat="false" ht="15.75" hidden="false" customHeight="false" outlineLevel="0" collapsed="false">
      <c r="A21" s="98"/>
      <c r="B21" s="1"/>
      <c r="C21" s="155"/>
      <c r="D21" s="62"/>
      <c r="E21" s="156"/>
      <c r="F21" s="62"/>
      <c r="G21" s="62"/>
      <c r="H21" s="62"/>
      <c r="I21" s="43"/>
      <c r="J21" s="43"/>
      <c r="K21" s="154"/>
      <c r="L21" s="157"/>
      <c r="M21" s="145"/>
      <c r="N21" s="87"/>
      <c r="O21" s="145"/>
      <c r="P21" s="157"/>
      <c r="Q21" s="145"/>
      <c r="R21" s="89"/>
      <c r="S21" s="89"/>
    </row>
    <row r="22" customFormat="false" ht="16.5" hidden="false" customHeight="false" outlineLevel="0" collapsed="false">
      <c r="A22" s="98" t="n">
        <f aca="false">A20+1</f>
        <v>6</v>
      </c>
      <c r="B22" s="1" t="s">
        <v>211</v>
      </c>
      <c r="C22" s="158" t="n">
        <f aca="false">ROUND(SUM(C16:C21),0)</f>
        <v>279501</v>
      </c>
      <c r="D22" s="159" t="n">
        <f aca="false">ROUND(SUM(D16:D21),0)</f>
        <v>46588132</v>
      </c>
      <c r="E22" s="160" t="e">
        <f aca="false">SUM(E16:E20)</f>
        <v>#N/A</v>
      </c>
      <c r="F22" s="161" t="n">
        <f aca="false">SUM(F16:F20)+0.001</f>
        <v>100</v>
      </c>
      <c r="G22" s="162" t="n">
        <v>160000000</v>
      </c>
      <c r="H22" s="159" t="e">
        <f aca="false">ROUND(SUM(H16:H21),0)</f>
        <v>#N/A</v>
      </c>
      <c r="I22" s="43"/>
      <c r="J22" s="43"/>
      <c r="K22" s="154"/>
      <c r="L22" s="145"/>
      <c r="M22" s="157"/>
      <c r="N22" s="87"/>
      <c r="O22" s="87"/>
      <c r="P22" s="145"/>
      <c r="Q22" s="87"/>
      <c r="R22" s="89"/>
      <c r="S22" s="89"/>
    </row>
    <row r="23" customFormat="false" ht="16.5" hidden="false" customHeight="false" outlineLevel="0" collapsed="false">
      <c r="A23" s="98"/>
      <c r="B23" s="1"/>
      <c r="C23" s="163"/>
      <c r="D23" s="147"/>
      <c r="E23" s="147"/>
      <c r="F23" s="164"/>
      <c r="G23" s="164"/>
      <c r="H23" s="165"/>
      <c r="I23" s="43"/>
      <c r="J23" s="43"/>
      <c r="K23" s="154"/>
      <c r="L23" s="145"/>
      <c r="M23" s="157"/>
      <c r="N23" s="87"/>
      <c r="O23" s="87"/>
      <c r="P23" s="145"/>
      <c r="Q23" s="87"/>
      <c r="R23" s="89"/>
      <c r="S23" s="89"/>
    </row>
    <row r="24" customFormat="false" ht="15.75" hidden="false" customHeight="false" outlineLevel="0" collapsed="false">
      <c r="A24" s="98"/>
      <c r="B24" s="1" t="s">
        <v>212</v>
      </c>
      <c r="C24" s="164"/>
      <c r="D24" s="164"/>
      <c r="E24" s="164"/>
      <c r="F24" s="164"/>
      <c r="G24" s="164"/>
      <c r="H24" s="164"/>
      <c r="I24" s="43"/>
      <c r="J24" s="43"/>
      <c r="K24" s="154"/>
      <c r="L24" s="145"/>
      <c r="M24" s="157"/>
      <c r="N24" s="87"/>
      <c r="O24" s="87"/>
      <c r="P24" s="145"/>
      <c r="Q24" s="157"/>
      <c r="R24" s="89"/>
      <c r="S24" s="89"/>
    </row>
    <row r="25" customFormat="false" ht="15.75" hidden="false" customHeight="false" outlineLevel="0" collapsed="false">
      <c r="A25" s="98"/>
      <c r="B25" s="1"/>
      <c r="C25" s="164"/>
      <c r="D25" s="166"/>
      <c r="E25" s="147"/>
      <c r="F25" s="164"/>
      <c r="G25" s="164"/>
      <c r="H25" s="164"/>
      <c r="I25" s="43"/>
      <c r="J25" s="43"/>
      <c r="K25" s="154"/>
      <c r="L25" s="145"/>
      <c r="M25" s="157"/>
      <c r="N25" s="167"/>
      <c r="O25" s="87"/>
      <c r="P25" s="145"/>
      <c r="Q25" s="157"/>
      <c r="R25" s="89"/>
      <c r="S25" s="89"/>
    </row>
    <row r="26" customFormat="false" ht="15.75" hidden="false" customHeight="false" outlineLevel="0" collapsed="false">
      <c r="A26" s="98" t="n">
        <f aca="false">A22+1</f>
        <v>7</v>
      </c>
      <c r="B26" s="1" t="s">
        <v>213</v>
      </c>
      <c r="C26" s="146" t="n">
        <f aca="false">ROUND($C$16/$C$22,5)*100</f>
        <v>75.372</v>
      </c>
      <c r="D26" s="146" t="n">
        <f aca="false">ROUND($D$16/$D$22,5)*100</f>
        <v>44.905</v>
      </c>
      <c r="E26" s="164"/>
      <c r="F26" s="164"/>
      <c r="G26" s="164"/>
      <c r="H26" s="146" t="n">
        <f aca="false">ROUND($H$16/$H$22,5)*100</f>
        <v>73.646</v>
      </c>
      <c r="I26" s="43"/>
      <c r="J26" s="43"/>
      <c r="K26" s="154"/>
      <c r="L26" s="145"/>
      <c r="M26" s="87"/>
      <c r="N26" s="87"/>
      <c r="O26" s="87"/>
      <c r="P26" s="145"/>
      <c r="Q26" s="157"/>
      <c r="R26" s="89"/>
      <c r="S26" s="89"/>
    </row>
    <row r="27" customFormat="false" ht="15.75" hidden="false" customHeight="false" outlineLevel="0" collapsed="false">
      <c r="A27" s="98" t="n">
        <f aca="false">+A26+1</f>
        <v>8</v>
      </c>
      <c r="B27" s="1" t="s">
        <v>214</v>
      </c>
      <c r="C27" s="168" t="n">
        <f aca="false">ROUND(($C$17+$C$18)/$C$22,5)*100</f>
        <v>9.282</v>
      </c>
      <c r="D27" s="146" t="n">
        <f aca="false">ROUND(($D$17+$D$18)/$D$22,5)*100</f>
        <v>9.311</v>
      </c>
      <c r="E27" s="169"/>
      <c r="F27" s="169"/>
      <c r="G27" s="169"/>
      <c r="H27" s="146" t="e">
        <f aca="false">ROUND(($H$17+$H$18)/$H$22,5)*100</f>
        <v>#N/A</v>
      </c>
      <c r="I27" s="43"/>
      <c r="J27" s="43"/>
      <c r="K27" s="154"/>
      <c r="L27" s="145"/>
      <c r="M27" s="87"/>
      <c r="N27" s="87"/>
      <c r="O27" s="87"/>
      <c r="P27" s="145"/>
      <c r="Q27" s="157"/>
      <c r="R27" s="89"/>
      <c r="S27" s="89"/>
    </row>
    <row r="28" customFormat="false" ht="15.75" hidden="false" customHeight="false" outlineLevel="0" collapsed="false">
      <c r="A28" s="98" t="n">
        <f aca="false">+A27+1</f>
        <v>9</v>
      </c>
      <c r="B28" s="1" t="s">
        <v>215</v>
      </c>
      <c r="C28" s="146" t="n">
        <f aca="false">ROUND(($C$19/$C$22),5)*100</f>
        <v>5.328</v>
      </c>
      <c r="D28" s="146" t="n">
        <f aca="false">ROUND(($D$19/$D$22),5)*100</f>
        <v>5.346</v>
      </c>
      <c r="E28" s="169"/>
      <c r="F28" s="169"/>
      <c r="G28" s="169"/>
      <c r="H28" s="146" t="n">
        <f aca="false">ROUND(($H$19/$H$22),5)*100</f>
        <v>5.376</v>
      </c>
      <c r="I28" s="43"/>
      <c r="J28" s="43"/>
      <c r="K28" s="154"/>
      <c r="L28" s="157"/>
      <c r="M28" s="145"/>
      <c r="N28" s="87"/>
      <c r="O28" s="87"/>
      <c r="P28" s="157"/>
      <c r="Q28" s="145"/>
      <c r="R28" s="89"/>
      <c r="S28" s="89"/>
    </row>
    <row r="29" customFormat="false" ht="15.75" hidden="false" customHeight="false" outlineLevel="0" collapsed="false">
      <c r="A29" s="98" t="n">
        <f aca="false">+A28+1</f>
        <v>10</v>
      </c>
      <c r="B29" s="1" t="s">
        <v>216</v>
      </c>
      <c r="C29" s="151" t="n">
        <f aca="false">(ROUND(($C$20/$C$22),5)*100)</f>
        <v>10.018</v>
      </c>
      <c r="D29" s="151" t="n">
        <f aca="false">(ROUND(($D$20/$D$22),5)*100)</f>
        <v>40.438</v>
      </c>
      <c r="E29" s="169"/>
      <c r="F29" s="169"/>
      <c r="G29" s="169"/>
      <c r="H29" s="151" t="n">
        <f aca="false">(ROUND(($H$20/$H$22),5)*100)</f>
        <v>11.614</v>
      </c>
      <c r="I29" s="43"/>
      <c r="J29" s="43"/>
      <c r="K29" s="154"/>
      <c r="L29" s="157"/>
      <c r="M29" s="145"/>
      <c r="N29" s="87"/>
      <c r="O29" s="87"/>
      <c r="P29" s="157"/>
      <c r="Q29" s="145"/>
      <c r="R29" s="89"/>
      <c r="S29" s="89"/>
    </row>
    <row r="30" customFormat="false" ht="15.75" hidden="false" customHeight="false" outlineLevel="0" collapsed="false">
      <c r="A30" s="98"/>
      <c r="B30" s="1"/>
      <c r="C30" s="170"/>
      <c r="D30" s="170"/>
      <c r="E30" s="169"/>
      <c r="F30" s="169"/>
      <c r="G30" s="169"/>
      <c r="H30" s="170"/>
      <c r="I30" s="43"/>
      <c r="J30" s="43"/>
      <c r="K30" s="154"/>
      <c r="L30" s="157"/>
      <c r="M30" s="145"/>
      <c r="N30" s="87"/>
      <c r="O30" s="87"/>
      <c r="P30" s="157"/>
      <c r="Q30" s="145"/>
      <c r="R30" s="89"/>
      <c r="S30" s="89"/>
    </row>
    <row r="31" customFormat="false" ht="16.5" hidden="false" customHeight="false" outlineLevel="0" collapsed="false">
      <c r="A31" s="98" t="n">
        <f aca="false">A29+1</f>
        <v>11</v>
      </c>
      <c r="B31" s="1" t="s">
        <v>217</v>
      </c>
      <c r="C31" s="161" t="n">
        <f aca="false">SUM(C26:C30)</f>
        <v>100</v>
      </c>
      <c r="D31" s="161" t="n">
        <f aca="false">SUM(D26:D30)</f>
        <v>100</v>
      </c>
      <c r="E31" s="168"/>
      <c r="F31" s="168"/>
      <c r="G31" s="168"/>
      <c r="H31" s="161" t="e">
        <f aca="false">SUM(H26:H30)</f>
        <v>#N/A</v>
      </c>
      <c r="I31" s="43"/>
      <c r="J31" s="43"/>
      <c r="K31" s="154"/>
      <c r="L31" s="157"/>
      <c r="M31" s="145"/>
      <c r="N31" s="87"/>
      <c r="O31" s="87"/>
      <c r="P31" s="157"/>
      <c r="Q31" s="145"/>
      <c r="R31" s="89"/>
      <c r="S31" s="89"/>
    </row>
    <row r="32" customFormat="false" ht="17.25" hidden="false" customHeight="false" outlineLevel="0" collapsed="false">
      <c r="A32" s="118"/>
      <c r="B32" s="1"/>
      <c r="C32" s="1"/>
      <c r="D32" s="1"/>
      <c r="E32" s="1"/>
      <c r="F32" s="1"/>
      <c r="G32" s="1"/>
      <c r="H32" s="1"/>
      <c r="I32" s="43"/>
      <c r="J32" s="43"/>
      <c r="K32" s="1"/>
      <c r="L32" s="62"/>
      <c r="M32" s="62"/>
      <c r="N32" s="62"/>
      <c r="O32" s="62"/>
      <c r="P32" s="62"/>
      <c r="Q32" s="62"/>
      <c r="R32" s="62"/>
      <c r="S32" s="62"/>
    </row>
    <row r="33" customFormat="false" ht="16.5" hidden="false" customHeight="false" outlineLevel="0" collapsed="false">
      <c r="A33" s="118"/>
      <c r="B33" s="1"/>
      <c r="C33" s="1"/>
      <c r="D33" s="1"/>
      <c r="E33" s="1"/>
      <c r="F33" s="1"/>
      <c r="G33" s="1"/>
      <c r="H33" s="1"/>
      <c r="I33" s="43"/>
      <c r="J33" s="43"/>
      <c r="K33" s="1"/>
      <c r="L33" s="157"/>
      <c r="M33" s="157"/>
      <c r="N33" s="145"/>
      <c r="O33" s="145"/>
      <c r="P33" s="157"/>
      <c r="Q33" s="157"/>
      <c r="R33" s="145"/>
      <c r="S33" s="145"/>
    </row>
    <row r="34" customFormat="false" ht="16.5" hidden="false" customHeight="false" outlineLevel="0" collapsed="false">
      <c r="A34" s="118"/>
      <c r="B34" s="1" t="s">
        <v>218</v>
      </c>
      <c r="C34" s="1"/>
      <c r="D34" s="1"/>
      <c r="E34" s="1"/>
      <c r="F34" s="1"/>
      <c r="G34" s="1"/>
      <c r="I34" s="43"/>
      <c r="J34" s="43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6.5" hidden="false" customHeight="false" outlineLevel="0" collapsed="false">
      <c r="A35" s="118"/>
      <c r="B35" s="1" t="s">
        <v>219</v>
      </c>
      <c r="C35" s="1"/>
      <c r="D35" s="1"/>
      <c r="E35" s="1"/>
      <c r="F35" s="1"/>
      <c r="G35" s="1"/>
      <c r="I35" s="43"/>
      <c r="J35" s="43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6.5" hidden="false" customHeight="false" outlineLevel="0" collapsed="false">
      <c r="A36" s="118"/>
      <c r="B36" s="1" t="s">
        <v>220</v>
      </c>
      <c r="C36" s="1"/>
      <c r="D36" s="1"/>
      <c r="E36" s="1"/>
      <c r="F36" s="1"/>
      <c r="G36" s="1"/>
      <c r="I36" s="43"/>
      <c r="J36" s="43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6.5" hidden="false" customHeight="false" outlineLevel="0" collapsed="false">
      <c r="A37" s="118"/>
      <c r="B37" s="1" t="s">
        <v>221</v>
      </c>
      <c r="C37" s="1"/>
      <c r="D37" s="1"/>
      <c r="E37" s="1"/>
      <c r="F37" s="1"/>
      <c r="G37" s="1"/>
      <c r="I37" s="43"/>
      <c r="J37" s="43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6.5" hidden="false" customHeight="false" outlineLevel="0" collapsed="false">
      <c r="A38" s="118"/>
      <c r="B38" s="1" t="s">
        <v>222</v>
      </c>
      <c r="C38" s="1"/>
      <c r="D38" s="1"/>
      <c r="E38" s="1"/>
      <c r="F38" s="1"/>
      <c r="G38" s="1"/>
      <c r="I38" s="43"/>
      <c r="J38" s="43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6.5" hidden="false" customHeight="false" outlineLevel="0" collapsed="false">
      <c r="A39" s="118"/>
      <c r="B39" s="1" t="s">
        <v>223</v>
      </c>
      <c r="C39" s="1"/>
      <c r="D39" s="1"/>
      <c r="E39" s="1"/>
      <c r="F39" s="1"/>
      <c r="G39" s="1"/>
      <c r="I39" s="43"/>
      <c r="J39" s="43"/>
      <c r="K39" s="1"/>
      <c r="L39" s="1"/>
      <c r="M39" s="1"/>
      <c r="N39" s="145"/>
      <c r="O39" s="1"/>
      <c r="P39" s="1"/>
      <c r="Q39" s="1"/>
      <c r="R39" s="1"/>
      <c r="S39" s="1"/>
    </row>
    <row r="40" customFormat="false" ht="16.5" hidden="false" customHeight="false" outlineLevel="0" collapsed="false">
      <c r="A40" s="118"/>
      <c r="B40" s="1" t="s">
        <v>224</v>
      </c>
      <c r="C40" s="1"/>
      <c r="D40" s="1"/>
      <c r="E40" s="1"/>
      <c r="F40" s="1"/>
      <c r="G40" s="1"/>
      <c r="I40" s="43"/>
      <c r="J40" s="43"/>
      <c r="K40" s="1"/>
      <c r="L40" s="1"/>
      <c r="M40" s="1"/>
      <c r="N40" s="145"/>
      <c r="O40" s="1"/>
      <c r="P40" s="1"/>
      <c r="Q40" s="1"/>
      <c r="R40" s="1"/>
      <c r="S40" s="1"/>
    </row>
    <row r="41" customFormat="false" ht="16.5" hidden="false" customHeight="false" outlineLevel="0" collapsed="false">
      <c r="A41" s="118"/>
      <c r="B41" s="1" t="s">
        <v>225</v>
      </c>
      <c r="C41" s="1"/>
      <c r="D41" s="1"/>
      <c r="E41" s="1"/>
      <c r="F41" s="1"/>
      <c r="G41" s="1"/>
      <c r="I41" s="43"/>
      <c r="J41" s="43"/>
      <c r="K41" s="1"/>
      <c r="L41" s="1"/>
      <c r="M41" s="1"/>
      <c r="N41" s="145"/>
      <c r="O41" s="1"/>
      <c r="P41" s="1"/>
      <c r="Q41" s="1"/>
      <c r="R41" s="1"/>
      <c r="S41" s="1"/>
    </row>
    <row r="42" customFormat="false" ht="16.5" hidden="false" customHeight="false" outlineLevel="0" collapsed="false">
      <c r="A42" s="118"/>
      <c r="B42" s="43" t="s">
        <v>226</v>
      </c>
      <c r="C42" s="1"/>
      <c r="D42" s="1"/>
      <c r="E42" s="1"/>
      <c r="F42" s="1"/>
      <c r="G42" s="1"/>
      <c r="I42" s="43"/>
      <c r="J42" s="43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6.5" hidden="false" customHeight="false" outlineLevel="0" collapsed="false">
      <c r="A43" s="118"/>
      <c r="B43" s="43" t="str">
        <f aca="false">"    RESERVED IN TOTAL FOR LINE PACK MAINTENANCE AND 20,500 EQUIVALENT DKT/DAY OF STORAGE DELIVERABILITY RESERVED IN TOTAL"</f>
        <v>    RESERVED IN TOTAL FOR LINE PACK MAINTENANCE AND 20,500 EQUIVALENT DKT/DAY OF STORAGE DELIVERABILITY RESERVED IN TOTAL</v>
      </c>
      <c r="C43" s="1"/>
      <c r="D43" s="1"/>
      <c r="E43" s="1"/>
      <c r="F43" s="1"/>
      <c r="G43" s="1"/>
      <c r="I43" s="43"/>
      <c r="J43" s="43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6.5" hidden="false" customHeight="false" outlineLevel="0" collapsed="false">
      <c r="A44" s="118"/>
      <c r="B44" s="43" t="str">
        <f aca="false">"    FOR BALANCING.  THE LINE PACK AND BALANCING DELIVERABILITY QUANTITIES ARE ALLOCATED TO NO-NOTICE SERVICE BASED ON THE RATIO"</f>
        <v>    FOR BALANCING.  THE LINE PACK AND BALANCING DELIVERABILITY QUANTITIES ARE ALLOCATED TO NO-NOTICE SERVICE BASED ON THE RATIO</v>
      </c>
      <c r="C44" s="1"/>
      <c r="D44" s="1"/>
      <c r="E44" s="1"/>
      <c r="F44" s="1"/>
      <c r="G44" s="1"/>
      <c r="I44" s="43"/>
      <c r="J44" s="43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6.5" hidden="false" customHeight="false" outlineLevel="0" collapsed="false">
      <c r="A45" s="118"/>
      <c r="B45" s="43" t="str">
        <f aca="false">"    OF ACTUAL NO-NOTICE SERVICE ("&amp;TEXT('Sch J-1a'!$C$36,"#,##0")&amp;" EQUIVALENT DKT/DAY) TO TOTAL FIRM TRANSPORTATION CONTRACT DEMANDS OF"</f>
        <v>    OF ACTUAL NO-NOTICE SERVICE (115,665 EQUIVALENT DKT/DAY) TO TOTAL FIRM TRANSPORTATION CONTRACT DEMANDS OF</v>
      </c>
      <c r="C45" s="1"/>
      <c r="D45" s="1"/>
      <c r="E45" s="1"/>
      <c r="F45" s="1"/>
      <c r="G45" s="1"/>
      <c r="I45" s="43"/>
      <c r="J45" s="43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6.5" hidden="false" customHeight="false" outlineLevel="0" collapsed="false">
      <c r="A46" s="118"/>
      <c r="B46" s="43" t="e">
        <f aca="false">"    ("&amp;TEXT('Sch J-1a'!$C$29,"#,##0")&amp;" EQUIVALENT DKT/DAY). THE REMAINDER IS ASSIGNED TO TRANSPORTATION SERVICE."</f>
        <v>#N/A</v>
      </c>
      <c r="C46" s="1"/>
      <c r="D46" s="1"/>
      <c r="E46" s="1"/>
      <c r="F46" s="1"/>
      <c r="G46" s="1"/>
      <c r="I46" s="43"/>
      <c r="J46" s="43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6.5" hidden="false" customHeight="false" outlineLevel="0" collapsed="false">
      <c r="A47" s="118"/>
      <c r="B47" s="1" t="s">
        <v>227</v>
      </c>
      <c r="C47" s="1"/>
      <c r="D47" s="1"/>
      <c r="E47" s="1"/>
      <c r="F47" s="1"/>
      <c r="G47" s="1"/>
      <c r="I47" s="43"/>
      <c r="J47" s="43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6.5" hidden="false" customHeight="false" outlineLevel="0" collapsed="false">
      <c r="A48" s="118"/>
      <c r="B48" s="1" t="s">
        <v>228</v>
      </c>
      <c r="C48" s="1"/>
      <c r="D48" s="1"/>
      <c r="E48" s="1"/>
      <c r="F48" s="1"/>
      <c r="G48" s="1"/>
      <c r="I48" s="43"/>
      <c r="J48" s="43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6.5" hidden="false" customHeight="false" outlineLevel="0" collapsed="false">
      <c r="A49" s="118"/>
      <c r="B49" s="1" t="s">
        <v>229</v>
      </c>
      <c r="C49" s="1"/>
      <c r="D49" s="1"/>
      <c r="E49" s="1"/>
      <c r="F49" s="1"/>
      <c r="G49" s="1"/>
      <c r="I49" s="43"/>
      <c r="J49" s="43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6.5" hidden="false" customHeight="false" outlineLevel="0" collapsed="false">
      <c r="A50" s="118"/>
      <c r="B50" s="43" t="s">
        <v>230</v>
      </c>
      <c r="C50" s="1"/>
      <c r="D50" s="1"/>
      <c r="E50" s="1"/>
      <c r="F50" s="1"/>
      <c r="G50" s="1"/>
      <c r="I50" s="43"/>
      <c r="J50" s="43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6.5" hidden="false" customHeight="false" outlineLevel="0" collapsed="false">
      <c r="A51" s="118"/>
      <c r="B51" s="43" t="s">
        <v>231</v>
      </c>
      <c r="C51" s="1"/>
      <c r="D51" s="1"/>
      <c r="E51" s="1"/>
      <c r="F51" s="1"/>
      <c r="G51" s="1"/>
      <c r="I51" s="43"/>
      <c r="J51" s="43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6.5" hidden="false" customHeight="false" outlineLevel="0" collapsed="false">
      <c r="A52" s="118"/>
      <c r="B52" s="43" t="s">
        <v>232</v>
      </c>
      <c r="C52" s="1"/>
      <c r="D52" s="1"/>
      <c r="E52" s="1"/>
      <c r="F52" s="1"/>
      <c r="G52" s="1"/>
      <c r="I52" s="43"/>
      <c r="J52" s="43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6.5" hidden="false" customHeight="false" outlineLevel="0" collapsed="false">
      <c r="A53" s="118"/>
      <c r="B53" s="1" t="s">
        <v>233</v>
      </c>
      <c r="C53" s="1"/>
      <c r="D53" s="1"/>
      <c r="E53" s="1"/>
      <c r="F53" s="1"/>
      <c r="G53" s="1"/>
      <c r="I53" s="43"/>
      <c r="J53" s="43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6.5" hidden="false" customHeight="false" outlineLevel="0" collapsed="false">
      <c r="A54" s="118"/>
      <c r="B54" s="43" t="s">
        <v>234</v>
      </c>
      <c r="C54" s="1"/>
      <c r="D54" s="1"/>
      <c r="E54" s="1"/>
      <c r="F54" s="1"/>
      <c r="G54" s="1"/>
      <c r="I54" s="43"/>
      <c r="J54" s="43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5.75" hidden="false" customHeight="false" outlineLevel="0" collapsed="false">
      <c r="A55" s="1"/>
      <c r="B55" s="43" t="s">
        <v>235</v>
      </c>
      <c r="C55" s="1"/>
      <c r="D55" s="1"/>
      <c r="E55" s="1"/>
      <c r="F55" s="1"/>
      <c r="G55" s="1"/>
      <c r="I55" s="43"/>
      <c r="J55" s="43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.75" hidden="false" customHeight="false" outlineLevel="0" collapsed="false">
      <c r="A56" s="1"/>
      <c r="B56" s="1" t="s">
        <v>236</v>
      </c>
      <c r="C56" s="1"/>
      <c r="D56" s="1"/>
      <c r="E56" s="1"/>
      <c r="F56" s="1"/>
      <c r="G56" s="1"/>
      <c r="I56" s="43"/>
      <c r="J56" s="43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57"/>
      <c r="B57" s="1" t="e">
        <f aca="false">"    IS-1 QUANTITIES OF "&amp;TEXT(('Sch J-1c'!$G$40/1.0440957),"##,###,###")&amp;" EQUIVALENT DKT AND FRONTIER OF "&amp;TEXT('Sch J-1d'!D29/1.0509635,"##,##0")&amp;" EQUIVALENT DKT."</f>
        <v>#N/A</v>
      </c>
      <c r="C57" s="1"/>
      <c r="D57" s="1"/>
      <c r="E57" s="1"/>
      <c r="F57" s="1"/>
      <c r="G57" s="1"/>
      <c r="H57" s="57"/>
      <c r="I57" s="171"/>
      <c r="J57" s="171"/>
      <c r="K57" s="57"/>
      <c r="L57" s="57"/>
      <c r="M57" s="57"/>
      <c r="N57" s="57"/>
      <c r="O57" s="57"/>
      <c r="P57" s="57"/>
      <c r="Q57" s="57"/>
      <c r="R57" s="57"/>
      <c r="S57" s="57"/>
    </row>
    <row r="58" customFormat="false" ht="16.5" hidden="false" customHeight="false" outlineLevel="0" collapsed="false">
      <c r="A58" s="57"/>
      <c r="B58" s="1" t="s">
        <v>237</v>
      </c>
      <c r="C58" s="1"/>
      <c r="D58" s="1"/>
      <c r="E58" s="1"/>
      <c r="F58" s="1"/>
      <c r="G58" s="1"/>
      <c r="H58" s="57"/>
      <c r="I58" s="171"/>
      <c r="J58" s="171"/>
      <c r="K58" s="57"/>
      <c r="L58" s="57"/>
      <c r="M58" s="57"/>
      <c r="N58" s="57"/>
      <c r="O58" s="57"/>
      <c r="P58" s="57"/>
      <c r="Q58" s="57"/>
      <c r="R58" s="57"/>
      <c r="S58" s="57"/>
    </row>
    <row r="59" customFormat="false" ht="15.75" hidden="false" customHeight="false" outlineLevel="0" collapsed="false">
      <c r="A59" s="1"/>
      <c r="C59" s="1"/>
      <c r="D59" s="1"/>
      <c r="E59" s="1"/>
      <c r="F59" s="1"/>
      <c r="G59" s="1"/>
      <c r="H59" s="1"/>
      <c r="I59" s="43"/>
      <c r="J59" s="43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5.75" hidden="false" customHeight="false" outlineLevel="0" collapsed="false">
      <c r="A60" s="1"/>
      <c r="C60" s="1"/>
      <c r="D60" s="1"/>
      <c r="E60" s="1"/>
      <c r="F60" s="1"/>
      <c r="G60" s="1"/>
      <c r="H60" s="1"/>
      <c r="I60" s="43"/>
      <c r="J60" s="43"/>
      <c r="K60" s="1"/>
      <c r="L60" s="1"/>
      <c r="M60" s="1"/>
      <c r="N60" s="1"/>
      <c r="O60" s="1"/>
      <c r="P60" s="1"/>
      <c r="Q60" s="1"/>
      <c r="R60" s="1"/>
      <c r="S60" s="1"/>
    </row>
  </sheetData>
  <mergeCells count="2">
    <mergeCell ref="A7:H7"/>
    <mergeCell ref="A8:H8"/>
  </mergeCells>
  <printOptions headings="false" gridLines="false" gridLinesSet="true" horizontalCentered="true" verticalCentered="false"/>
  <pageMargins left="0.25" right="0.25" top="0.984027777777778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29" colorId="64" zoomScale="50" zoomScaleNormal="50" zoomScalePageLayoutView="100" workbookViewId="0">
      <selection pane="topLeft" activeCell="E66" activeCellId="0" sqref="E66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4.09"/>
    <col collapsed="false" customWidth="true" hidden="false" outlineLevel="0" max="3" min="3" style="0" width="16.69"/>
    <col collapsed="false" customWidth="true" hidden="true" outlineLevel="0" max="4" min="4" style="0" width="16.69"/>
    <col collapsed="false" customWidth="true" hidden="false" outlineLevel="0" max="5" min="5" style="0" width="16.69"/>
    <col collapsed="false" customWidth="true" hidden="true" outlineLevel="0" max="6" min="6" style="0" width="16.69"/>
    <col collapsed="false" customWidth="true" hidden="false" outlineLevel="0" max="7" min="7" style="0" width="16.09"/>
    <col collapsed="false" customWidth="true" hidden="false" outlineLevel="0" max="8" min="8" style="0" width="13.49"/>
    <col collapsed="false" customWidth="true" hidden="false" outlineLevel="0" max="9" min="9" style="0" width="11.19"/>
    <col collapsed="false" customWidth="true" hidden="false" outlineLevel="0" max="10" min="10" style="0" width="10.89"/>
  </cols>
  <sheetData>
    <row r="1" customFormat="false" ht="16.5" hidden="false" customHeight="false" outlineLevel="0" collapsed="false">
      <c r="A1" s="172"/>
      <c r="B1" s="91"/>
      <c r="C1" s="91"/>
      <c r="D1" s="91"/>
      <c r="E1" s="91"/>
      <c r="F1" s="91"/>
      <c r="G1" s="92" t="s">
        <v>1</v>
      </c>
      <c r="H1" s="1"/>
      <c r="I1" s="173"/>
    </row>
    <row r="2" customFormat="false" ht="16.5" hidden="false" customHeight="false" outlineLevel="0" collapsed="false">
      <c r="A2" s="90"/>
      <c r="B2" s="91"/>
      <c r="C2" s="91"/>
      <c r="D2" s="91"/>
      <c r="E2" s="91"/>
      <c r="F2" s="91"/>
      <c r="G2" s="92" t="s">
        <v>238</v>
      </c>
      <c r="H2" s="1"/>
      <c r="I2" s="173"/>
    </row>
    <row r="3" customFormat="false" ht="16.5" hidden="false" customHeight="false" outlineLevel="0" collapsed="false">
      <c r="A3" s="90"/>
      <c r="B3" s="91"/>
      <c r="C3" s="91"/>
      <c r="D3" s="91"/>
      <c r="E3" s="91"/>
      <c r="F3" s="91"/>
      <c r="G3" s="92" t="s">
        <v>61</v>
      </c>
      <c r="H3" s="1"/>
      <c r="I3" s="173"/>
    </row>
    <row r="4" customFormat="false" ht="16.5" hidden="false" customHeight="false" outlineLevel="0" collapsed="false">
      <c r="A4" s="90"/>
      <c r="B4" s="91"/>
      <c r="C4" s="91"/>
      <c r="D4" s="91"/>
      <c r="E4" s="91"/>
      <c r="F4" s="91"/>
      <c r="G4" s="91"/>
      <c r="H4" s="1"/>
      <c r="I4" s="174"/>
    </row>
    <row r="5" customFormat="false" ht="16.5" hidden="false" customHeight="false" outlineLevel="0" collapsed="false">
      <c r="A5" s="90"/>
      <c r="B5" s="91"/>
      <c r="C5" s="91"/>
      <c r="D5" s="91"/>
      <c r="E5" s="91"/>
      <c r="F5" s="91"/>
      <c r="G5" s="91"/>
      <c r="H5" s="1"/>
      <c r="I5" s="174"/>
    </row>
    <row r="6" customFormat="false" ht="16.5" hidden="false" customHeight="false" outlineLevel="0" collapsed="false">
      <c r="A6" s="90"/>
      <c r="B6" s="91"/>
      <c r="C6" s="91"/>
      <c r="D6" s="91"/>
      <c r="E6" s="91"/>
      <c r="F6" s="91"/>
      <c r="G6" s="91"/>
      <c r="H6" s="1"/>
      <c r="I6" s="174"/>
    </row>
    <row r="7" customFormat="false" ht="16.5" hidden="false" customHeight="false" outlineLevel="0" collapsed="false">
      <c r="A7" s="90"/>
      <c r="B7" s="91"/>
      <c r="C7" s="91"/>
      <c r="D7" s="91"/>
      <c r="E7" s="91"/>
      <c r="F7" s="91"/>
      <c r="G7" s="91"/>
      <c r="H7" s="1"/>
      <c r="I7" s="174"/>
    </row>
    <row r="8" customFormat="false" ht="15.75" hidden="false" customHeight="false" outlineLevel="0" collapsed="false">
      <c r="A8" s="93" t="s">
        <v>62</v>
      </c>
      <c r="B8" s="93"/>
      <c r="C8" s="93"/>
      <c r="D8" s="93"/>
      <c r="E8" s="93"/>
      <c r="F8" s="93"/>
      <c r="G8" s="93"/>
      <c r="H8" s="1"/>
      <c r="I8" s="96"/>
    </row>
    <row r="9" customFormat="false" ht="15.75" hidden="false" customHeight="false" outlineLevel="0" collapsed="false">
      <c r="A9" s="93" t="s">
        <v>239</v>
      </c>
      <c r="B9" s="93"/>
      <c r="C9" s="93"/>
      <c r="D9" s="93"/>
      <c r="E9" s="93"/>
      <c r="G9" s="96"/>
      <c r="H9" s="1"/>
      <c r="I9" s="96"/>
    </row>
    <row r="10" customFormat="false" ht="15.75" hidden="false" customHeight="false" outlineLevel="0" collapsed="false">
      <c r="A10" s="94"/>
      <c r="B10" s="95"/>
      <c r="C10" s="96"/>
      <c r="D10" s="96"/>
      <c r="E10" s="96"/>
      <c r="G10" s="96"/>
      <c r="H10" s="1"/>
      <c r="I10" s="96"/>
    </row>
    <row r="11" customFormat="false" ht="16.5" hidden="false" customHeight="false" outlineLevel="0" collapsed="false">
      <c r="A11" s="94"/>
      <c r="B11" s="95"/>
      <c r="C11" s="97"/>
      <c r="E11" s="14"/>
      <c r="G11" s="97" t="s">
        <v>111</v>
      </c>
      <c r="H11" s="97"/>
      <c r="I11" s="175"/>
    </row>
    <row r="12" customFormat="false" ht="16.5" hidden="false" customHeight="false" outlineLevel="0" collapsed="false">
      <c r="A12" s="1"/>
      <c r="B12" s="1"/>
      <c r="C12" s="176" t="s">
        <v>240</v>
      </c>
      <c r="E12" s="26" t="s">
        <v>117</v>
      </c>
      <c r="G12" s="30" t="s">
        <v>241</v>
      </c>
      <c r="H12" s="26"/>
      <c r="I12" s="143"/>
    </row>
    <row r="13" customFormat="false" ht="16.5" hidden="false" customHeight="false" outlineLevel="0" collapsed="false">
      <c r="A13" s="98" t="s">
        <v>74</v>
      </c>
      <c r="B13" s="43"/>
      <c r="C13" s="176" t="s">
        <v>75</v>
      </c>
      <c r="E13" s="176" t="s">
        <v>76</v>
      </c>
      <c r="G13" s="176" t="s">
        <v>77</v>
      </c>
      <c r="H13" s="176"/>
      <c r="I13" s="104"/>
    </row>
    <row r="14" customFormat="false" ht="16.5" hidden="false" customHeight="false" outlineLevel="0" collapsed="false">
      <c r="A14" s="99" t="s">
        <v>80</v>
      </c>
      <c r="B14" s="100" t="s">
        <v>204</v>
      </c>
      <c r="C14" s="177" t="s">
        <v>137</v>
      </c>
      <c r="E14" s="101" t="s">
        <v>137</v>
      </c>
      <c r="G14" s="101" t="s">
        <v>137</v>
      </c>
      <c r="H14" s="26"/>
      <c r="I14" s="104"/>
    </row>
    <row r="15" customFormat="false" ht="16.5" hidden="false" customHeight="false" outlineLevel="0" collapsed="false">
      <c r="A15" s="118"/>
      <c r="B15" s="43"/>
      <c r="C15" s="1"/>
      <c r="E15" s="1"/>
      <c r="G15" s="1"/>
      <c r="H15" s="14"/>
      <c r="I15" s="1"/>
    </row>
    <row r="16" customFormat="false" ht="15.75" hidden="false" customHeight="false" outlineLevel="0" collapsed="false">
      <c r="A16" s="1"/>
      <c r="B16" s="1" t="s">
        <v>242</v>
      </c>
      <c r="C16" s="1"/>
      <c r="E16" s="1"/>
      <c r="G16" s="1"/>
      <c r="H16" s="14"/>
      <c r="I16" s="1"/>
    </row>
    <row r="17" customFormat="false" ht="15.75" hidden="false" customHeight="false" outlineLevel="0" collapsed="false">
      <c r="A17" s="30"/>
      <c r="B17" s="178"/>
      <c r="G17" s="179"/>
      <c r="H17" s="14"/>
      <c r="I17" s="1"/>
    </row>
    <row r="18" customFormat="false" ht="15.75" hidden="false" customHeight="false" outlineLevel="0" collapsed="false">
      <c r="A18" s="30" t="n">
        <f aca="false">A17+1</f>
        <v>1</v>
      </c>
      <c r="B18" s="180" t="str">
        <f aca="false">"  "&amp;TEXT('Data Input'!$E$23,"mmm-yy")&amp;""</f>
        <v>  May-99</v>
      </c>
      <c r="C18" s="181" t="n">
        <v>1463542</v>
      </c>
      <c r="E18" s="182" t="n">
        <v>21384</v>
      </c>
      <c r="G18" s="183" t="n">
        <v>5579216</v>
      </c>
      <c r="H18" s="184"/>
      <c r="I18" s="185"/>
      <c r="J18" s="186"/>
    </row>
    <row r="19" customFormat="false" ht="15.75" hidden="false" customHeight="false" outlineLevel="0" collapsed="false">
      <c r="A19" s="30" t="n">
        <f aca="false">A18+1</f>
        <v>2</v>
      </c>
      <c r="B19" s="180" t="str">
        <f aca="false">"  "&amp;TEXT('Data Input'!$E$24,"mmm-yy")&amp;""</f>
        <v>  Jun-99</v>
      </c>
      <c r="C19" s="181" t="n">
        <v>979555</v>
      </c>
      <c r="E19" s="182" t="n">
        <v>8242</v>
      </c>
      <c r="G19" s="183" t="n">
        <v>6490129</v>
      </c>
      <c r="H19" s="184"/>
      <c r="I19" s="185"/>
      <c r="J19" s="186"/>
    </row>
    <row r="20" customFormat="false" ht="15.75" hidden="false" customHeight="false" outlineLevel="0" collapsed="false">
      <c r="A20" s="30" t="n">
        <f aca="false">A19+1</f>
        <v>3</v>
      </c>
      <c r="B20" s="180" t="str">
        <f aca="false">"  "&amp;TEXT('Data Input'!$E$25,"mmm-yy")&amp;""</f>
        <v>  Jul-99</v>
      </c>
      <c r="C20" s="181" t="n">
        <v>1515878</v>
      </c>
      <c r="E20" s="182" t="n">
        <v>48965</v>
      </c>
      <c r="G20" s="183" t="n">
        <v>7797798</v>
      </c>
      <c r="H20" s="184"/>
      <c r="I20" s="185"/>
      <c r="J20" s="186"/>
    </row>
    <row r="21" customFormat="false" ht="15.75" hidden="false" customHeight="false" outlineLevel="0" collapsed="false">
      <c r="A21" s="30" t="n">
        <f aca="false">A20+1</f>
        <v>4</v>
      </c>
      <c r="B21" s="180" t="str">
        <f aca="false">"  "&amp;TEXT('Data Input'!$E$26,"mmm-yy")</f>
        <v>  Aug-99</v>
      </c>
      <c r="C21" s="181" t="n">
        <v>893767</v>
      </c>
      <c r="E21" s="182" t="n">
        <v>235462</v>
      </c>
      <c r="G21" s="183" t="n">
        <v>8983539</v>
      </c>
      <c r="H21" s="184"/>
      <c r="I21" s="185"/>
      <c r="J21" s="186"/>
    </row>
    <row r="22" customFormat="false" ht="15.75" hidden="false" customHeight="false" outlineLevel="0" collapsed="false">
      <c r="A22" s="30" t="n">
        <f aca="false">A21+1</f>
        <v>5</v>
      </c>
      <c r="B22" s="180" t="str">
        <f aca="false">"  "&amp;TEXT('Data Input'!$E$27,"mmm-yy")</f>
        <v>  Sep-99</v>
      </c>
      <c r="C22" s="181" t="n">
        <v>876263</v>
      </c>
      <c r="E22" s="182" t="n">
        <v>112080</v>
      </c>
      <c r="G22" s="183" t="n">
        <v>9493369</v>
      </c>
      <c r="H22" s="184"/>
      <c r="I22" s="185"/>
      <c r="J22" s="186"/>
    </row>
    <row r="23" customFormat="false" ht="15.75" hidden="false" customHeight="false" outlineLevel="0" collapsed="false">
      <c r="A23" s="30" t="n">
        <f aca="false">A22+1</f>
        <v>6</v>
      </c>
      <c r="B23" s="180" t="str">
        <f aca="false">"  "&amp;TEXT('Data Input'!$E$28,"mmm-yy")</f>
        <v>  Oct-99</v>
      </c>
      <c r="C23" s="181" t="n">
        <v>671021</v>
      </c>
      <c r="E23" s="182" t="n">
        <v>673464</v>
      </c>
      <c r="G23" s="183" t="n">
        <v>10153520</v>
      </c>
      <c r="H23" s="184"/>
      <c r="I23" s="185"/>
      <c r="J23" s="186"/>
    </row>
    <row r="24" customFormat="false" ht="15.75" hidden="false" customHeight="false" outlineLevel="0" collapsed="false">
      <c r="A24" s="30" t="n">
        <f aca="false">A23+1</f>
        <v>7</v>
      </c>
      <c r="B24" s="180" t="str">
        <f aca="false">"  "&amp;TEXT('Data Input'!$E$29,"mmm-yy")</f>
        <v>  Nov-99</v>
      </c>
      <c r="C24" s="181" t="n">
        <v>1036951</v>
      </c>
      <c r="E24" s="182" t="n">
        <v>1143910</v>
      </c>
      <c r="G24" s="183" t="n">
        <v>10091874</v>
      </c>
      <c r="H24" s="184"/>
      <c r="I24" s="185"/>
      <c r="J24" s="186"/>
    </row>
    <row r="25" customFormat="false" ht="15.75" hidden="false" customHeight="false" outlineLevel="0" collapsed="false">
      <c r="A25" s="30" t="n">
        <f aca="false">A24+1</f>
        <v>8</v>
      </c>
      <c r="B25" s="180" t="str">
        <f aca="false">"  "&amp;TEXT('Data Input'!$E$30,"mmm-yy")</f>
        <v>  Dec-99</v>
      </c>
      <c r="C25" s="181" t="n">
        <v>91915</v>
      </c>
      <c r="E25" s="182" t="n">
        <v>1043803</v>
      </c>
      <c r="G25" s="183" t="n">
        <v>9490136</v>
      </c>
      <c r="H25" s="184"/>
      <c r="I25" s="185"/>
      <c r="J25" s="186"/>
    </row>
    <row r="26" customFormat="false" ht="15.75" hidden="false" customHeight="false" outlineLevel="0" collapsed="false">
      <c r="A26" s="30" t="n">
        <f aca="false">A25+1</f>
        <v>9</v>
      </c>
      <c r="B26" s="180" t="str">
        <f aca="false">"  "&amp;TEXT('Data Input'!$E$31,"mmm-yy")</f>
        <v>  Jan-00</v>
      </c>
      <c r="C26" s="181" t="n">
        <v>179997</v>
      </c>
      <c r="E26" s="182" t="n">
        <v>1901016</v>
      </c>
      <c r="G26" s="183" t="n">
        <v>8013275</v>
      </c>
      <c r="H26" s="184"/>
      <c r="I26" s="185"/>
      <c r="J26" s="186"/>
    </row>
    <row r="27" customFormat="false" ht="15.75" hidden="false" customHeight="false" outlineLevel="0" collapsed="false">
      <c r="A27" s="30" t="n">
        <f aca="false">A26+1</f>
        <v>10</v>
      </c>
      <c r="B27" s="180" t="str">
        <f aca="false">"  "&amp;TEXT('Data Input'!$E$32,"mmm-yy")</f>
        <v>  Feb-00</v>
      </c>
      <c r="C27" s="181" t="n">
        <v>205207</v>
      </c>
      <c r="E27" s="182" t="n">
        <v>1769919</v>
      </c>
      <c r="G27" s="183" t="n">
        <v>6159435</v>
      </c>
      <c r="H27" s="184"/>
      <c r="I27" s="185"/>
      <c r="J27" s="186"/>
    </row>
    <row r="28" customFormat="false" ht="15.75" hidden="false" customHeight="false" outlineLevel="0" collapsed="false">
      <c r="A28" s="30" t="n">
        <f aca="false">A27+1</f>
        <v>11</v>
      </c>
      <c r="B28" s="180" t="str">
        <f aca="false">"  "&amp;TEXT('Data Input'!$E$33,"mmm-yy")</f>
        <v>  Mar-00</v>
      </c>
      <c r="C28" s="181" t="n">
        <v>52635</v>
      </c>
      <c r="E28" s="182" t="n">
        <v>1092435</v>
      </c>
      <c r="G28" s="183" t="n">
        <v>4899658</v>
      </c>
      <c r="H28" s="184"/>
      <c r="I28" s="185"/>
      <c r="J28" s="186"/>
    </row>
    <row r="29" customFormat="false" ht="15.75" hidden="false" customHeight="false" outlineLevel="0" collapsed="false">
      <c r="A29" s="30" t="n">
        <f aca="false">A28+1</f>
        <v>12</v>
      </c>
      <c r="B29" s="180" t="str">
        <f aca="false">"  "&amp;TEXT('Data Input'!$E$34,"mmm-yy")</f>
        <v>  Apr-00</v>
      </c>
      <c r="C29" s="187" t="n">
        <v>213609</v>
      </c>
      <c r="E29" s="188" t="n">
        <v>67076</v>
      </c>
      <c r="G29" s="189" t="n">
        <v>4627893</v>
      </c>
      <c r="H29" s="184"/>
      <c r="I29" s="185"/>
      <c r="J29" s="186"/>
    </row>
    <row r="30" customFormat="false" ht="16.5" hidden="false" customHeight="false" outlineLevel="0" collapsed="false">
      <c r="A30" s="98" t="n">
        <f aca="false">A29+1</f>
        <v>13</v>
      </c>
      <c r="B30" s="1"/>
      <c r="C30" s="190" t="n">
        <f aca="false">SUM(C18:C29)</f>
        <v>8180340</v>
      </c>
      <c r="E30" s="191" t="n">
        <f aca="false">SUM(E18:E29)</f>
        <v>8117756</v>
      </c>
      <c r="G30" s="192" t="n">
        <f aca="false">SUM(G18:G29)</f>
        <v>91779842</v>
      </c>
      <c r="H30" s="185"/>
      <c r="I30" s="185"/>
      <c r="J30" s="185"/>
    </row>
    <row r="31" customFormat="false" ht="16.5" hidden="false" customHeight="false" outlineLevel="0" collapsed="false">
      <c r="A31" s="98"/>
      <c r="B31" s="1"/>
      <c r="C31" s="145"/>
      <c r="D31" s="145"/>
      <c r="E31" s="193"/>
      <c r="F31" s="194"/>
      <c r="G31" s="89"/>
      <c r="H31" s="14"/>
      <c r="I31" s="14"/>
      <c r="J31" s="184"/>
    </row>
    <row r="32" customFormat="false" ht="15.75" hidden="false" customHeight="false" outlineLevel="0" collapsed="false">
      <c r="A32" s="30"/>
      <c r="B32" s="1"/>
      <c r="C32" s="1"/>
      <c r="D32" s="1"/>
      <c r="E32" s="1"/>
      <c r="F32" s="1"/>
      <c r="G32" s="89"/>
      <c r="H32" s="14"/>
      <c r="I32" s="14"/>
      <c r="J32" s="184"/>
    </row>
    <row r="33" customFormat="false" ht="15.75" hidden="false" customHeight="false" outlineLevel="0" collapsed="false">
      <c r="A33" s="98"/>
      <c r="B33" s="1" t="s">
        <v>243</v>
      </c>
      <c r="C33" s="1"/>
      <c r="D33" s="1"/>
      <c r="E33" s="1"/>
      <c r="F33" s="1"/>
      <c r="G33" s="89"/>
      <c r="H33" s="1"/>
      <c r="I33" s="1"/>
    </row>
    <row r="34" customFormat="false" ht="15.75" hidden="false" customHeight="false" outlineLevel="0" collapsed="false">
      <c r="A34" s="98" t="n">
        <f aca="false">A30+1</f>
        <v>14</v>
      </c>
      <c r="B34" s="1" t="s">
        <v>244</v>
      </c>
      <c r="C34" s="1"/>
      <c r="D34" s="1"/>
      <c r="E34" s="1"/>
      <c r="F34" s="1"/>
      <c r="G34" s="89" t="n">
        <f aca="false">G30</f>
        <v>91779842</v>
      </c>
      <c r="H34" s="89"/>
      <c r="I34" s="145"/>
    </row>
    <row r="35" customFormat="false" ht="15.75" hidden="false" customHeight="false" outlineLevel="0" collapsed="false">
      <c r="A35" s="98"/>
      <c r="B35" s="1"/>
      <c r="C35" s="1"/>
      <c r="D35" s="1"/>
      <c r="E35" s="1"/>
      <c r="F35" s="1"/>
      <c r="G35" s="89"/>
      <c r="H35" s="1"/>
      <c r="I35" s="1"/>
    </row>
    <row r="36" customFormat="false" ht="15.75" hidden="false" customHeight="false" outlineLevel="0" collapsed="false">
      <c r="A36" s="98" t="n">
        <f aca="false">A34+1</f>
        <v>15</v>
      </c>
      <c r="B36" s="1" t="s">
        <v>245</v>
      </c>
      <c r="C36" s="1"/>
      <c r="D36" s="1"/>
      <c r="E36" s="1"/>
      <c r="F36" s="1"/>
      <c r="G36" s="195" t="e">
        <f aca="false">'Sch J-1(e)'!L257</f>
        <v>#N/A</v>
      </c>
      <c r="H36" s="1"/>
      <c r="I36" s="196"/>
    </row>
    <row r="37" customFormat="false" ht="15.75" hidden="false" customHeight="false" outlineLevel="0" collapsed="false">
      <c r="A37" s="98"/>
      <c r="B37" s="1"/>
      <c r="C37" s="1"/>
      <c r="D37" s="1"/>
      <c r="E37" s="1"/>
      <c r="F37" s="1"/>
      <c r="G37" s="197"/>
      <c r="H37" s="1"/>
      <c r="I37" s="62"/>
    </row>
    <row r="38" customFormat="false" ht="16.5" hidden="false" customHeight="false" outlineLevel="0" collapsed="false">
      <c r="A38" s="98" t="n">
        <f aca="false">A36+1</f>
        <v>16</v>
      </c>
      <c r="B38" s="1" t="s">
        <v>24</v>
      </c>
      <c r="C38" s="1"/>
      <c r="D38" s="1"/>
      <c r="E38" s="1"/>
      <c r="F38" s="1"/>
      <c r="G38" s="198" t="e">
        <f aca="false">G34+G36</f>
        <v>#N/A</v>
      </c>
      <c r="H38" s="1"/>
      <c r="I38" s="145"/>
    </row>
    <row r="39" customFormat="false" ht="16.5" hidden="false" customHeight="false" outlineLevel="0" collapsed="false">
      <c r="A39" s="98"/>
      <c r="B39" s="1"/>
      <c r="C39" s="1"/>
      <c r="D39" s="1"/>
      <c r="E39" s="1"/>
      <c r="F39" s="1"/>
      <c r="G39" s="199"/>
      <c r="H39" s="1"/>
      <c r="I39" s="1"/>
    </row>
    <row r="40" customFormat="false" ht="16.5" hidden="false" customHeight="false" outlineLevel="0" collapsed="false">
      <c r="A40" s="98" t="n">
        <f aca="false">A38+1</f>
        <v>17</v>
      </c>
      <c r="B40" s="1" t="s">
        <v>246</v>
      </c>
      <c r="C40" s="1"/>
      <c r="D40" s="1"/>
      <c r="E40" s="1"/>
      <c r="F40" s="1"/>
      <c r="G40" s="198" t="e">
        <f aca="false">ROUND((G38/12),0)</f>
        <v>#N/A</v>
      </c>
      <c r="H40" s="1"/>
      <c r="I40" s="185"/>
    </row>
    <row r="41" customFormat="false" ht="16.5" hidden="false" customHeight="false" outlineLevel="0" collapsed="false">
      <c r="A41" s="98"/>
      <c r="B41" s="1"/>
      <c r="C41" s="1"/>
      <c r="D41" s="1"/>
      <c r="E41" s="1"/>
      <c r="F41" s="1"/>
      <c r="G41" s="196"/>
      <c r="H41" s="1"/>
      <c r="I41" s="185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62"/>
    </row>
    <row r="43" customFormat="false" ht="16.5" hidden="false" customHeight="false" outlineLevel="0" collapsed="false">
      <c r="A43" s="118"/>
      <c r="B43" s="1" t="s">
        <v>247</v>
      </c>
      <c r="C43" s="1"/>
      <c r="D43" s="1"/>
      <c r="E43" s="1"/>
      <c r="F43" s="1"/>
      <c r="G43" s="1"/>
      <c r="H43" s="62"/>
      <c r="I43" s="1"/>
    </row>
    <row r="44" customFormat="false" ht="16.5" hidden="false" customHeight="false" outlineLevel="0" collapsed="false">
      <c r="A44" s="118"/>
      <c r="B44" s="1" t="s">
        <v>248</v>
      </c>
      <c r="C44" s="1"/>
      <c r="D44" s="1"/>
      <c r="E44" s="1"/>
      <c r="F44" s="1"/>
      <c r="G44" s="1"/>
      <c r="I44" s="1"/>
    </row>
    <row r="45" customFormat="false" ht="16.5" hidden="false" customHeight="false" outlineLevel="0" collapsed="false">
      <c r="A45" s="118"/>
      <c r="B45" s="1" t="s">
        <v>249</v>
      </c>
      <c r="C45" s="1"/>
      <c r="D45" s="1"/>
      <c r="E45" s="1"/>
      <c r="F45" s="1"/>
      <c r="G45" s="1"/>
      <c r="I45" s="1"/>
    </row>
    <row r="46" customFormat="false" ht="16.5" hidden="false" customHeight="false" outlineLevel="0" collapsed="false">
      <c r="A46" s="118"/>
      <c r="B46" s="1" t="s">
        <v>250</v>
      </c>
      <c r="C46" s="1"/>
      <c r="D46" s="1"/>
      <c r="E46" s="1"/>
      <c r="F46" s="1"/>
      <c r="G46" s="1"/>
      <c r="I46" s="1"/>
    </row>
    <row r="47" customFormat="false" ht="16.5" hidden="false" customHeight="false" outlineLevel="0" collapsed="false">
      <c r="A47" s="118"/>
      <c r="B47" s="1" t="s">
        <v>251</v>
      </c>
      <c r="C47" s="1"/>
      <c r="D47" s="1"/>
      <c r="E47" s="1"/>
      <c r="F47" s="1"/>
      <c r="G47" s="1"/>
      <c r="I47" s="1"/>
    </row>
    <row r="48" customFormat="false" ht="16.5" hidden="false" customHeight="false" outlineLevel="0" collapsed="false">
      <c r="A48" s="118"/>
      <c r="B48" s="1" t="s">
        <v>252</v>
      </c>
      <c r="C48" s="1"/>
      <c r="D48" s="1"/>
      <c r="E48" s="1"/>
      <c r="F48" s="1"/>
      <c r="G48" s="1"/>
      <c r="I48" s="1"/>
    </row>
    <row r="49" customFormat="false" ht="16.5" hidden="false" customHeight="false" outlineLevel="0" collapsed="false">
      <c r="A49" s="118"/>
      <c r="B49" s="1" t="s">
        <v>253</v>
      </c>
      <c r="C49" s="1"/>
      <c r="D49" s="1"/>
      <c r="E49" s="1"/>
      <c r="F49" s="1"/>
      <c r="G49" s="1"/>
      <c r="I49" s="1"/>
    </row>
    <row r="50" customFormat="false" ht="16.5" hidden="false" customHeight="false" outlineLevel="0" collapsed="false">
      <c r="A50" s="118"/>
      <c r="B50" s="14" t="s">
        <v>254</v>
      </c>
      <c r="C50" s="14"/>
      <c r="D50" s="14"/>
      <c r="E50" s="14"/>
      <c r="F50" s="14"/>
      <c r="G50" s="14"/>
      <c r="I50" s="1"/>
    </row>
    <row r="51" customFormat="false" ht="16.5" hidden="false" customHeight="false" outlineLevel="0" collapsed="false">
      <c r="A51" s="118"/>
      <c r="B51" s="33" t="s">
        <v>255</v>
      </c>
      <c r="I51" s="1"/>
    </row>
    <row r="52" customFormat="false" ht="16.5" hidden="false" customHeight="false" outlineLevel="0" collapsed="false">
      <c r="A52" s="118"/>
      <c r="B52" s="33" t="s">
        <v>256</v>
      </c>
      <c r="I52" s="1"/>
    </row>
    <row r="53" customFormat="false" ht="16.5" hidden="false" customHeight="false" outlineLevel="0" collapsed="false">
      <c r="A53" s="118"/>
      <c r="I53" s="1"/>
    </row>
    <row r="54" customFormat="false" ht="16.5" hidden="false" customHeight="false" outlineLevel="0" collapsed="false">
      <c r="A54" s="118"/>
      <c r="I54" s="1"/>
    </row>
    <row r="55" customFormat="false" ht="16.5" hidden="false" customHeight="false" outlineLevel="0" collapsed="false">
      <c r="A55" s="118"/>
      <c r="I55" s="1"/>
    </row>
    <row r="56" customFormat="false" ht="16.5" hidden="false" customHeight="false" outlineLevel="0" collapsed="false">
      <c r="A56" s="118"/>
      <c r="I56" s="1"/>
    </row>
    <row r="57" customFormat="false" ht="16.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</sheetData>
  <mergeCells count="2">
    <mergeCell ref="A8:G8"/>
    <mergeCell ref="A9:E9"/>
  </mergeCells>
  <printOptions headings="false" gridLines="false" gridLinesSet="true" horizontalCentered="true" verticalCentered="false"/>
  <pageMargins left="0.25" right="0.25" top="0.984027777777778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D43" activeCellId="0" sqref="D43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9.29"/>
    <col collapsed="false" customWidth="true" hidden="false" outlineLevel="0" max="4" min="3" style="0" width="18.29"/>
    <col collapsed="false" customWidth="true" hidden="false" outlineLevel="0" max="5" min="5" style="0" width="11.89"/>
  </cols>
  <sheetData>
    <row r="1" customFormat="false" ht="16.5" hidden="false" customHeight="false" outlineLevel="0" collapsed="false">
      <c r="A1" s="172"/>
      <c r="B1" s="91"/>
      <c r="C1" s="91"/>
      <c r="D1" s="92" t="s">
        <v>1</v>
      </c>
      <c r="E1" s="1"/>
      <c r="F1" s="173"/>
    </row>
    <row r="2" customFormat="false" ht="16.5" hidden="false" customHeight="false" outlineLevel="0" collapsed="false">
      <c r="A2" s="90"/>
      <c r="B2" s="91"/>
      <c r="C2" s="91"/>
      <c r="D2" s="92" t="s">
        <v>257</v>
      </c>
      <c r="E2" s="1"/>
      <c r="F2" s="173"/>
    </row>
    <row r="3" customFormat="false" ht="16.5" hidden="false" customHeight="false" outlineLevel="0" collapsed="false">
      <c r="A3" s="90"/>
      <c r="B3" s="91"/>
      <c r="C3" s="91"/>
      <c r="D3" s="92" t="s">
        <v>61</v>
      </c>
      <c r="E3" s="1"/>
      <c r="F3" s="173"/>
    </row>
    <row r="4" customFormat="false" ht="16.5" hidden="false" customHeight="false" outlineLevel="0" collapsed="false">
      <c r="A4" s="90"/>
      <c r="B4" s="91"/>
      <c r="C4" s="91"/>
      <c r="D4" s="91"/>
      <c r="E4" s="1"/>
      <c r="F4" s="174"/>
    </row>
    <row r="5" customFormat="false" ht="16.5" hidden="false" customHeight="false" outlineLevel="0" collapsed="false">
      <c r="A5" s="90"/>
      <c r="B5" s="91"/>
      <c r="C5" s="91"/>
      <c r="D5" s="91"/>
      <c r="E5" s="1"/>
      <c r="F5" s="174"/>
    </row>
    <row r="6" customFormat="false" ht="16.5" hidden="false" customHeight="false" outlineLevel="0" collapsed="false">
      <c r="A6" s="90"/>
      <c r="B6" s="91"/>
      <c r="C6" s="91"/>
      <c r="D6" s="91"/>
      <c r="E6" s="1"/>
      <c r="F6" s="174"/>
    </row>
    <row r="7" customFormat="false" ht="16.5" hidden="false" customHeight="false" outlineLevel="0" collapsed="false">
      <c r="A7" s="90"/>
      <c r="B7" s="91"/>
      <c r="C7" s="91"/>
      <c r="D7" s="91"/>
      <c r="E7" s="1"/>
      <c r="F7" s="174"/>
    </row>
    <row r="8" customFormat="false" ht="15.75" hidden="false" customHeight="false" outlineLevel="0" collapsed="false">
      <c r="A8" s="93" t="s">
        <v>62</v>
      </c>
      <c r="B8" s="93"/>
      <c r="C8" s="93"/>
      <c r="D8" s="93"/>
      <c r="E8" s="1"/>
      <c r="F8" s="96"/>
    </row>
    <row r="9" customFormat="false" ht="15.75" hidden="false" customHeight="false" outlineLevel="0" collapsed="false">
      <c r="A9" s="93" t="s">
        <v>258</v>
      </c>
      <c r="B9" s="93"/>
      <c r="C9" s="93"/>
      <c r="D9" s="93"/>
      <c r="E9" s="1"/>
      <c r="F9" s="96"/>
    </row>
    <row r="10" customFormat="false" ht="15.75" hidden="false" customHeight="false" outlineLevel="0" collapsed="false">
      <c r="A10" s="94"/>
      <c r="B10" s="95"/>
      <c r="C10" s="96"/>
      <c r="D10" s="96"/>
      <c r="E10" s="1"/>
      <c r="F10" s="96"/>
    </row>
    <row r="11" customFormat="false" ht="16.5" hidden="false" customHeight="false" outlineLevel="0" collapsed="false">
      <c r="A11" s="94"/>
      <c r="B11" s="95"/>
      <c r="C11" s="14"/>
      <c r="D11" s="97" t="s">
        <v>111</v>
      </c>
      <c r="E11" s="1"/>
      <c r="F11" s="175"/>
    </row>
    <row r="12" customFormat="false" ht="16.5" hidden="false" customHeight="false" outlineLevel="0" collapsed="false">
      <c r="A12" s="1"/>
      <c r="B12" s="1"/>
      <c r="C12" s="26" t="s">
        <v>259</v>
      </c>
      <c r="D12" s="30" t="s">
        <v>260</v>
      </c>
      <c r="E12" s="1"/>
      <c r="F12" s="143"/>
    </row>
    <row r="13" customFormat="false" ht="16.5" hidden="false" customHeight="false" outlineLevel="0" collapsed="false">
      <c r="A13" s="98" t="s">
        <v>74</v>
      </c>
      <c r="B13" s="43"/>
      <c r="C13" s="176" t="s">
        <v>75</v>
      </c>
      <c r="D13" s="176" t="s">
        <v>76</v>
      </c>
      <c r="E13" s="1"/>
      <c r="F13" s="104"/>
    </row>
    <row r="14" customFormat="false" ht="16.5" hidden="false" customHeight="false" outlineLevel="0" collapsed="false">
      <c r="A14" s="99" t="s">
        <v>80</v>
      </c>
      <c r="B14" s="100" t="s">
        <v>204</v>
      </c>
      <c r="C14" s="101" t="s">
        <v>137</v>
      </c>
      <c r="D14" s="101" t="s">
        <v>137</v>
      </c>
      <c r="E14" s="1"/>
      <c r="F14" s="104"/>
    </row>
    <row r="15" customFormat="false" ht="16.5" hidden="false" customHeight="false" outlineLevel="0" collapsed="false">
      <c r="A15" s="118"/>
      <c r="B15" s="43"/>
      <c r="C15" s="1"/>
      <c r="D15" s="1"/>
      <c r="E15" s="1"/>
      <c r="F15" s="1"/>
    </row>
    <row r="16" customFormat="false" ht="15.75" hidden="false" customHeight="false" outlineLevel="0" collapsed="false">
      <c r="A16" s="1"/>
      <c r="B16" s="1" t="s">
        <v>242</v>
      </c>
      <c r="C16" s="1"/>
      <c r="D16" s="1"/>
      <c r="E16" s="1"/>
      <c r="F16" s="1"/>
    </row>
    <row r="17" customFormat="false" ht="15.75" hidden="false" customHeight="false" outlineLevel="0" collapsed="false">
      <c r="A17" s="30" t="n">
        <v>1</v>
      </c>
      <c r="B17" s="178" t="s">
        <v>261</v>
      </c>
      <c r="C17" s="122"/>
      <c r="D17" s="111" t="n">
        <v>5824981</v>
      </c>
      <c r="E17" s="1"/>
      <c r="F17" s="1"/>
    </row>
    <row r="18" customFormat="false" ht="15.75" hidden="false" customHeight="false" outlineLevel="0" collapsed="false">
      <c r="A18" s="30" t="n">
        <f aca="false">A17+1</f>
        <v>2</v>
      </c>
      <c r="B18" s="180" t="str">
        <f aca="false">"  "&amp;TEXT('Data Input'!$E$23,"mmm-yy")&amp;""</f>
        <v>  May-99</v>
      </c>
      <c r="C18" s="111"/>
      <c r="D18" s="111" t="n">
        <f aca="false">D17-C18</f>
        <v>5824981</v>
      </c>
      <c r="E18" s="196"/>
      <c r="F18" s="145"/>
    </row>
    <row r="19" customFormat="false" ht="15.75" hidden="false" customHeight="false" outlineLevel="0" collapsed="false">
      <c r="A19" s="30" t="n">
        <f aca="false">A18+1</f>
        <v>3</v>
      </c>
      <c r="B19" s="180" t="str">
        <f aca="false">"  "&amp;TEXT('Data Input'!$E$24,"mmm-yy")&amp;""</f>
        <v>  Jun-99</v>
      </c>
      <c r="C19" s="111"/>
      <c r="D19" s="111" t="n">
        <v>5389311</v>
      </c>
      <c r="E19" s="196"/>
      <c r="F19" s="145"/>
    </row>
    <row r="20" customFormat="false" ht="15.75" hidden="false" customHeight="false" outlineLevel="0" collapsed="false">
      <c r="A20" s="30" t="n">
        <f aca="false">A19+1</f>
        <v>4</v>
      </c>
      <c r="B20" s="180" t="str">
        <f aca="false">"  "&amp;TEXT('Data Input'!$E$25,"mmm-yy")&amp;""</f>
        <v>  Jul-99</v>
      </c>
      <c r="C20" s="111"/>
      <c r="D20" s="111" t="n">
        <v>5232200</v>
      </c>
      <c r="E20" s="196"/>
      <c r="F20" s="145"/>
    </row>
    <row r="21" customFormat="false" ht="15.75" hidden="false" customHeight="false" outlineLevel="0" collapsed="false">
      <c r="A21" s="30" t="n">
        <f aca="false">A20+1</f>
        <v>5</v>
      </c>
      <c r="B21" s="180" t="str">
        <f aca="false">"  "&amp;TEXT('Data Input'!$E$26,"mmm-yy")</f>
        <v>  Aug-99</v>
      </c>
      <c r="C21" s="111"/>
      <c r="D21" s="111" t="n">
        <v>5212733</v>
      </c>
      <c r="E21" s="196"/>
      <c r="F21" s="145"/>
    </row>
    <row r="22" customFormat="false" ht="15.75" hidden="false" customHeight="false" outlineLevel="0" collapsed="false">
      <c r="A22" s="30" t="n">
        <f aca="false">A21+1</f>
        <v>6</v>
      </c>
      <c r="B22" s="180" t="str">
        <f aca="false">"  "&amp;TEXT('Data Input'!$E$27,"mmm-yy")</f>
        <v>  Sep-99</v>
      </c>
      <c r="C22" s="111"/>
      <c r="D22" s="111" t="n">
        <v>5159918</v>
      </c>
      <c r="E22" s="196"/>
      <c r="F22" s="145"/>
    </row>
    <row r="23" customFormat="false" ht="15.75" hidden="false" customHeight="false" outlineLevel="0" collapsed="false">
      <c r="A23" s="30" t="n">
        <f aca="false">A22+1</f>
        <v>7</v>
      </c>
      <c r="B23" s="180" t="str">
        <f aca="false">"  "&amp;TEXT('Data Input'!$E$28,"mmm-yy")</f>
        <v>  Oct-99</v>
      </c>
      <c r="C23" s="111"/>
      <c r="D23" s="111" t="n">
        <v>4806520</v>
      </c>
      <c r="E23" s="196"/>
      <c r="F23" s="145"/>
    </row>
    <row r="24" customFormat="false" ht="15.75" hidden="false" customHeight="false" outlineLevel="0" collapsed="false">
      <c r="A24" s="30" t="n">
        <f aca="false">A23+1</f>
        <v>8</v>
      </c>
      <c r="B24" s="180" t="str">
        <f aca="false">"  "&amp;TEXT('Data Input'!$E$29,"mmm-yy")</f>
        <v>  Nov-99</v>
      </c>
      <c r="C24" s="111"/>
      <c r="D24" s="111" t="n">
        <v>4802960</v>
      </c>
      <c r="E24" s="196"/>
      <c r="F24" s="145"/>
    </row>
    <row r="25" customFormat="false" ht="15.75" hidden="false" customHeight="false" outlineLevel="0" collapsed="false">
      <c r="A25" s="30" t="n">
        <f aca="false">A24+1</f>
        <v>9</v>
      </c>
      <c r="B25" s="180" t="str">
        <f aca="false">"  "&amp;TEXT('Data Input'!$E$30,"mmm-yy")</f>
        <v>  Dec-99</v>
      </c>
      <c r="C25" s="111"/>
      <c r="D25" s="111" t="n">
        <v>4196902</v>
      </c>
      <c r="E25" s="196"/>
      <c r="F25" s="145"/>
    </row>
    <row r="26" customFormat="false" ht="15.75" hidden="false" customHeight="false" outlineLevel="0" collapsed="false">
      <c r="A26" s="30" t="n">
        <f aca="false">A25+1</f>
        <v>10</v>
      </c>
      <c r="B26" s="180" t="str">
        <f aca="false">"  "&amp;TEXT('Data Input'!$E$31,"mmm-yy")</f>
        <v>  Jan-00</v>
      </c>
      <c r="C26" s="111"/>
      <c r="D26" s="111" t="n">
        <v>3782839</v>
      </c>
      <c r="E26" s="196"/>
      <c r="F26" s="145"/>
    </row>
    <row r="27" customFormat="false" ht="15.75" hidden="false" customHeight="false" outlineLevel="0" collapsed="false">
      <c r="A27" s="30" t="n">
        <f aca="false">A26+1</f>
        <v>11</v>
      </c>
      <c r="B27" s="180" t="str">
        <f aca="false">"  "&amp;TEXT('Data Input'!$E$32,"mmm-yy")</f>
        <v>  Feb-00</v>
      </c>
      <c r="C27" s="111"/>
      <c r="D27" s="111" t="n">
        <v>3400132</v>
      </c>
      <c r="E27" s="196"/>
      <c r="F27" s="145"/>
    </row>
    <row r="28" customFormat="false" ht="15.75" hidden="false" customHeight="false" outlineLevel="0" collapsed="false">
      <c r="A28" s="30" t="n">
        <f aca="false">A27+1</f>
        <v>12</v>
      </c>
      <c r="B28" s="180" t="str">
        <f aca="false">"  "&amp;TEXT('Data Input'!$E$33,"mmm-yy")</f>
        <v>  Mar-00</v>
      </c>
      <c r="C28" s="111"/>
      <c r="D28" s="111" t="n">
        <v>2815574</v>
      </c>
      <c r="E28" s="196"/>
      <c r="F28" s="145"/>
    </row>
    <row r="29" customFormat="false" ht="15.75" hidden="false" customHeight="false" outlineLevel="0" collapsed="false">
      <c r="A29" s="30" t="n">
        <f aca="false">A28+1</f>
        <v>13</v>
      </c>
      <c r="B29" s="180" t="str">
        <f aca="false">"  "&amp;TEXT('Data Input'!$E$34,"mmm-yy")</f>
        <v>  Apr-00</v>
      </c>
      <c r="C29" s="114"/>
      <c r="D29" s="114" t="n">
        <v>2541338</v>
      </c>
      <c r="E29" s="196"/>
      <c r="F29" s="185"/>
    </row>
    <row r="30" customFormat="false" ht="16.5" hidden="false" customHeight="false" outlineLevel="0" collapsed="false">
      <c r="A30" s="98" t="n">
        <f aca="false">A29+1</f>
        <v>14</v>
      </c>
      <c r="B30" s="1"/>
      <c r="C30" s="200" t="n">
        <v>2541338</v>
      </c>
      <c r="D30" s="192" t="n">
        <f aca="false">SUM(D18:D29)</f>
        <v>53165408</v>
      </c>
      <c r="E30" s="89"/>
      <c r="F30" s="185"/>
    </row>
    <row r="31" customFormat="false" ht="16.5" hidden="false" customHeight="false" outlineLevel="0" collapsed="false">
      <c r="A31" s="30"/>
      <c r="B31" s="1"/>
      <c r="C31" s="1"/>
      <c r="D31" s="89"/>
      <c r="E31" s="1"/>
      <c r="F31" s="1"/>
    </row>
    <row r="32" customFormat="false" ht="16.5" hidden="false" customHeight="false" outlineLevel="0" collapsed="false">
      <c r="A32" s="118"/>
      <c r="B32" s="1"/>
      <c r="C32" s="1"/>
      <c r="D32" s="1"/>
      <c r="E32" s="62"/>
      <c r="F32" s="1"/>
    </row>
    <row r="33" customFormat="false" ht="15.75" hidden="false" customHeight="false" outlineLevel="0" collapsed="false">
      <c r="E33" s="1"/>
      <c r="F33" s="1"/>
    </row>
    <row r="34" customFormat="false" ht="15.75" hidden="false" customHeight="false" outlineLevel="0" collapsed="false">
      <c r="A34" s="1" t="s">
        <v>262</v>
      </c>
      <c r="C34" s="1"/>
      <c r="D34" s="1"/>
      <c r="F34" s="1"/>
      <c r="G34" s="1"/>
    </row>
    <row r="35" customFormat="false" ht="15.75" hidden="false" customHeight="false" outlineLevel="0" collapsed="false">
      <c r="A35" s="201" t="s">
        <v>263</v>
      </c>
      <c r="F35" s="1"/>
      <c r="G35" s="1"/>
    </row>
    <row r="36" customFormat="false" ht="15.75" hidden="false" customHeight="false" outlineLevel="0" collapsed="false">
      <c r="A36" s="201" t="str">
        <f aca="false">"     "&amp;TEXT(($C$30),"#,###,###")&amp;" DKT FOR FRONTIER CAPACITY AND WITHDRAWAL QUANTITIES AS"</f>
        <v>     2,541,338 DKT FOR FRONTIER CAPACITY AND WITHDRAWAL QUANTITIES AS</v>
      </c>
      <c r="F36" s="1"/>
      <c r="G36" s="1"/>
    </row>
    <row r="37" customFormat="false" ht="15.75" hidden="false" customHeight="false" outlineLevel="0" collapsed="false">
      <c r="A37" s="201" t="s">
        <v>264</v>
      </c>
      <c r="F37" s="1"/>
      <c r="G37" s="1"/>
    </row>
    <row r="38" customFormat="false" ht="15.75" hidden="false" customHeight="false" outlineLevel="0" collapsed="false">
      <c r="G38" s="1"/>
    </row>
    <row r="39" customFormat="false" ht="15.75" hidden="false" customHeight="false" outlineLevel="0" collapsed="false">
      <c r="A39" s="1"/>
      <c r="G39" s="1"/>
    </row>
    <row r="40" customFormat="false" ht="15.75" hidden="false" customHeight="false" outlineLevel="0" collapsed="false">
      <c r="A40" s="1"/>
      <c r="G40" s="14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</row>
  </sheetData>
  <mergeCells count="2">
    <mergeCell ref="A8:D8"/>
    <mergeCell ref="A9:D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63"/>
  <sheetViews>
    <sheetView showFormulas="false" showGridLines="false" showRowColHeaders="true" showZeros="true" rightToLeft="false" tabSelected="false" showOutlineSymbols="true" defaultGridColor="true" view="normal" topLeftCell="D12" colorId="64" zoomScale="50" zoomScaleNormal="50" zoomScalePageLayoutView="100" workbookViewId="0">
      <selection pane="topLeft" activeCell="N2" activeCellId="0" sqref="N2"/>
    </sheetView>
  </sheetViews>
  <sheetFormatPr defaultColWidth="5.29296875" defaultRowHeight="15.75" zeroHeight="false" outlineLevelRow="0" outlineLevelCol="0"/>
  <cols>
    <col collapsed="false" customWidth="true" hidden="false" outlineLevel="0" max="1" min="1" style="202" width="6.89"/>
    <col collapsed="false" customWidth="true" hidden="false" outlineLevel="0" max="2" min="2" style="202" width="8.89"/>
    <col collapsed="false" customWidth="true" hidden="false" outlineLevel="0" max="3" min="3" style="203" width="32.49"/>
    <col collapsed="false" customWidth="true" hidden="false" outlineLevel="0" max="4" min="4" style="203" width="35.09"/>
    <col collapsed="false" customWidth="true" hidden="false" outlineLevel="0" max="5" min="5" style="203" width="13.29"/>
    <col collapsed="false" customWidth="true" hidden="false" outlineLevel="0" max="6" min="6" style="202" width="12.49"/>
    <col collapsed="false" customWidth="true" hidden="false" outlineLevel="0" max="7" min="7" style="203" width="13.89"/>
    <col collapsed="false" customWidth="true" hidden="false" outlineLevel="0" max="8" min="8" style="202" width="11.89"/>
    <col collapsed="false" customWidth="true" hidden="false" outlineLevel="0" max="9" min="9" style="202" width="10.09"/>
    <col collapsed="false" customWidth="true" hidden="false" outlineLevel="0" max="10" min="10" style="203" width="15.89"/>
    <col collapsed="false" customWidth="true" hidden="false" outlineLevel="0" max="11" min="11" style="203" width="12.49"/>
    <col collapsed="false" customWidth="true" hidden="false" outlineLevel="0" max="12" min="12" style="203" width="13.09"/>
    <col collapsed="false" customWidth="true" hidden="false" outlineLevel="0" max="13" min="13" style="204" width="9.89"/>
    <col collapsed="false" customWidth="true" hidden="false" outlineLevel="0" max="14" min="14" style="205" width="6.09"/>
    <col collapsed="false" customWidth="true" hidden="false" outlineLevel="0" max="15" min="15" style="205" width="29.89"/>
    <col collapsed="false" customWidth="true" hidden="false" outlineLevel="0" max="16" min="16" style="205" width="27.89"/>
    <col collapsed="false" customWidth="true" hidden="false" outlineLevel="0" max="17" min="17" style="202" width="13.29"/>
    <col collapsed="false" customWidth="true" hidden="false" outlineLevel="0" max="18" min="18" style="205" width="6.89"/>
    <col collapsed="false" customWidth="true" hidden="false" outlineLevel="0" max="19" min="19" style="205" width="12.89"/>
    <col collapsed="false" customWidth="true" hidden="false" outlineLevel="0" max="20" min="20" style="205" width="11.99"/>
    <col collapsed="false" customWidth="true" hidden="false" outlineLevel="0" max="21" min="21" style="205" width="12.89"/>
    <col collapsed="false" customWidth="true" hidden="false" outlineLevel="0" max="22" min="22" style="205" width="13.89"/>
    <col collapsed="false" customWidth="true" hidden="false" outlineLevel="0" max="23" min="23" style="205" width="10.89"/>
    <col collapsed="false" customWidth="true" hidden="false" outlineLevel="0" max="24" min="24" style="203" width="13.89"/>
    <col collapsed="false" customWidth="true" hidden="false" outlineLevel="0" max="25" min="25" style="203" width="13.49"/>
    <col collapsed="false" customWidth="true" hidden="false" outlineLevel="0" max="26" min="26" style="203" width="12.89"/>
    <col collapsed="false" customWidth="true" hidden="false" outlineLevel="0" max="27" min="27" style="203" width="8.89"/>
    <col collapsed="false" customWidth="true" hidden="false" outlineLevel="0" max="28" min="28" style="203" width="7.29"/>
    <col collapsed="false" customWidth="false" hidden="false" outlineLevel="0" max="257" min="29" style="203" width="5.29"/>
  </cols>
  <sheetData>
    <row r="1" s="207" customFormat="true" ht="15.75" hidden="false" customHeight="false" outlineLevel="0" collapsed="false">
      <c r="A1" s="206"/>
      <c r="B1" s="206"/>
      <c r="F1" s="206"/>
      <c r="H1" s="206"/>
      <c r="I1" s="206"/>
      <c r="L1" s="92" t="s">
        <v>1</v>
      </c>
      <c r="M1" s="208"/>
      <c r="N1" s="209" t="s">
        <v>265</v>
      </c>
      <c r="O1" s="209"/>
      <c r="P1" s="210" t="n">
        <v>1</v>
      </c>
      <c r="Q1" s="211"/>
      <c r="R1" s="212"/>
      <c r="S1" s="205" t="s">
        <v>266</v>
      </c>
      <c r="T1" s="213"/>
      <c r="U1" s="213"/>
      <c r="V1" s="213" t="n">
        <v>0.43714</v>
      </c>
      <c r="W1" s="213"/>
    </row>
    <row r="2" customFormat="false" ht="15.75" hidden="false" customHeight="false" outlineLevel="0" collapsed="false">
      <c r="L2" s="92" t="s">
        <v>267</v>
      </c>
      <c r="N2" s="209" t="s">
        <v>268</v>
      </c>
      <c r="O2" s="209"/>
      <c r="P2" s="209"/>
      <c r="Q2" s="214"/>
      <c r="R2" s="212"/>
      <c r="S2" s="205" t="s">
        <v>269</v>
      </c>
      <c r="V2" s="205" t="n">
        <v>0.00441</v>
      </c>
    </row>
    <row r="3" customFormat="false" ht="15.75" hidden="false" customHeight="false" outlineLevel="0" collapsed="false">
      <c r="L3" s="92" t="s">
        <v>61</v>
      </c>
      <c r="N3" s="209" t="s">
        <v>270</v>
      </c>
      <c r="O3" s="209"/>
      <c r="P3" s="209"/>
      <c r="Q3" s="214"/>
      <c r="R3" s="212"/>
    </row>
    <row r="4" customFormat="false" ht="19.5" hidden="false" customHeight="false" outlineLevel="0" collapsed="false">
      <c r="N4" s="209" t="s">
        <v>271</v>
      </c>
      <c r="O4" s="209"/>
      <c r="P4" s="209"/>
      <c r="Q4" s="214"/>
      <c r="R4" s="212"/>
      <c r="S4" s="215" t="s">
        <v>272</v>
      </c>
      <c r="U4" s="205" t="s">
        <v>273</v>
      </c>
    </row>
    <row r="5" customFormat="false" ht="19.5" hidden="false" customHeight="false" outlineLevel="0" collapsed="false">
      <c r="A5" s="216" t="s">
        <v>62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N5" s="217" t="s">
        <v>85</v>
      </c>
      <c r="O5" s="218" t="e">
        <f aca="false">'Stmt J'!D16*100</f>
        <v>#N/A</v>
      </c>
      <c r="S5" s="215" t="n">
        <v>1</v>
      </c>
      <c r="U5" s="205" t="s">
        <v>274</v>
      </c>
    </row>
    <row r="6" customFormat="false" ht="15.75" hidden="false" customHeight="false" outlineLevel="0" collapsed="false">
      <c r="A6" s="216" t="s">
        <v>275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N6" s="219" t="s">
        <v>276</v>
      </c>
      <c r="O6" s="220" t="e">
        <f aca="false">+'Stmt J'!$D$38*100</f>
        <v>#N/A</v>
      </c>
    </row>
    <row r="7" customFormat="false" ht="15.75" hidden="false" customHeight="false" outlineLevel="0" collapsed="false">
      <c r="C7" s="202"/>
      <c r="D7" s="30"/>
      <c r="E7" s="30"/>
      <c r="G7" s="202"/>
      <c r="J7" s="202"/>
      <c r="K7" s="216"/>
      <c r="L7" s="221"/>
      <c r="N7" s="219" t="s">
        <v>277</v>
      </c>
      <c r="O7" s="222" t="n">
        <v>0</v>
      </c>
    </row>
    <row r="8" customFormat="false" ht="15.75" hidden="false" customHeight="false" outlineLevel="0" collapsed="false">
      <c r="D8" s="1"/>
      <c r="E8" s="1"/>
      <c r="K8" s="223"/>
      <c r="L8" s="224"/>
      <c r="N8" s="219" t="s">
        <v>278</v>
      </c>
      <c r="O8" s="222" t="n">
        <v>0</v>
      </c>
    </row>
    <row r="9" customFormat="false" ht="15.75" hidden="false" customHeight="false" outlineLevel="0" collapsed="false">
      <c r="D9" s="1"/>
      <c r="E9" s="1"/>
      <c r="K9" s="223"/>
      <c r="L9" s="224"/>
      <c r="N9" s="219" t="s">
        <v>279</v>
      </c>
      <c r="O9" s="225" t="n">
        <f aca="false">0.0072*100</f>
        <v>0.72</v>
      </c>
      <c r="P9" s="226" t="s">
        <v>280</v>
      </c>
      <c r="Q9" s="227" t="n">
        <f aca="false">0.2*100</f>
        <v>20</v>
      </c>
    </row>
    <row r="10" customFormat="false" ht="15.75" hidden="false" customHeight="false" outlineLevel="0" collapsed="false">
      <c r="D10" s="1"/>
      <c r="E10" s="1"/>
      <c r="G10" s="228" t="s">
        <v>281</v>
      </c>
      <c r="H10" s="228"/>
      <c r="I10" s="228"/>
      <c r="J10" s="228"/>
      <c r="K10" s="228"/>
      <c r="L10" s="228"/>
      <c r="N10" s="219" t="s">
        <v>23</v>
      </c>
      <c r="O10" s="220" t="n">
        <f aca="false">'Stmt J'!D48*100</f>
        <v>41.642</v>
      </c>
    </row>
    <row r="11" customFormat="false" ht="15.75" hidden="false" customHeight="false" outlineLevel="0" collapsed="false">
      <c r="B11" s="229"/>
      <c r="D11" s="230"/>
      <c r="E11" s="230"/>
      <c r="H11" s="202" t="s">
        <v>282</v>
      </c>
      <c r="I11" s="202" t="s">
        <v>283</v>
      </c>
      <c r="K11" s="202" t="s">
        <v>284</v>
      </c>
      <c r="L11" s="202" t="s">
        <v>284</v>
      </c>
      <c r="N11" s="219" t="s">
        <v>285</v>
      </c>
      <c r="O11" s="220" t="e">
        <f aca="false">'Stmt J'!D57*100</f>
        <v>#N/A</v>
      </c>
    </row>
    <row r="12" customFormat="false" ht="15.75" hidden="false" customHeight="false" outlineLevel="0" collapsed="false">
      <c r="G12" s="202" t="s">
        <v>286</v>
      </c>
      <c r="H12" s="202" t="s">
        <v>69</v>
      </c>
      <c r="I12" s="231" t="s">
        <v>287</v>
      </c>
      <c r="J12" s="232" t="s">
        <v>71</v>
      </c>
      <c r="K12" s="202" t="s">
        <v>288</v>
      </c>
      <c r="L12" s="202" t="s">
        <v>288</v>
      </c>
      <c r="N12" s="233" t="s">
        <v>289</v>
      </c>
      <c r="O12" s="234" t="n">
        <f aca="false">'Stmt J'!D59*100</f>
        <v>6.938</v>
      </c>
      <c r="P12" s="213"/>
      <c r="Q12" s="206"/>
      <c r="R12" s="213"/>
      <c r="S12" s="213"/>
      <c r="T12" s="213"/>
      <c r="U12" s="213"/>
      <c r="V12" s="213"/>
      <c r="W12" s="213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</row>
    <row r="13" customFormat="false" ht="15.75" hidden="false" customHeight="false" outlineLevel="0" collapsed="false">
      <c r="A13" s="202" t="s">
        <v>74</v>
      </c>
      <c r="B13" s="202" t="s">
        <v>69</v>
      </c>
      <c r="E13" s="202" t="s">
        <v>127</v>
      </c>
      <c r="G13" s="216" t="s">
        <v>75</v>
      </c>
      <c r="H13" s="216" t="s">
        <v>76</v>
      </c>
      <c r="I13" s="235" t="s">
        <v>77</v>
      </c>
      <c r="J13" s="216" t="s">
        <v>78</v>
      </c>
      <c r="K13" s="216" t="s">
        <v>79</v>
      </c>
      <c r="L13" s="216" t="s">
        <v>203</v>
      </c>
      <c r="M13" s="216"/>
      <c r="N13" s="206" t="s">
        <v>69</v>
      </c>
      <c r="O13" s="206"/>
      <c r="P13" s="206"/>
      <c r="Q13" s="206" t="s">
        <v>127</v>
      </c>
      <c r="R13" s="206" t="s">
        <v>4</v>
      </c>
      <c r="S13" s="206"/>
      <c r="T13" s="206"/>
      <c r="U13" s="206" t="s">
        <v>290</v>
      </c>
      <c r="V13" s="236"/>
      <c r="W13" s="206" t="s">
        <v>282</v>
      </c>
      <c r="X13" s="206" t="s">
        <v>291</v>
      </c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</row>
    <row r="14" customFormat="false" ht="15.75" hidden="false" customHeight="false" outlineLevel="0" collapsed="false">
      <c r="A14" s="228" t="s">
        <v>80</v>
      </c>
      <c r="B14" s="228" t="s">
        <v>292</v>
      </c>
      <c r="C14" s="237" t="s">
        <v>293</v>
      </c>
      <c r="D14" s="237" t="s">
        <v>294</v>
      </c>
      <c r="E14" s="228" t="s">
        <v>295</v>
      </c>
      <c r="F14" s="228" t="s">
        <v>296</v>
      </c>
      <c r="G14" s="228" t="s">
        <v>137</v>
      </c>
      <c r="H14" s="228" t="s">
        <v>83</v>
      </c>
      <c r="I14" s="238" t="s">
        <v>83</v>
      </c>
      <c r="J14" s="228" t="s">
        <v>83</v>
      </c>
      <c r="K14" s="228" t="s">
        <v>205</v>
      </c>
      <c r="L14" s="228" t="s">
        <v>137</v>
      </c>
      <c r="M14" s="216"/>
      <c r="N14" s="239" t="s">
        <v>292</v>
      </c>
      <c r="O14" s="240" t="s">
        <v>297</v>
      </c>
      <c r="P14" s="240" t="s">
        <v>294</v>
      </c>
      <c r="Q14" s="239" t="s">
        <v>295</v>
      </c>
      <c r="R14" s="239" t="s">
        <v>6</v>
      </c>
      <c r="S14" s="239" t="s">
        <v>137</v>
      </c>
      <c r="T14" s="239" t="s">
        <v>288</v>
      </c>
      <c r="U14" s="239" t="s">
        <v>137</v>
      </c>
      <c r="V14" s="239" t="s">
        <v>71</v>
      </c>
      <c r="W14" s="239" t="s">
        <v>69</v>
      </c>
      <c r="X14" s="239" t="s">
        <v>298</v>
      </c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</row>
    <row r="15" customFormat="false" ht="15.75" hidden="false" customHeight="false" outlineLevel="0" collapsed="false">
      <c r="A15" s="216"/>
      <c r="B15" s="216"/>
      <c r="C15" s="223"/>
      <c r="D15" s="223"/>
      <c r="E15" s="216"/>
      <c r="F15" s="216"/>
      <c r="G15" s="216"/>
      <c r="H15" s="216"/>
      <c r="I15" s="235"/>
      <c r="J15" s="216"/>
      <c r="K15" s="216"/>
      <c r="L15" s="216"/>
      <c r="M15" s="216"/>
      <c r="N15" s="241"/>
      <c r="O15" s="242"/>
      <c r="P15" s="242"/>
      <c r="Q15" s="241"/>
      <c r="R15" s="241"/>
      <c r="S15" s="243"/>
      <c r="T15" s="243"/>
      <c r="U15" s="243"/>
      <c r="V15" s="241"/>
      <c r="W15" s="241"/>
    </row>
    <row r="16" customFormat="false" ht="15.75" hidden="false" customHeight="false" outlineLevel="0" collapsed="false">
      <c r="A16" s="202" t="n">
        <v>1</v>
      </c>
      <c r="B16" s="244" t="str">
        <f aca="false">N16</f>
        <v>FT-1</v>
      </c>
      <c r="C16" s="245" t="str">
        <f aca="false">O16</f>
        <v>Prairielands Energy Marketing</v>
      </c>
      <c r="D16" s="245" t="str">
        <f aca="false">P16</f>
        <v>Reservation Chg-MDDQ</v>
      </c>
      <c r="E16" s="216" t="s">
        <v>134</v>
      </c>
      <c r="F16" s="246" t="n">
        <f aca="false">R16</f>
        <v>36495</v>
      </c>
      <c r="G16" s="247" t="n">
        <f aca="false">IF(I16&lt;=H16,0,U16)</f>
        <v>1065</v>
      </c>
      <c r="H16" s="224" t="n">
        <f aca="false">W16</f>
        <v>3.22142</v>
      </c>
      <c r="I16" s="224" t="e">
        <f aca="false">IF($P$1=1,$O$5+$Q$9,$O$5)/100</f>
        <v>#N/A</v>
      </c>
      <c r="J16" s="248" t="e">
        <f aca="false">IF(I16&lt;=H16,0,(G16*H16))</f>
        <v>#N/A</v>
      </c>
      <c r="K16" s="249" t="e">
        <f aca="false">IF((1-(H16/I16))&lt;0,0,(ROUND(1-(H16/I16),5)*100))</f>
        <v>#N/A</v>
      </c>
      <c r="L16" s="247" t="e">
        <f aca="false">IF(K16&gt;100,0,ROUND((K16*G16)/-100,0))</f>
        <v>#N/A</v>
      </c>
      <c r="M16" s="216"/>
      <c r="N16" s="250" t="s">
        <v>85</v>
      </c>
      <c r="O16" s="251" t="s">
        <v>299</v>
      </c>
      <c r="P16" s="251" t="s">
        <v>300</v>
      </c>
      <c r="Q16" s="250" t="s">
        <v>134</v>
      </c>
      <c r="R16" s="252" t="n">
        <v>36495</v>
      </c>
      <c r="S16" s="253" t="n">
        <v>1065</v>
      </c>
      <c r="T16" s="253" t="n">
        <v>0</v>
      </c>
      <c r="U16" s="253" t="n">
        <f aca="false">S16+T16</f>
        <v>1065</v>
      </c>
      <c r="V16" s="254" t="n">
        <f aca="false">W16*U16</f>
        <v>3430.8123</v>
      </c>
      <c r="W16" s="255" t="n">
        <v>3.22142</v>
      </c>
      <c r="X16" s="254" t="e">
        <f aca="false">(I16*U16)</f>
        <v>#N/A</v>
      </c>
    </row>
    <row r="17" customFormat="false" ht="15.75" hidden="false" customHeight="false" outlineLevel="0" collapsed="false">
      <c r="A17" s="202" t="n">
        <f aca="false">A16+1</f>
        <v>2</v>
      </c>
      <c r="B17" s="244" t="str">
        <f aca="false">N17</f>
        <v>FT-1</v>
      </c>
      <c r="C17" s="245" t="str">
        <f aca="false">O17</f>
        <v>Prairielands Energy Marketing</v>
      </c>
      <c r="D17" s="245" t="str">
        <f aca="false">P17</f>
        <v>Reservation Chg-MDDQ</v>
      </c>
      <c r="E17" s="216" t="s">
        <v>134</v>
      </c>
      <c r="F17" s="246" t="n">
        <f aca="false">R17</f>
        <v>36526</v>
      </c>
      <c r="G17" s="247" t="n">
        <f aca="false">IF(I17&lt;=H17,0,U17)</f>
        <v>3000</v>
      </c>
      <c r="H17" s="224" t="n">
        <f aca="false">W17</f>
        <v>3.22142</v>
      </c>
      <c r="I17" s="224" t="n">
        <f aca="false">IF($P$1=1,$O$5+$Q$9,$O$5)/100</f>
        <v>7.936</v>
      </c>
      <c r="J17" s="248" t="n">
        <f aca="false">IF(I17&lt;=H17,0,(G17*H17))</f>
        <v>9664.26</v>
      </c>
      <c r="K17" s="249" t="n">
        <f aca="false">IF((1-(H17/I17))&lt;0,0,(ROUND(1-(H17/I17),5)*100))</f>
        <v>59.408</v>
      </c>
      <c r="L17" s="247" t="n">
        <f aca="false">IF(K17&gt;100,0,ROUND((K17*G17)/-100,0))</f>
        <v>-1782</v>
      </c>
      <c r="M17" s="216"/>
      <c r="N17" s="250" t="s">
        <v>85</v>
      </c>
      <c r="O17" s="251" t="s">
        <v>299</v>
      </c>
      <c r="P17" s="251" t="s">
        <v>300</v>
      </c>
      <c r="Q17" s="250" t="s">
        <v>134</v>
      </c>
      <c r="R17" s="252" t="n">
        <v>36526</v>
      </c>
      <c r="S17" s="253" t="n">
        <v>3000</v>
      </c>
      <c r="T17" s="253" t="n">
        <v>0</v>
      </c>
      <c r="U17" s="253" t="n">
        <f aca="false">S17+T17</f>
        <v>3000</v>
      </c>
      <c r="V17" s="254" t="n">
        <f aca="false">W17*U17</f>
        <v>9664.26</v>
      </c>
      <c r="W17" s="255" t="n">
        <v>3.22142</v>
      </c>
      <c r="X17" s="254" t="n">
        <f aca="false">(I17*U17)</f>
        <v>23808</v>
      </c>
    </row>
    <row r="18" customFormat="false" ht="15.75" hidden="false" customHeight="false" outlineLevel="0" collapsed="false">
      <c r="A18" s="202" t="n">
        <f aca="false">A17+1</f>
        <v>3</v>
      </c>
      <c r="B18" s="244" t="str">
        <f aca="false">N18</f>
        <v>FT-1</v>
      </c>
      <c r="C18" s="245" t="str">
        <f aca="false">O18</f>
        <v>Prairielands Energy Marketing</v>
      </c>
      <c r="D18" s="245" t="str">
        <f aca="false">P18</f>
        <v>Reservation Chg-MDDQ</v>
      </c>
      <c r="E18" s="216" t="s">
        <v>134</v>
      </c>
      <c r="F18" s="246" t="n">
        <f aca="false">R18</f>
        <v>36557</v>
      </c>
      <c r="G18" s="247" t="n">
        <f aca="false">IF(I18&lt;=H18,0,U18)</f>
        <v>3000</v>
      </c>
      <c r="H18" s="224" t="n">
        <f aca="false">IF(W18=0,0,IF($S$5=1,W18-$V$1,IF($S$5=2,W18,0)))</f>
        <v>2.78428</v>
      </c>
      <c r="I18" s="224" t="n">
        <f aca="false">IF($P$1=1,$O$5+$Q$9,$O$5)/100</f>
        <v>7.936</v>
      </c>
      <c r="J18" s="248" t="n">
        <f aca="false">IF(I18&lt;=H18,0,(G18*H18))</f>
        <v>8352.84</v>
      </c>
      <c r="K18" s="249" t="n">
        <f aca="false">IF((1-(H18/I18))&lt;0,0,(ROUND(1-(H18/I18),5)*100))</f>
        <v>64.916</v>
      </c>
      <c r="L18" s="247" t="n">
        <f aca="false">IF(K18&gt;100,0,ROUND((K18*G18)/-100,0))</f>
        <v>-1947</v>
      </c>
      <c r="M18" s="216"/>
      <c r="N18" s="250" t="s">
        <v>85</v>
      </c>
      <c r="O18" s="251" t="s">
        <v>299</v>
      </c>
      <c r="P18" s="251" t="s">
        <v>300</v>
      </c>
      <c r="Q18" s="250" t="s">
        <v>134</v>
      </c>
      <c r="R18" s="252" t="n">
        <v>36557</v>
      </c>
      <c r="S18" s="253" t="n">
        <v>3000</v>
      </c>
      <c r="T18" s="253" t="n">
        <v>0</v>
      </c>
      <c r="U18" s="253" t="n">
        <f aca="false">S18+T18</f>
        <v>3000</v>
      </c>
      <c r="V18" s="254" t="n">
        <f aca="false">W18*U18</f>
        <v>9664.26</v>
      </c>
      <c r="W18" s="255" t="n">
        <v>3.22142</v>
      </c>
      <c r="X18" s="254" t="n">
        <f aca="false">(I18*U18)</f>
        <v>23808</v>
      </c>
    </row>
    <row r="19" customFormat="false" ht="15.75" hidden="false" customHeight="false" outlineLevel="0" collapsed="false">
      <c r="A19" s="202" t="n">
        <f aca="false">A18+1</f>
        <v>4</v>
      </c>
      <c r="B19" s="244" t="str">
        <f aca="false">N19</f>
        <v>FT-1</v>
      </c>
      <c r="C19" s="245" t="str">
        <f aca="false">O19</f>
        <v>Prairielands Energy Marketing</v>
      </c>
      <c r="D19" s="245" t="str">
        <f aca="false">P19</f>
        <v>Reservation Chg-MDDQ</v>
      </c>
      <c r="E19" s="216" t="s">
        <v>134</v>
      </c>
      <c r="F19" s="246" t="n">
        <f aca="false">R19</f>
        <v>36586</v>
      </c>
      <c r="G19" s="247" t="n">
        <f aca="false">IF(I19&lt;=H19,0,U19)</f>
        <v>3000</v>
      </c>
      <c r="H19" s="224" t="n">
        <f aca="false">IF(W19=0,0,IF($S$5=1,W19-$V$1,IF($S$5=2,W19,0)))</f>
        <v>2.78428</v>
      </c>
      <c r="I19" s="224" t="n">
        <f aca="false">IF($P$1=1,$O$5+$Q$9,$O$5)/100</f>
        <v>7.936</v>
      </c>
      <c r="J19" s="248" t="n">
        <f aca="false">IF(I19&lt;=H19,0,(G19*H19))</f>
        <v>8352.84</v>
      </c>
      <c r="K19" s="249" t="n">
        <f aca="false">IF((1-(H19/I19))&lt;0,0,(ROUND(1-(H19/I19),5)*100))</f>
        <v>64.916</v>
      </c>
      <c r="L19" s="247" t="n">
        <f aca="false">IF(K19&gt;100,0,ROUND((K19*G19)/-100,0))</f>
        <v>-1947</v>
      </c>
      <c r="M19" s="216"/>
      <c r="N19" s="250" t="s">
        <v>85</v>
      </c>
      <c r="O19" s="251" t="s">
        <v>299</v>
      </c>
      <c r="P19" s="251" t="s">
        <v>300</v>
      </c>
      <c r="Q19" s="250" t="s">
        <v>134</v>
      </c>
      <c r="R19" s="252" t="n">
        <v>36586</v>
      </c>
      <c r="S19" s="253" t="n">
        <v>3000</v>
      </c>
      <c r="T19" s="253" t="n">
        <v>0</v>
      </c>
      <c r="U19" s="253" t="n">
        <f aca="false">S19+T19</f>
        <v>3000</v>
      </c>
      <c r="V19" s="254" t="n">
        <f aca="false">W19*U19</f>
        <v>9664.26</v>
      </c>
      <c r="W19" s="255" t="n">
        <v>3.22142</v>
      </c>
      <c r="X19" s="254" t="n">
        <f aca="false">(I19*U19)</f>
        <v>23808</v>
      </c>
    </row>
    <row r="20" customFormat="false" ht="15.75" hidden="false" customHeight="false" outlineLevel="0" collapsed="false">
      <c r="A20" s="202" t="n">
        <f aca="false">A19+1</f>
        <v>5</v>
      </c>
      <c r="B20" s="244" t="str">
        <f aca="false">N20</f>
        <v>FT-1</v>
      </c>
      <c r="C20" s="245" t="str">
        <f aca="false">O20</f>
        <v>Prairielands Energy Marketing</v>
      </c>
      <c r="D20" s="245" t="str">
        <f aca="false">P20</f>
        <v>Reservation Chg-MDDQ</v>
      </c>
      <c r="E20" s="216" t="s">
        <v>134</v>
      </c>
      <c r="F20" s="246" t="n">
        <f aca="false">R20</f>
        <v>36617</v>
      </c>
      <c r="G20" s="247" t="n">
        <f aca="false">IF(I20&lt;=H20,0,U20)</f>
        <v>3000</v>
      </c>
      <c r="H20" s="224" t="n">
        <f aca="false">IF(W20=0,0,IF($S$5=1,W20-$V$1,IF($S$5=2,W20,0)))</f>
        <v>2.78428</v>
      </c>
      <c r="I20" s="224" t="n">
        <f aca="false">IF($P$1=1,$O$5+$Q$9,$O$5)/100</f>
        <v>7.936</v>
      </c>
      <c r="J20" s="248" t="n">
        <f aca="false">IF(I20&lt;=H20,0,(G20*H20))</f>
        <v>8352.84</v>
      </c>
      <c r="K20" s="249" t="n">
        <f aca="false">IF((1-(H20/I20))&lt;0,0,(ROUND(1-(H20/I20),5)*100))</f>
        <v>64.916</v>
      </c>
      <c r="L20" s="247" t="n">
        <f aca="false">IF(K20&gt;100,0,ROUND((K20*G20)/-100,0))</f>
        <v>-1947</v>
      </c>
      <c r="M20" s="216"/>
      <c r="N20" s="250" t="s">
        <v>85</v>
      </c>
      <c r="O20" s="251" t="s">
        <v>299</v>
      </c>
      <c r="P20" s="251" t="s">
        <v>300</v>
      </c>
      <c r="Q20" s="250" t="s">
        <v>134</v>
      </c>
      <c r="R20" s="252" t="n">
        <v>36617</v>
      </c>
      <c r="S20" s="253" t="n">
        <v>3000</v>
      </c>
      <c r="T20" s="253" t="n">
        <v>0</v>
      </c>
      <c r="U20" s="253" t="n">
        <f aca="false">S20+T20</f>
        <v>3000</v>
      </c>
      <c r="V20" s="254" t="n">
        <f aca="false">W20*U20</f>
        <v>9664.26</v>
      </c>
      <c r="W20" s="255" t="n">
        <v>3.22142</v>
      </c>
      <c r="X20" s="254" t="n">
        <f aca="false">(I20*U20)</f>
        <v>23808</v>
      </c>
    </row>
    <row r="21" customFormat="false" ht="16.5" hidden="false" customHeight="false" outlineLevel="0" collapsed="false">
      <c r="A21" s="202" t="n">
        <f aca="false">A20+1</f>
        <v>6</v>
      </c>
      <c r="B21" s="244"/>
      <c r="C21" s="245" t="s">
        <v>301</v>
      </c>
      <c r="D21" s="245"/>
      <c r="E21" s="216"/>
      <c r="F21" s="246"/>
      <c r="G21" s="256" t="n">
        <f aca="false">SUM(G16:G20)</f>
        <v>13065</v>
      </c>
      <c r="H21" s="257" t="e">
        <f aca="false">ROUND(J21/G21,3)</f>
        <v>#N/A</v>
      </c>
      <c r="I21" s="257" t="e">
        <f aca="false">($O$5+$O$7+$O$8+$Q$9)/100</f>
        <v>#N/A</v>
      </c>
      <c r="J21" s="258" t="e">
        <f aca="false">SUM(J16:J20)</f>
        <v>#N/A</v>
      </c>
      <c r="K21" s="259" t="e">
        <f aca="false">ROUND(1-(H21/I21),3)*100</f>
        <v>#N/A</v>
      </c>
      <c r="L21" s="256" t="e">
        <f aca="false">SUM(L16:L20)</f>
        <v>#N/A</v>
      </c>
      <c r="M21" s="216"/>
      <c r="N21" s="250"/>
      <c r="O21" s="251"/>
      <c r="P21" s="251"/>
      <c r="Q21" s="250"/>
      <c r="R21" s="252"/>
      <c r="S21" s="260" t="n">
        <f aca="false">SUM(S16:S20)</f>
        <v>13065</v>
      </c>
      <c r="T21" s="260" t="n">
        <f aca="false">SUM(T16:T20)</f>
        <v>0</v>
      </c>
      <c r="U21" s="260" t="n">
        <f aca="false">SUM(U16:U20)</f>
        <v>13065</v>
      </c>
      <c r="V21" s="260" t="n">
        <f aca="false">SUM(V16:V20)</f>
        <v>42087.8523</v>
      </c>
      <c r="W21" s="261" t="n">
        <f aca="false">V21/U21*100</f>
        <v>322.142</v>
      </c>
      <c r="X21" s="262" t="e">
        <f aca="false">SUM(X16:X20)</f>
        <v>#N/A</v>
      </c>
    </row>
    <row r="22" s="207" customFormat="true" ht="16.5" hidden="false" customHeight="false" outlineLevel="0" collapsed="false">
      <c r="A22" s="202"/>
      <c r="B22" s="244"/>
      <c r="C22" s="245"/>
      <c r="D22" s="245"/>
      <c r="E22" s="216"/>
      <c r="F22" s="246"/>
      <c r="G22" s="263"/>
      <c r="H22" s="264"/>
      <c r="I22" s="265"/>
      <c r="J22" s="266"/>
      <c r="K22" s="267"/>
      <c r="L22" s="263"/>
      <c r="M22" s="216"/>
      <c r="N22" s="241"/>
      <c r="O22" s="242"/>
      <c r="P22" s="242"/>
      <c r="Q22" s="241"/>
      <c r="R22" s="268"/>
      <c r="S22" s="243"/>
      <c r="T22" s="243"/>
      <c r="U22" s="243"/>
      <c r="V22" s="269"/>
      <c r="W22" s="241"/>
    </row>
    <row r="23" s="207" customFormat="true" ht="15.75" hidden="false" customHeight="false" outlineLevel="0" collapsed="false">
      <c r="A23" s="202" t="n">
        <f aca="false">A21+1</f>
        <v>7</v>
      </c>
      <c r="B23" s="30" t="str">
        <f aca="false">N23</f>
        <v>GTI-GA</v>
      </c>
      <c r="C23" s="1" t="str">
        <f aca="false">O23</f>
        <v>Prairielands Energy Marketing</v>
      </c>
      <c r="D23" s="1" t="str">
        <f aca="false">P23</f>
        <v>WBI-Bowdoin Production</v>
      </c>
      <c r="E23" s="30" t="str">
        <f aca="false">Q23</f>
        <v>Commodity</v>
      </c>
      <c r="F23" s="270" t="str">
        <f aca="false">R23</f>
        <v>May-99</v>
      </c>
      <c r="G23" s="263" t="n">
        <f aca="false">IF(+$I23&lt;=+$H23,0,+U23)</f>
        <v>163263</v>
      </c>
      <c r="H23" s="271" t="n">
        <f aca="false">W23</f>
        <v>0.1</v>
      </c>
      <c r="I23" s="271" t="n">
        <f aca="false">$O$10/100</f>
        <v>0.41642</v>
      </c>
      <c r="J23" s="266" t="n">
        <f aca="false">IF(+I23&lt;=+H23,0,(G23*H23))</f>
        <v>16326.3</v>
      </c>
      <c r="K23" s="249" t="n">
        <f aca="false">IF((1-(H23/I23))&lt;0,0,(ROUND(1-(H23/I23),5)*100))</f>
        <v>75.986</v>
      </c>
      <c r="L23" s="263" t="n">
        <f aca="false">IF(K23&gt;100,0,IF(H23&gt;0.29,0,ROUND((K23*G23)/-100,0)))</f>
        <v>-124057</v>
      </c>
      <c r="M23" s="216"/>
      <c r="N23" s="272" t="s">
        <v>302</v>
      </c>
      <c r="O23" s="272" t="s">
        <v>299</v>
      </c>
      <c r="P23" s="272" t="s">
        <v>303</v>
      </c>
      <c r="Q23" s="273" t="s">
        <v>304</v>
      </c>
      <c r="R23" s="274" t="s">
        <v>305</v>
      </c>
      <c r="S23" s="275" t="n">
        <v>163263</v>
      </c>
      <c r="T23" s="276"/>
      <c r="U23" s="275" t="n">
        <f aca="false">IF(W23=30,0,(S23+T23))</f>
        <v>163263</v>
      </c>
      <c r="V23" s="277" t="n">
        <f aca="false">W23*U23</f>
        <v>16326.3</v>
      </c>
      <c r="W23" s="278" t="n">
        <v>0.1</v>
      </c>
      <c r="X23" s="277" t="n">
        <f aca="false">(I23*U23)</f>
        <v>67985.97846</v>
      </c>
    </row>
    <row r="24" s="207" customFormat="true" ht="15.75" hidden="false" customHeight="false" outlineLevel="0" collapsed="false">
      <c r="A24" s="202" t="n">
        <f aca="false">A23+1</f>
        <v>8</v>
      </c>
      <c r="B24" s="30" t="str">
        <f aca="false">N24</f>
        <v>GTI-GA</v>
      </c>
      <c r="C24" s="1" t="str">
        <f aca="false">O24</f>
        <v>Prairielands Energy Marketing</v>
      </c>
      <c r="D24" s="1" t="str">
        <f aca="false">P24</f>
        <v>WBI-Bowdoin Production</v>
      </c>
      <c r="E24" s="30" t="str">
        <f aca="false">Q24</f>
        <v>Commodity</v>
      </c>
      <c r="F24" s="270" t="str">
        <f aca="false">R24</f>
        <v>Jun-99</v>
      </c>
      <c r="G24" s="263" t="n">
        <f aca="false">IF(+$I24&lt;=+$H24,0,+U24)</f>
        <v>136873</v>
      </c>
      <c r="H24" s="271" t="n">
        <f aca="false">W24</f>
        <v>0.1</v>
      </c>
      <c r="I24" s="271" t="n">
        <f aca="false">$O$10/100</f>
        <v>0.41642</v>
      </c>
      <c r="J24" s="266" t="n">
        <f aca="false">IF(+I24&lt;=+H24,0,(G24*H24))</f>
        <v>13687.3</v>
      </c>
      <c r="K24" s="249" t="n">
        <f aca="false">IF((1-(H24/I24))&lt;0,0,(ROUND(1-(H24/I24),5)*100))</f>
        <v>75.986</v>
      </c>
      <c r="L24" s="263" t="n">
        <f aca="false">IF(K24&gt;100,0,IF(H24&gt;0.29,0,ROUND((K24*G24)/-100,0)))</f>
        <v>-104004</v>
      </c>
      <c r="M24" s="216"/>
      <c r="N24" s="272" t="s">
        <v>302</v>
      </c>
      <c r="O24" s="272" t="s">
        <v>299</v>
      </c>
      <c r="P24" s="272" t="s">
        <v>303</v>
      </c>
      <c r="Q24" s="273" t="s">
        <v>304</v>
      </c>
      <c r="R24" s="274" t="s">
        <v>306</v>
      </c>
      <c r="S24" s="275" t="n">
        <v>136873</v>
      </c>
      <c r="T24" s="276"/>
      <c r="U24" s="275" t="n">
        <f aca="false">IF(W24=30,0,(S24+T24))</f>
        <v>136873</v>
      </c>
      <c r="V24" s="277" t="n">
        <f aca="false">W24*U24</f>
        <v>13687.3</v>
      </c>
      <c r="W24" s="278" t="n">
        <v>0.1</v>
      </c>
      <c r="X24" s="277" t="n">
        <f aca="false">(I24*U24)</f>
        <v>56996.65466</v>
      </c>
    </row>
    <row r="25" s="207" customFormat="true" ht="15.75" hidden="false" customHeight="false" outlineLevel="0" collapsed="false">
      <c r="A25" s="202" t="n">
        <f aca="false">A24+1</f>
        <v>9</v>
      </c>
      <c r="B25" s="30" t="str">
        <f aca="false">N25</f>
        <v>GTI-GA</v>
      </c>
      <c r="C25" s="1" t="str">
        <f aca="false">O25</f>
        <v>Prairielands Energy Marketing</v>
      </c>
      <c r="D25" s="1" t="str">
        <f aca="false">P25</f>
        <v>WBI-Bowdoin Production</v>
      </c>
      <c r="E25" s="30" t="str">
        <f aca="false">Q25</f>
        <v>Commodity</v>
      </c>
      <c r="F25" s="270" t="str">
        <f aca="false">R25</f>
        <v>Jul-99</v>
      </c>
      <c r="G25" s="263" t="n">
        <f aca="false">IF(+$I25&lt;=+$H25,0,+U25)</f>
        <v>154868</v>
      </c>
      <c r="H25" s="271" t="n">
        <f aca="false">W25</f>
        <v>0.1</v>
      </c>
      <c r="I25" s="271" t="n">
        <f aca="false">$O$10/100</f>
        <v>0.41642</v>
      </c>
      <c r="J25" s="266" t="n">
        <f aca="false">IF(+I25&lt;=+H25,0,(G25*H25))</f>
        <v>15486.8</v>
      </c>
      <c r="K25" s="249" t="n">
        <f aca="false">IF((1-(H25/I25))&lt;0,0,(ROUND(1-(H25/I25),5)*100))</f>
        <v>75.986</v>
      </c>
      <c r="L25" s="263" t="n">
        <f aca="false">IF(K25&gt;100,0,IF(H25&gt;0.29,0,ROUND((K25*G25)/-100,0)))</f>
        <v>-117678</v>
      </c>
      <c r="M25" s="216"/>
      <c r="N25" s="272" t="s">
        <v>302</v>
      </c>
      <c r="O25" s="272" t="s">
        <v>299</v>
      </c>
      <c r="P25" s="272" t="s">
        <v>303</v>
      </c>
      <c r="Q25" s="273" t="s">
        <v>304</v>
      </c>
      <c r="R25" s="274" t="s">
        <v>307</v>
      </c>
      <c r="S25" s="275" t="n">
        <v>154868</v>
      </c>
      <c r="T25" s="276"/>
      <c r="U25" s="275" t="n">
        <f aca="false">IF(W25=30,0,(S25+T25))</f>
        <v>154868</v>
      </c>
      <c r="V25" s="277" t="n">
        <f aca="false">W25*U25</f>
        <v>15486.8</v>
      </c>
      <c r="W25" s="278" t="n">
        <v>0.1</v>
      </c>
      <c r="X25" s="277" t="n">
        <f aca="false">(I25*U25)</f>
        <v>64490.13256</v>
      </c>
    </row>
    <row r="26" customFormat="false" ht="15.75" hidden="false" customHeight="false" outlineLevel="0" collapsed="false">
      <c r="A26" s="202" t="n">
        <f aca="false">A25+1</f>
        <v>10</v>
      </c>
      <c r="B26" s="30" t="str">
        <f aca="false">N26</f>
        <v>GTI-GA</v>
      </c>
      <c r="C26" s="1" t="str">
        <f aca="false">O26</f>
        <v>Prairielands Energy Marketing</v>
      </c>
      <c r="D26" s="1" t="str">
        <f aca="false">P26</f>
        <v>WBI-Bowdoin Production</v>
      </c>
      <c r="E26" s="30" t="str">
        <f aca="false">Q26</f>
        <v>Commodity</v>
      </c>
      <c r="F26" s="270" t="str">
        <f aca="false">R26</f>
        <v>Aug-99</v>
      </c>
      <c r="G26" s="263" t="n">
        <f aca="false">IF(+$I26&lt;=+$H26,0,+U26)</f>
        <v>163092</v>
      </c>
      <c r="H26" s="271" t="n">
        <f aca="false">W26</f>
        <v>0.1</v>
      </c>
      <c r="I26" s="271" t="n">
        <f aca="false">$O$10/100</f>
        <v>0.41642</v>
      </c>
      <c r="J26" s="266" t="n">
        <f aca="false">IF(+I26&lt;=+H26,0,(G26*H26))</f>
        <v>16309.2</v>
      </c>
      <c r="K26" s="249" t="n">
        <f aca="false">IF((1-(H26/I26))&lt;0,0,(ROUND(1-(H26/I26),5)*100))</f>
        <v>75.986</v>
      </c>
      <c r="L26" s="263" t="n">
        <f aca="false">IF(K26&gt;100,0,IF(H26&gt;0.29,0,ROUND((K26*G26)/-100,0)))</f>
        <v>-123927</v>
      </c>
      <c r="N26" s="272" t="s">
        <v>302</v>
      </c>
      <c r="O26" s="272" t="s">
        <v>299</v>
      </c>
      <c r="P26" s="272" t="s">
        <v>303</v>
      </c>
      <c r="Q26" s="273" t="s">
        <v>304</v>
      </c>
      <c r="R26" s="274" t="s">
        <v>308</v>
      </c>
      <c r="S26" s="275" t="n">
        <v>163092</v>
      </c>
      <c r="T26" s="276"/>
      <c r="U26" s="275" t="n">
        <f aca="false">IF(W26=30,0,(S26+T26))</f>
        <v>163092</v>
      </c>
      <c r="V26" s="277" t="n">
        <f aca="false">W26*U26</f>
        <v>16309.2</v>
      </c>
      <c r="W26" s="278" t="n">
        <v>0.1</v>
      </c>
      <c r="X26" s="277" t="n">
        <f aca="false">(I26*U26)</f>
        <v>67914.77064</v>
      </c>
    </row>
    <row r="27" customFormat="false" ht="15.75" hidden="false" customHeight="false" outlineLevel="0" collapsed="false">
      <c r="A27" s="202" t="n">
        <f aca="false">A26+1</f>
        <v>11</v>
      </c>
      <c r="B27" s="30" t="str">
        <f aca="false">N27</f>
        <v>GTI-GA</v>
      </c>
      <c r="C27" s="1" t="str">
        <f aca="false">O27</f>
        <v>Prairielands Energy Marketing</v>
      </c>
      <c r="D27" s="1" t="str">
        <f aca="false">P27</f>
        <v>WBI-Bowdoin Production</v>
      </c>
      <c r="E27" s="30" t="str">
        <f aca="false">Q27</f>
        <v>Commodity</v>
      </c>
      <c r="F27" s="270" t="str">
        <f aca="false">R27</f>
        <v>Sep-99</v>
      </c>
      <c r="G27" s="263" t="n">
        <f aca="false">IF(+$I27&lt;=+$H27,0,+U27)</f>
        <v>138431</v>
      </c>
      <c r="H27" s="271" t="n">
        <f aca="false">W27</f>
        <v>0.1</v>
      </c>
      <c r="I27" s="271" t="n">
        <f aca="false">$O$10/100</f>
        <v>0.41642</v>
      </c>
      <c r="J27" s="266" t="n">
        <f aca="false">IF(+I27&lt;=+H27,0,(G27*H27))</f>
        <v>13843.1</v>
      </c>
      <c r="K27" s="249" t="n">
        <f aca="false">IF((1-(H27/I27))&lt;0,0,(ROUND(1-(H27/I27),5)*100))</f>
        <v>75.986</v>
      </c>
      <c r="L27" s="263" t="n">
        <f aca="false">IF(K27&gt;100,0,IF(H27&gt;0.29,0,ROUND((K27*G27)/-100,0)))</f>
        <v>-105188</v>
      </c>
      <c r="N27" s="272" t="s">
        <v>302</v>
      </c>
      <c r="O27" s="272" t="s">
        <v>299</v>
      </c>
      <c r="P27" s="272" t="s">
        <v>303</v>
      </c>
      <c r="Q27" s="273" t="s">
        <v>304</v>
      </c>
      <c r="R27" s="274" t="s">
        <v>309</v>
      </c>
      <c r="S27" s="275" t="n">
        <v>138431</v>
      </c>
      <c r="T27" s="276"/>
      <c r="U27" s="275" t="n">
        <f aca="false">IF(W27=30,0,(S27+T27))</f>
        <v>138431</v>
      </c>
      <c r="V27" s="277" t="n">
        <f aca="false">W27*U27</f>
        <v>13843.1</v>
      </c>
      <c r="W27" s="278" t="n">
        <v>0.1</v>
      </c>
      <c r="X27" s="277" t="n">
        <f aca="false">(I27*U27)</f>
        <v>57645.43702</v>
      </c>
    </row>
    <row r="28" customFormat="false" ht="15.75" hidden="false" customHeight="false" outlineLevel="0" collapsed="false">
      <c r="A28" s="202" t="n">
        <f aca="false">A27+1</f>
        <v>12</v>
      </c>
      <c r="B28" s="30" t="str">
        <f aca="false">N28</f>
        <v>GTI-GA</v>
      </c>
      <c r="C28" s="1" t="str">
        <f aca="false">O28</f>
        <v>Prairielands Energy Marketing</v>
      </c>
      <c r="D28" s="1" t="str">
        <f aca="false">P28</f>
        <v>WBI-Bowdoin Production</v>
      </c>
      <c r="E28" s="30" t="str">
        <f aca="false">Q28</f>
        <v>Commodity</v>
      </c>
      <c r="F28" s="270" t="str">
        <f aca="false">R28</f>
        <v>Oct-99</v>
      </c>
      <c r="G28" s="263" t="n">
        <f aca="false">IF(+$I28&lt;=+$H28,0,+U28)</f>
        <v>176175</v>
      </c>
      <c r="H28" s="271" t="n">
        <f aca="false">W28</f>
        <v>0.1</v>
      </c>
      <c r="I28" s="271" t="n">
        <f aca="false">$O$10/100</f>
        <v>0.41642</v>
      </c>
      <c r="J28" s="266" t="n">
        <f aca="false">IF(+I28&lt;=+H28,0,(G28*H28))</f>
        <v>17617.5</v>
      </c>
      <c r="K28" s="249" t="n">
        <f aca="false">IF((1-(H28/I28))&lt;0,0,(ROUND(1-(H28/I28),5)*100))</f>
        <v>75.986</v>
      </c>
      <c r="L28" s="263" t="n">
        <f aca="false">IF(K28&gt;100,0,IF(H28&gt;0.29,0,ROUND((K28*G28)/-100,0)))</f>
        <v>-133868</v>
      </c>
      <c r="N28" s="272" t="s">
        <v>302</v>
      </c>
      <c r="O28" s="272" t="s">
        <v>299</v>
      </c>
      <c r="P28" s="272" t="s">
        <v>303</v>
      </c>
      <c r="Q28" s="273" t="s">
        <v>304</v>
      </c>
      <c r="R28" s="274" t="s">
        <v>310</v>
      </c>
      <c r="S28" s="275" t="n">
        <v>176175</v>
      </c>
      <c r="T28" s="276"/>
      <c r="U28" s="275" t="n">
        <f aca="false">IF(W28=30,0,(S28+T28))</f>
        <v>176175</v>
      </c>
      <c r="V28" s="277" t="n">
        <f aca="false">W28*U28</f>
        <v>17617.5</v>
      </c>
      <c r="W28" s="278" t="n">
        <v>0.1</v>
      </c>
      <c r="X28" s="277" t="n">
        <f aca="false">(I28*U28)</f>
        <v>73362.7935</v>
      </c>
    </row>
    <row r="29" customFormat="false" ht="15.75" hidden="false" customHeight="false" outlineLevel="0" collapsed="false">
      <c r="A29" s="202" t="n">
        <f aca="false">A28+1</f>
        <v>13</v>
      </c>
      <c r="B29" s="30" t="str">
        <f aca="false">N29</f>
        <v>GTI-GA</v>
      </c>
      <c r="C29" s="1" t="str">
        <f aca="false">O29</f>
        <v>Prairielands Energy Marketing</v>
      </c>
      <c r="D29" s="1" t="str">
        <f aca="false">P29</f>
        <v>WBI-Bowdoin Production</v>
      </c>
      <c r="E29" s="30" t="str">
        <f aca="false">Q29</f>
        <v>Commodity</v>
      </c>
      <c r="F29" s="270" t="str">
        <f aca="false">R29</f>
        <v>Nov-99</v>
      </c>
      <c r="G29" s="263" t="n">
        <f aca="false">IF(+$I29&lt;=+$H29,0,+U29)</f>
        <v>202310</v>
      </c>
      <c r="H29" s="271" t="n">
        <f aca="false">W29</f>
        <v>0.1</v>
      </c>
      <c r="I29" s="271" t="n">
        <f aca="false">$O$10/100</f>
        <v>0.41642</v>
      </c>
      <c r="J29" s="266" t="n">
        <f aca="false">IF(+I29&lt;=+H29,0,(G29*H29))</f>
        <v>20231</v>
      </c>
      <c r="K29" s="249" t="n">
        <f aca="false">IF((1-(H29/I29))&lt;0,0,(ROUND(1-(H29/I29),5)*100))</f>
        <v>75.986</v>
      </c>
      <c r="L29" s="263" t="n">
        <f aca="false">IF(K29&gt;100,0,IF(H29&gt;0.29,0,ROUND((K29*G29)/-100,0)))</f>
        <v>-153727</v>
      </c>
      <c r="N29" s="272" t="s">
        <v>302</v>
      </c>
      <c r="O29" s="272" t="s">
        <v>299</v>
      </c>
      <c r="P29" s="272" t="s">
        <v>303</v>
      </c>
      <c r="Q29" s="273" t="s">
        <v>304</v>
      </c>
      <c r="R29" s="274" t="s">
        <v>311</v>
      </c>
      <c r="S29" s="275" t="n">
        <v>202310</v>
      </c>
      <c r="T29" s="276"/>
      <c r="U29" s="275" t="n">
        <f aca="false">IF(W29=30,0,(S29+T29))</f>
        <v>202310</v>
      </c>
      <c r="V29" s="277" t="n">
        <f aca="false">W29*U29</f>
        <v>20231</v>
      </c>
      <c r="W29" s="278" t="n">
        <v>0.1</v>
      </c>
      <c r="X29" s="277" t="n">
        <f aca="false">(I29*U29)</f>
        <v>84245.9302</v>
      </c>
    </row>
    <row r="30" customFormat="false" ht="15.75" hidden="false" customHeight="false" outlineLevel="0" collapsed="false">
      <c r="A30" s="202" t="n">
        <f aca="false">A29+1</f>
        <v>14</v>
      </c>
      <c r="B30" s="30" t="str">
        <f aca="false">N30</f>
        <v>GTI-GA</v>
      </c>
      <c r="C30" s="1" t="str">
        <f aca="false">O30</f>
        <v>Prairielands Energy Marketing</v>
      </c>
      <c r="D30" s="1" t="str">
        <f aca="false">P30</f>
        <v>Bowdoin-WBI Production</v>
      </c>
      <c r="E30" s="30" t="str">
        <f aca="false">Q30</f>
        <v>Commodity</v>
      </c>
      <c r="F30" s="270" t="str">
        <f aca="false">R30</f>
        <v>Dec-99</v>
      </c>
      <c r="G30" s="263" t="n">
        <f aca="false">IF(+$I30&lt;=+$H30,0,+U30)</f>
        <v>237738</v>
      </c>
      <c r="H30" s="271" t="n">
        <f aca="false">W30</f>
        <v>0.1</v>
      </c>
      <c r="I30" s="271" t="n">
        <f aca="false">$O$10/100</f>
        <v>0.41642</v>
      </c>
      <c r="J30" s="266" t="n">
        <f aca="false">IF(+I30&lt;=+H30,0,(G30*H30))</f>
        <v>23773.8</v>
      </c>
      <c r="K30" s="249" t="n">
        <f aca="false">IF((1-(H30/I30))&lt;0,0,(ROUND(1-(H30/I30),5)*100))</f>
        <v>75.986</v>
      </c>
      <c r="L30" s="263" t="n">
        <f aca="false">IF(K30&gt;100,0,IF(H30&gt;0.29,0,ROUND((K30*G30)/-100,0)))</f>
        <v>-180648</v>
      </c>
      <c r="N30" s="272" t="s">
        <v>302</v>
      </c>
      <c r="O30" s="272" t="s">
        <v>299</v>
      </c>
      <c r="P30" s="272" t="s">
        <v>312</v>
      </c>
      <c r="Q30" s="273" t="s">
        <v>304</v>
      </c>
      <c r="R30" s="274" t="s">
        <v>313</v>
      </c>
      <c r="S30" s="275" t="n">
        <v>237738</v>
      </c>
      <c r="T30" s="276"/>
      <c r="U30" s="275" t="n">
        <f aca="false">IF(W30=30,0,(S30+T30))</f>
        <v>237738</v>
      </c>
      <c r="V30" s="277" t="n">
        <f aca="false">W30*U30</f>
        <v>23773.8</v>
      </c>
      <c r="W30" s="278" t="n">
        <v>0.1</v>
      </c>
      <c r="X30" s="277" t="n">
        <f aca="false">(I30*U30)</f>
        <v>98998.85796</v>
      </c>
    </row>
    <row r="31" customFormat="false" ht="15.75" hidden="false" customHeight="false" outlineLevel="0" collapsed="false">
      <c r="A31" s="202" t="n">
        <f aca="false">A30+1</f>
        <v>15</v>
      </c>
      <c r="B31" s="30" t="str">
        <f aca="false">N31</f>
        <v>GTI-GA</v>
      </c>
      <c r="C31" s="1" t="str">
        <f aca="false">O31</f>
        <v>Prairielands Energy Marketing</v>
      </c>
      <c r="D31" s="1" t="str">
        <f aca="false">P31</f>
        <v>Bowdoin-WBI Production</v>
      </c>
      <c r="E31" s="30" t="str">
        <f aca="false">Q31</f>
        <v>Commodity</v>
      </c>
      <c r="F31" s="270" t="n">
        <f aca="false">R31</f>
        <v>36526</v>
      </c>
      <c r="G31" s="263" t="n">
        <f aca="false">IF(+$I31&lt;=+$H31,0,+U31)</f>
        <v>257545</v>
      </c>
      <c r="H31" s="271" t="n">
        <f aca="false">W31</f>
        <v>0.1</v>
      </c>
      <c r="I31" s="271" t="n">
        <f aca="false">$O$10/100</f>
        <v>0.41642</v>
      </c>
      <c r="J31" s="266" t="n">
        <f aca="false">IF(+I31&lt;=+H31,0,(G31*H31))</f>
        <v>25754.5</v>
      </c>
      <c r="K31" s="249" t="n">
        <f aca="false">IF((1-(H31/I31))&lt;0,0,(ROUND(1-(H31/I31),5)*100))</f>
        <v>75.986</v>
      </c>
      <c r="L31" s="263" t="n">
        <f aca="false">IF(K31&gt;100,0,IF(H31&gt;0.29,0,ROUND((K31*G31)/-100,0)))</f>
        <v>-195698</v>
      </c>
      <c r="N31" s="272" t="s">
        <v>302</v>
      </c>
      <c r="O31" s="272" t="s">
        <v>299</v>
      </c>
      <c r="P31" s="272" t="s">
        <v>312</v>
      </c>
      <c r="Q31" s="273" t="s">
        <v>304</v>
      </c>
      <c r="R31" s="274" t="n">
        <v>36526</v>
      </c>
      <c r="S31" s="275" t="n">
        <v>257545</v>
      </c>
      <c r="T31" s="276"/>
      <c r="U31" s="275" t="n">
        <f aca="false">IF(W31=30,0,(S31+T31))</f>
        <v>257545</v>
      </c>
      <c r="V31" s="277" t="n">
        <f aca="false">W31*U31</f>
        <v>25754.5</v>
      </c>
      <c r="W31" s="278" t="n">
        <v>0.1</v>
      </c>
      <c r="X31" s="277" t="n">
        <f aca="false">(I31*U31)</f>
        <v>107246.8889</v>
      </c>
    </row>
    <row r="32" customFormat="false" ht="15.75" hidden="false" customHeight="false" outlineLevel="0" collapsed="false">
      <c r="A32" s="202" t="n">
        <f aca="false">A31+1</f>
        <v>16</v>
      </c>
      <c r="B32" s="30" t="str">
        <f aca="false">N32</f>
        <v>GTI-GA</v>
      </c>
      <c r="C32" s="1" t="str">
        <f aca="false">O32</f>
        <v>Prairielands Energy Marketing</v>
      </c>
      <c r="D32" s="1" t="str">
        <f aca="false">P32</f>
        <v>Bowdoin-WBI Production</v>
      </c>
      <c r="E32" s="30" t="str">
        <f aca="false">Q32</f>
        <v>Commodity</v>
      </c>
      <c r="F32" s="270" t="n">
        <f aca="false">R32</f>
        <v>36557</v>
      </c>
      <c r="G32" s="263" t="n">
        <f aca="false">IF(+$I32&lt;=+$H32,0,+U32)</f>
        <v>238152</v>
      </c>
      <c r="H32" s="271" t="n">
        <f aca="false">W32</f>
        <v>0.1</v>
      </c>
      <c r="I32" s="271" t="n">
        <f aca="false">$O$10/100</f>
        <v>0.41642</v>
      </c>
      <c r="J32" s="266" t="n">
        <f aca="false">IF(+I32&lt;=+H32,0,(G32*H32))</f>
        <v>23815.2</v>
      </c>
      <c r="K32" s="249" t="n">
        <f aca="false">IF((1-(H32/I32))&lt;0,0,(ROUND(1-(H32/I32),5)*100))</f>
        <v>75.986</v>
      </c>
      <c r="L32" s="263" t="n">
        <f aca="false">IF(K32&gt;100,0,IF(H32&gt;0.29,0,ROUND((K32*G32)/-100,0)))</f>
        <v>-180962</v>
      </c>
      <c r="N32" s="272" t="s">
        <v>302</v>
      </c>
      <c r="O32" s="272" t="s">
        <v>299</v>
      </c>
      <c r="P32" s="272" t="s">
        <v>312</v>
      </c>
      <c r="Q32" s="273" t="s">
        <v>304</v>
      </c>
      <c r="R32" s="274" t="n">
        <v>36557</v>
      </c>
      <c r="S32" s="275" t="n">
        <v>238152</v>
      </c>
      <c r="T32" s="276"/>
      <c r="U32" s="275" t="n">
        <f aca="false">IF(W32=30,0,(S32+T32))</f>
        <v>238152</v>
      </c>
      <c r="V32" s="277" t="n">
        <f aca="false">W32*U32</f>
        <v>23815.2</v>
      </c>
      <c r="W32" s="278" t="n">
        <v>0.1</v>
      </c>
      <c r="X32" s="277" t="n">
        <f aca="false">(I32*U32)</f>
        <v>99171.25584</v>
      </c>
    </row>
    <row r="33" customFormat="false" ht="15.75" hidden="false" customHeight="false" outlineLevel="0" collapsed="false">
      <c r="A33" s="202" t="n">
        <f aca="false">A32+1</f>
        <v>17</v>
      </c>
      <c r="B33" s="30" t="str">
        <f aca="false">N33</f>
        <v>GTI-GA</v>
      </c>
      <c r="C33" s="1" t="str">
        <f aca="false">O33</f>
        <v>Prairielands Energy Marketing</v>
      </c>
      <c r="D33" s="1" t="str">
        <f aca="false">P33</f>
        <v>Bowdoin-WBI Production</v>
      </c>
      <c r="E33" s="30" t="str">
        <f aca="false">Q33</f>
        <v>Commodity</v>
      </c>
      <c r="F33" s="270" t="n">
        <f aca="false">R33</f>
        <v>36586</v>
      </c>
      <c r="G33" s="263" t="n">
        <f aca="false">IF(+$I33&lt;=+$H33,0,+U33)</f>
        <v>254978</v>
      </c>
      <c r="H33" s="271" t="n">
        <f aca="false">W33</f>
        <v>0.1</v>
      </c>
      <c r="I33" s="271" t="n">
        <f aca="false">$O$10/100</f>
        <v>0.41642</v>
      </c>
      <c r="J33" s="266" t="n">
        <f aca="false">IF(+I33&lt;=+H33,0,(G33*H33))</f>
        <v>25497.8</v>
      </c>
      <c r="K33" s="249" t="n">
        <f aca="false">IF((1-(H33/I33))&lt;0,0,(ROUND(1-(H33/I33),5)*100))</f>
        <v>75.986</v>
      </c>
      <c r="L33" s="263" t="n">
        <f aca="false">IF(K33&gt;100,0,IF(H33&gt;0.29,0,ROUND((K33*G33)/-100,0)))</f>
        <v>-193748</v>
      </c>
      <c r="N33" s="272" t="s">
        <v>302</v>
      </c>
      <c r="O33" s="272" t="s">
        <v>299</v>
      </c>
      <c r="P33" s="272" t="s">
        <v>312</v>
      </c>
      <c r="Q33" s="273" t="s">
        <v>304</v>
      </c>
      <c r="R33" s="274" t="n">
        <v>36586</v>
      </c>
      <c r="S33" s="275" t="n">
        <v>254978</v>
      </c>
      <c r="T33" s="276"/>
      <c r="U33" s="275" t="n">
        <f aca="false">IF(W33=30,0,(S33+T33))</f>
        <v>254978</v>
      </c>
      <c r="V33" s="277" t="n">
        <f aca="false">W33*U33</f>
        <v>25497.8</v>
      </c>
      <c r="W33" s="278" t="n">
        <v>0.1</v>
      </c>
      <c r="X33" s="277" t="n">
        <f aca="false">(I33*U33)</f>
        <v>106177.93876</v>
      </c>
    </row>
    <row r="34" customFormat="false" ht="15.75" hidden="false" customHeight="false" outlineLevel="0" collapsed="false">
      <c r="A34" s="202" t="n">
        <f aca="false">A33+1</f>
        <v>18</v>
      </c>
      <c r="B34" s="30" t="str">
        <f aca="false">N34</f>
        <v>GTI-GA</v>
      </c>
      <c r="C34" s="1" t="str">
        <f aca="false">O34</f>
        <v>Prairielands Energy Marketing</v>
      </c>
      <c r="D34" s="1" t="str">
        <f aca="false">P34</f>
        <v>Bowdoin-WBI Production</v>
      </c>
      <c r="E34" s="30" t="str">
        <f aca="false">Q34</f>
        <v>Commodity</v>
      </c>
      <c r="F34" s="270" t="n">
        <f aca="false">R34</f>
        <v>36617</v>
      </c>
      <c r="G34" s="263" t="n">
        <f aca="false">IF(+$I34&lt;=+$H34,0,+U34)</f>
        <v>93973</v>
      </c>
      <c r="H34" s="279" t="n">
        <f aca="false">W34</f>
        <v>0.1</v>
      </c>
      <c r="I34" s="271" t="n">
        <f aca="false">$O$10/100</f>
        <v>0.41642</v>
      </c>
      <c r="J34" s="266" t="n">
        <f aca="false">IF(+I34&lt;=+H34,0,(G34*H34))</f>
        <v>9397.3</v>
      </c>
      <c r="K34" s="249" t="n">
        <f aca="false">IF((1-(H34/I34))&lt;0,0,(ROUND(1-(H34/I34),5)*100))</f>
        <v>75.986</v>
      </c>
      <c r="L34" s="263" t="n">
        <f aca="false">IF(K34&gt;100,0,IF(H34&gt;0.29,0,ROUND((K34*G34)/-100,0)))</f>
        <v>-71406</v>
      </c>
      <c r="N34" s="272" t="s">
        <v>302</v>
      </c>
      <c r="O34" s="272" t="s">
        <v>299</v>
      </c>
      <c r="P34" s="272" t="s">
        <v>312</v>
      </c>
      <c r="Q34" s="273" t="s">
        <v>304</v>
      </c>
      <c r="R34" s="274" t="n">
        <v>36617</v>
      </c>
      <c r="S34" s="275" t="n">
        <v>93973</v>
      </c>
      <c r="T34" s="276"/>
      <c r="U34" s="275" t="n">
        <f aca="false">IF(W34=30,0,(S34+T34))</f>
        <v>93973</v>
      </c>
      <c r="V34" s="277" t="n">
        <f aca="false">W34*U34</f>
        <v>9397.3</v>
      </c>
      <c r="W34" s="278" t="n">
        <v>0.1</v>
      </c>
      <c r="X34" s="277" t="n">
        <f aca="false">(I34*U34)</f>
        <v>39132.23666</v>
      </c>
    </row>
    <row r="35" customFormat="false" ht="16.5" hidden="false" customHeight="false" outlineLevel="0" collapsed="false">
      <c r="A35" s="202" t="n">
        <f aca="false">A34+1</f>
        <v>19</v>
      </c>
      <c r="B35" s="30"/>
      <c r="C35" s="223" t="s">
        <v>314</v>
      </c>
      <c r="D35" s="223"/>
      <c r="E35" s="223"/>
      <c r="F35" s="216"/>
      <c r="G35" s="256" t="n">
        <f aca="false">SUM(G23:G34)</f>
        <v>2217398</v>
      </c>
      <c r="H35" s="257" t="n">
        <f aca="false">ROUND(J35/G35,3)</f>
        <v>0.1</v>
      </c>
      <c r="I35" s="257" t="n">
        <f aca="false">$O$10/100</f>
        <v>0.41642</v>
      </c>
      <c r="J35" s="258" t="n">
        <f aca="false">SUM(J23:J34)</f>
        <v>221739.8</v>
      </c>
      <c r="K35" s="259" t="n">
        <f aca="false">ROUND(1-(H35/I35),5)*100</f>
        <v>75.986</v>
      </c>
      <c r="L35" s="256" t="n">
        <f aca="false">SUM(L23:L34)</f>
        <v>-1684911</v>
      </c>
      <c r="N35" s="280"/>
      <c r="O35" s="280"/>
      <c r="P35" s="280"/>
      <c r="Q35" s="281"/>
      <c r="R35" s="280"/>
      <c r="S35" s="282" t="n">
        <f aca="false">SUM(S23:S34)</f>
        <v>2217398</v>
      </c>
      <c r="T35" s="282" t="n">
        <f aca="false">SUM(T23:T34)</f>
        <v>0</v>
      </c>
      <c r="U35" s="282" t="n">
        <f aca="false">SUM(U23:U34)</f>
        <v>2217398</v>
      </c>
      <c r="V35" s="283" t="n">
        <f aca="false">SUM(V23:V34)</f>
        <v>221739.8</v>
      </c>
      <c r="W35" s="284" t="n">
        <f aca="false">V35/U35*100</f>
        <v>10</v>
      </c>
      <c r="X35" s="283" t="n">
        <f aca="false">SUM(X23:X34)</f>
        <v>923368.87516</v>
      </c>
    </row>
    <row r="36" customFormat="false" ht="16.5" hidden="false" customHeight="false" outlineLevel="0" collapsed="false">
      <c r="B36" s="30"/>
      <c r="C36" s="223"/>
      <c r="D36" s="223"/>
      <c r="E36" s="223"/>
      <c r="F36" s="216"/>
      <c r="G36" s="247"/>
      <c r="H36" s="224"/>
      <c r="I36" s="224"/>
      <c r="J36" s="248"/>
      <c r="K36" s="249"/>
      <c r="L36" s="247"/>
      <c r="N36" s="213"/>
      <c r="O36" s="213"/>
      <c r="P36" s="213"/>
      <c r="Q36" s="206"/>
      <c r="R36" s="213"/>
      <c r="S36" s="285"/>
      <c r="T36" s="286"/>
      <c r="U36" s="286"/>
      <c r="V36" s="287"/>
      <c r="W36" s="288"/>
    </row>
    <row r="37" customFormat="false" ht="15.75" hidden="false" customHeight="false" outlineLevel="0" collapsed="false">
      <c r="A37" s="202" t="n">
        <f aca="false">A35+1</f>
        <v>20</v>
      </c>
      <c r="B37" s="289" t="str">
        <f aca="false">N37</f>
        <v>IS-1</v>
      </c>
      <c r="C37" s="290" t="str">
        <f aca="false">O37</f>
        <v>Rainbow Gas Company</v>
      </c>
      <c r="D37" s="290" t="str">
        <f aca="false">P37</f>
        <v>WBI-Aggregate Storage (Inject)</v>
      </c>
      <c r="E37" s="244" t="str">
        <f aca="false">Q37</f>
        <v>Capacity</v>
      </c>
      <c r="F37" s="246" t="n">
        <f aca="false">R37</f>
        <v>36281</v>
      </c>
      <c r="G37" s="247" t="n">
        <f aca="false">IF(I37&lt;=H37,0,U37)</f>
        <v>0</v>
      </c>
      <c r="H37" s="291" t="n">
        <f aca="false">W37</f>
        <v>0.00266</v>
      </c>
      <c r="I37" s="292" t="e">
        <f aca="false">$O$11/100</f>
        <v>#N/A</v>
      </c>
      <c r="J37" s="248" t="e">
        <f aca="false">IF(I37&lt;=H37,0,(G37*H37))</f>
        <v>#N/A</v>
      </c>
      <c r="K37" s="249" t="e">
        <f aca="false">IF((1-(H37/I37))&lt;0,0,(ROUND(1-(H37/I37),5)*100))</f>
        <v>#N/A</v>
      </c>
      <c r="L37" s="247" t="e">
        <f aca="false">IF(K37&gt;100,0,ROUND((K37*G37)/-100,0))</f>
        <v>#N/A</v>
      </c>
      <c r="N37" s="293" t="s">
        <v>110</v>
      </c>
      <c r="O37" s="294" t="s">
        <v>315</v>
      </c>
      <c r="P37" s="294" t="s">
        <v>316</v>
      </c>
      <c r="Q37" s="293" t="s">
        <v>317</v>
      </c>
      <c r="R37" s="295" t="n">
        <v>36281</v>
      </c>
      <c r="S37" s="296" t="n">
        <v>3892279</v>
      </c>
      <c r="T37" s="296" t="n">
        <v>-3892279</v>
      </c>
      <c r="U37" s="296" t="n">
        <f aca="false">IF(W37=30,0,(S37+T37))</f>
        <v>0</v>
      </c>
      <c r="V37" s="297" t="n">
        <f aca="false">W37*U37</f>
        <v>0</v>
      </c>
      <c r="W37" s="298" t="n">
        <v>0.00266</v>
      </c>
      <c r="X37" s="299" t="e">
        <f aca="false">(I37*U37)</f>
        <v>#N/A</v>
      </c>
    </row>
    <row r="38" customFormat="false" ht="15.75" hidden="false" customHeight="false" outlineLevel="0" collapsed="false">
      <c r="A38" s="202" t="n">
        <f aca="false">A37+1</f>
        <v>21</v>
      </c>
      <c r="B38" s="289" t="str">
        <f aca="false">N38</f>
        <v>IS-1</v>
      </c>
      <c r="C38" s="290" t="str">
        <f aca="false">O38</f>
        <v>Interenergy Resources Corp.</v>
      </c>
      <c r="D38" s="290" t="str">
        <f aca="false">P38</f>
        <v>WBI-Aggregate Storage (Inject)</v>
      </c>
      <c r="E38" s="244" t="str">
        <f aca="false">Q38</f>
        <v>Capacity</v>
      </c>
      <c r="F38" s="246" t="n">
        <f aca="false">R38</f>
        <v>36281</v>
      </c>
      <c r="G38" s="247" t="n">
        <f aca="false">IF(I38&lt;=H38,0,U38)</f>
        <v>59886</v>
      </c>
      <c r="H38" s="300" t="n">
        <f aca="false">W38</f>
        <v>0.00266</v>
      </c>
      <c r="I38" s="292" t="n">
        <f aca="false">$O$11/100</f>
        <v>0.01204</v>
      </c>
      <c r="J38" s="248" t="n">
        <f aca="false">IF(I38&lt;=H38,0,(G38*H38))</f>
        <v>159.29676</v>
      </c>
      <c r="K38" s="249" t="n">
        <f aca="false">IF((1-(H38/I38))&lt;0,0,(ROUND(1-(H38/I38),5)*100))</f>
        <v>77.907</v>
      </c>
      <c r="L38" s="247" t="n">
        <f aca="false">IF(K38&gt;100,0,ROUND((K38*G38)/-100,0))</f>
        <v>-46655</v>
      </c>
      <c r="N38" s="293" t="s">
        <v>110</v>
      </c>
      <c r="O38" s="294" t="s">
        <v>318</v>
      </c>
      <c r="P38" s="294" t="s">
        <v>316</v>
      </c>
      <c r="Q38" s="293" t="s">
        <v>317</v>
      </c>
      <c r="R38" s="295" t="n">
        <v>36281</v>
      </c>
      <c r="S38" s="296" t="n">
        <v>59886</v>
      </c>
      <c r="T38" s="296"/>
      <c r="U38" s="296" t="n">
        <f aca="false">IF(W38=30,0,(S38+T38))</f>
        <v>59886</v>
      </c>
      <c r="V38" s="297" t="n">
        <f aca="false">W38*U38</f>
        <v>159.29676</v>
      </c>
      <c r="W38" s="298" t="n">
        <v>0.00266</v>
      </c>
      <c r="X38" s="299" t="n">
        <f aca="false">(I38*U38)</f>
        <v>721.02744</v>
      </c>
    </row>
    <row r="39" customFormat="false" ht="15.75" hidden="false" customHeight="false" outlineLevel="0" collapsed="false">
      <c r="A39" s="202" t="n">
        <f aca="false">A38+1</f>
        <v>22</v>
      </c>
      <c r="B39" s="289" t="str">
        <f aca="false">N39</f>
        <v>IS-1</v>
      </c>
      <c r="C39" s="290" t="str">
        <f aca="false">O39</f>
        <v>Dynegy Gas Transportation</v>
      </c>
      <c r="D39" s="290" t="str">
        <f aca="false">P39</f>
        <v>WBI-Aggregate Storage (Inject)</v>
      </c>
      <c r="E39" s="244" t="str">
        <f aca="false">Q39</f>
        <v>Capacity</v>
      </c>
      <c r="F39" s="246" t="n">
        <f aca="false">R39</f>
        <v>36281</v>
      </c>
      <c r="G39" s="247" t="n">
        <f aca="false">IF(I39&lt;=H39,0,U39)</f>
        <v>309210</v>
      </c>
      <c r="H39" s="300" t="n">
        <f aca="false">W39</f>
        <v>0.00266</v>
      </c>
      <c r="I39" s="292" t="n">
        <f aca="false">$O$11/100</f>
        <v>0.01204</v>
      </c>
      <c r="J39" s="248" t="n">
        <f aca="false">IF(I39&lt;=H39,0,(G39*H39))</f>
        <v>822.4986</v>
      </c>
      <c r="K39" s="249" t="n">
        <f aca="false">IF((1-(H39/I39))&lt;0,0,(ROUND(1-(H39/I39),5)*100))</f>
        <v>77.907</v>
      </c>
      <c r="L39" s="247" t="n">
        <f aca="false">IF(K39&gt;100,0,ROUND((K39*G39)/-100,0))</f>
        <v>-240896</v>
      </c>
      <c r="N39" s="293" t="s">
        <v>110</v>
      </c>
      <c r="O39" s="294" t="s">
        <v>319</v>
      </c>
      <c r="P39" s="294" t="s">
        <v>316</v>
      </c>
      <c r="Q39" s="293" t="s">
        <v>317</v>
      </c>
      <c r="R39" s="295" t="n">
        <v>36281</v>
      </c>
      <c r="S39" s="296" t="n">
        <v>309210</v>
      </c>
      <c r="T39" s="296"/>
      <c r="U39" s="296" t="n">
        <f aca="false">IF(W39=30,0,(S39+T39))</f>
        <v>309210</v>
      </c>
      <c r="V39" s="297" t="n">
        <f aca="false">W39*U39</f>
        <v>822.4986</v>
      </c>
      <c r="W39" s="298" t="n">
        <v>0.00266</v>
      </c>
      <c r="X39" s="299" t="n">
        <f aca="false">(I39*U39)</f>
        <v>3722.8884</v>
      </c>
    </row>
    <row r="40" customFormat="false" ht="15.75" hidden="false" customHeight="false" outlineLevel="0" collapsed="false">
      <c r="A40" s="202" t="n">
        <f aca="false">A39+1</f>
        <v>23</v>
      </c>
      <c r="B40" s="289" t="str">
        <f aca="false">N40</f>
        <v>IS-1</v>
      </c>
      <c r="C40" s="290" t="str">
        <f aca="false">O40</f>
        <v>Tenaska Marketing Venture</v>
      </c>
      <c r="D40" s="290" t="str">
        <f aca="false">P40</f>
        <v>WBI-Aggregate Storage (Inject)</v>
      </c>
      <c r="E40" s="244" t="str">
        <f aca="false">Q40</f>
        <v>Capacity</v>
      </c>
      <c r="F40" s="246" t="n">
        <f aca="false">R40</f>
        <v>36281</v>
      </c>
      <c r="G40" s="247" t="n">
        <f aca="false">IF(I40&lt;=H40,0,U40)</f>
        <v>0</v>
      </c>
      <c r="H40" s="300" t="n">
        <f aca="false">W40</f>
        <v>0.00266</v>
      </c>
      <c r="I40" s="292" t="n">
        <f aca="false">$O$11/100</f>
        <v>0.01204</v>
      </c>
      <c r="J40" s="248" t="n">
        <f aca="false">IF(I40&lt;=H40,0,(G40*H40))</f>
        <v>0</v>
      </c>
      <c r="K40" s="249" t="n">
        <f aca="false">IF((1-(H40/I40))&lt;0,0,(ROUND(1-(H40/I40),5)*100))</f>
        <v>77.907</v>
      </c>
      <c r="L40" s="247" t="n">
        <f aca="false">IF(K40&gt;100,0,ROUND((K40*G40)/-100,0))</f>
        <v>-0</v>
      </c>
      <c r="N40" s="293" t="s">
        <v>110</v>
      </c>
      <c r="O40" s="294" t="s">
        <v>320</v>
      </c>
      <c r="P40" s="294" t="s">
        <v>316</v>
      </c>
      <c r="Q40" s="293" t="s">
        <v>317</v>
      </c>
      <c r="R40" s="295" t="n">
        <v>36281</v>
      </c>
      <c r="S40" s="296" t="n">
        <v>173112</v>
      </c>
      <c r="T40" s="296" t="n">
        <v>-173112</v>
      </c>
      <c r="U40" s="296" t="n">
        <f aca="false">IF(W40=30,0,(S40+T40))</f>
        <v>0</v>
      </c>
      <c r="V40" s="297" t="n">
        <f aca="false">W40*U40</f>
        <v>0</v>
      </c>
      <c r="W40" s="298" t="n">
        <v>0.00266</v>
      </c>
      <c r="X40" s="299" t="n">
        <f aca="false">(I40*U40)</f>
        <v>0</v>
      </c>
    </row>
    <row r="41" customFormat="false" ht="15.75" hidden="false" customHeight="false" outlineLevel="0" collapsed="false">
      <c r="A41" s="202" t="n">
        <f aca="false">A40+1</f>
        <v>24</v>
      </c>
      <c r="B41" s="289" t="str">
        <f aca="false">N41</f>
        <v>IS-1</v>
      </c>
      <c r="C41" s="290" t="str">
        <f aca="false">O41</f>
        <v>Barrett Resources Corp.</v>
      </c>
      <c r="D41" s="290" t="str">
        <f aca="false">P41</f>
        <v>WBI-Aggregate Storage (Inject)</v>
      </c>
      <c r="E41" s="244" t="str">
        <f aca="false">Q41</f>
        <v>Capacity</v>
      </c>
      <c r="F41" s="246" t="n">
        <f aca="false">R41</f>
        <v>36281</v>
      </c>
      <c r="G41" s="247" t="n">
        <f aca="false">IF(I41&lt;=H41,0,U41)</f>
        <v>0</v>
      </c>
      <c r="H41" s="300" t="n">
        <f aca="false">W41</f>
        <v>0.00266</v>
      </c>
      <c r="I41" s="292" t="n">
        <f aca="false">$O$11/100</f>
        <v>0.01204</v>
      </c>
      <c r="J41" s="248" t="n">
        <f aca="false">IF(I41&lt;=H41,0,(G41*H41))</f>
        <v>0</v>
      </c>
      <c r="K41" s="249" t="n">
        <f aca="false">IF((1-(H41/I41))&lt;0,0,(ROUND(1-(H41/I41),5)*100))</f>
        <v>77.907</v>
      </c>
      <c r="L41" s="247" t="n">
        <f aca="false">IF(K41&gt;100,0,ROUND((K41*G41)/-100,0))</f>
        <v>-0</v>
      </c>
      <c r="N41" s="293" t="s">
        <v>110</v>
      </c>
      <c r="O41" s="294" t="s">
        <v>321</v>
      </c>
      <c r="P41" s="294" t="s">
        <v>316</v>
      </c>
      <c r="Q41" s="293" t="s">
        <v>317</v>
      </c>
      <c r="R41" s="295" t="n">
        <v>36281</v>
      </c>
      <c r="S41" s="296" t="n">
        <v>429</v>
      </c>
      <c r="T41" s="296" t="n">
        <v>-429</v>
      </c>
      <c r="U41" s="296" t="n">
        <f aca="false">IF(W41=30,0,(S41+T41))</f>
        <v>0</v>
      </c>
      <c r="V41" s="297" t="n">
        <f aca="false">W41*U41</f>
        <v>0</v>
      </c>
      <c r="W41" s="298" t="n">
        <v>0.00266</v>
      </c>
      <c r="X41" s="299" t="n">
        <f aca="false">(I41*U41)</f>
        <v>0</v>
      </c>
    </row>
    <row r="42" customFormat="false" ht="15.75" hidden="false" customHeight="false" outlineLevel="0" collapsed="false">
      <c r="A42" s="202" t="n">
        <f aca="false">A41+1</f>
        <v>25</v>
      </c>
      <c r="B42" s="289" t="str">
        <f aca="false">N42</f>
        <v>IS-1</v>
      </c>
      <c r="C42" s="290" t="str">
        <f aca="false">O42</f>
        <v>Western Gas Resources, Inc.</v>
      </c>
      <c r="D42" s="290" t="str">
        <f aca="false">P42</f>
        <v>WBI-Aggregate Storage (Inject)</v>
      </c>
      <c r="E42" s="244" t="str">
        <f aca="false">Q42</f>
        <v>Capacity</v>
      </c>
      <c r="F42" s="246" t="n">
        <f aca="false">R42</f>
        <v>36281</v>
      </c>
      <c r="G42" s="247" t="n">
        <f aca="false">IF(I42&lt;=H42,0,U42)</f>
        <v>1401365</v>
      </c>
      <c r="H42" s="300" t="n">
        <f aca="false">W42</f>
        <v>0.00266</v>
      </c>
      <c r="I42" s="292" t="n">
        <f aca="false">$O$11/100</f>
        <v>0.01204</v>
      </c>
      <c r="J42" s="248" t="n">
        <f aca="false">IF(I42&lt;=H42,0,(G42*H42))</f>
        <v>3727.6309</v>
      </c>
      <c r="K42" s="249" t="n">
        <f aca="false">IF((1-(H42/I42))&lt;0,0,(ROUND(1-(H42/I42),5)*100))</f>
        <v>77.907</v>
      </c>
      <c r="L42" s="247" t="n">
        <f aca="false">IF(K42&gt;100,0,ROUND((K42*G42)/-100,0))</f>
        <v>-1091761</v>
      </c>
      <c r="N42" s="293" t="s">
        <v>110</v>
      </c>
      <c r="O42" s="294" t="s">
        <v>322</v>
      </c>
      <c r="P42" s="294" t="s">
        <v>316</v>
      </c>
      <c r="Q42" s="293" t="s">
        <v>317</v>
      </c>
      <c r="R42" s="295" t="n">
        <v>36281</v>
      </c>
      <c r="S42" s="296" t="n">
        <v>1401365</v>
      </c>
      <c r="T42" s="296"/>
      <c r="U42" s="296" t="n">
        <f aca="false">IF(W42=30,0,(S42+T42))</f>
        <v>1401365</v>
      </c>
      <c r="V42" s="297" t="n">
        <f aca="false">W42*U42</f>
        <v>3727.6309</v>
      </c>
      <c r="W42" s="298" t="n">
        <v>0.00266</v>
      </c>
      <c r="X42" s="299" t="n">
        <f aca="false">(I42*U42)</f>
        <v>16872.4346</v>
      </c>
    </row>
    <row r="43" customFormat="false" ht="15.75" hidden="false" customHeight="false" outlineLevel="0" collapsed="false">
      <c r="A43" s="202" t="n">
        <f aca="false">A42+1</f>
        <v>26</v>
      </c>
      <c r="B43" s="289" t="str">
        <f aca="false">N43</f>
        <v>IS-1</v>
      </c>
      <c r="C43" s="290" t="str">
        <f aca="false">O43</f>
        <v>Cibola Energy Services Corp.</v>
      </c>
      <c r="D43" s="290" t="str">
        <f aca="false">P43</f>
        <v>WBI-Aggregate Storage (Inject)</v>
      </c>
      <c r="E43" s="244" t="str">
        <f aca="false">Q43</f>
        <v>Capacity</v>
      </c>
      <c r="F43" s="246" t="n">
        <f aca="false">R43</f>
        <v>36281</v>
      </c>
      <c r="G43" s="247" t="n">
        <f aca="false">IF(I43&lt;=H43,0,U43)</f>
        <v>95252</v>
      </c>
      <c r="H43" s="300" t="n">
        <f aca="false">W43</f>
        <v>0.00266</v>
      </c>
      <c r="I43" s="292" t="n">
        <f aca="false">$O$11/100</f>
        <v>0.01204</v>
      </c>
      <c r="J43" s="248" t="n">
        <f aca="false">IF(I43&lt;=H43,0,(G43*H43))</f>
        <v>253.37032</v>
      </c>
      <c r="K43" s="249" t="n">
        <f aca="false">IF((1-(H43/I43))&lt;0,0,(ROUND(1-(H43/I43),5)*100))</f>
        <v>77.907</v>
      </c>
      <c r="L43" s="247" t="n">
        <f aca="false">IF(K43&gt;100,0,ROUND((K43*G43)/-100,0))</f>
        <v>-74208</v>
      </c>
      <c r="N43" s="293" t="s">
        <v>110</v>
      </c>
      <c r="O43" s="294" t="s">
        <v>323</v>
      </c>
      <c r="P43" s="294" t="s">
        <v>316</v>
      </c>
      <c r="Q43" s="293" t="s">
        <v>317</v>
      </c>
      <c r="R43" s="295" t="n">
        <v>36281</v>
      </c>
      <c r="S43" s="296" t="n">
        <v>95252</v>
      </c>
      <c r="T43" s="296"/>
      <c r="U43" s="296" t="n">
        <f aca="false">IF(W43=30,0,(S43+T43))</f>
        <v>95252</v>
      </c>
      <c r="V43" s="297" t="n">
        <f aca="false">W43*U43</f>
        <v>253.37032</v>
      </c>
      <c r="W43" s="298" t="n">
        <v>0.00266</v>
      </c>
      <c r="X43" s="299" t="n">
        <f aca="false">(I43*U43)</f>
        <v>1146.83408</v>
      </c>
    </row>
    <row r="44" customFormat="false" ht="15.75" hidden="false" customHeight="false" outlineLevel="0" collapsed="false">
      <c r="A44" s="202" t="n">
        <f aca="false">A43+1</f>
        <v>27</v>
      </c>
      <c r="B44" s="289" t="str">
        <f aca="false">N44</f>
        <v>IS-1</v>
      </c>
      <c r="C44" s="290" t="str">
        <f aca="false">O44</f>
        <v>Coast Energy Group</v>
      </c>
      <c r="D44" s="290" t="str">
        <f aca="false">P44</f>
        <v>WBI-Aggregate Storage (Inject)</v>
      </c>
      <c r="E44" s="244" t="str">
        <f aca="false">Q44</f>
        <v>Capacity</v>
      </c>
      <c r="F44" s="246" t="n">
        <f aca="false">R44</f>
        <v>36281</v>
      </c>
      <c r="G44" s="247" t="n">
        <f aca="false">IF(I44&lt;=H44,0,U44)</f>
        <v>15640</v>
      </c>
      <c r="H44" s="300" t="n">
        <f aca="false">W44</f>
        <v>0.00266</v>
      </c>
      <c r="I44" s="292" t="n">
        <f aca="false">$O$11/100</f>
        <v>0.01204</v>
      </c>
      <c r="J44" s="248" t="n">
        <f aca="false">IF(I44&lt;=H44,0,(G44*H44))</f>
        <v>41.6024</v>
      </c>
      <c r="K44" s="249" t="n">
        <f aca="false">IF((1-(H44/I44))&lt;0,0,(ROUND(1-(H44/I44),5)*100))</f>
        <v>77.907</v>
      </c>
      <c r="L44" s="247" t="n">
        <f aca="false">IF(K44&gt;100,0,ROUND((K44*G44)/-100,0))</f>
        <v>-12185</v>
      </c>
      <c r="N44" s="293" t="s">
        <v>110</v>
      </c>
      <c r="O44" s="294" t="s">
        <v>324</v>
      </c>
      <c r="P44" s="294" t="s">
        <v>316</v>
      </c>
      <c r="Q44" s="293" t="s">
        <v>317</v>
      </c>
      <c r="R44" s="295" t="n">
        <v>36281</v>
      </c>
      <c r="S44" s="296" t="n">
        <v>15640</v>
      </c>
      <c r="T44" s="296"/>
      <c r="U44" s="296" t="n">
        <f aca="false">IF(W44=30,0,(S44+T44))</f>
        <v>15640</v>
      </c>
      <c r="V44" s="297" t="n">
        <f aca="false">W44*U44</f>
        <v>41.6024</v>
      </c>
      <c r="W44" s="298" t="n">
        <v>0.00266</v>
      </c>
      <c r="X44" s="299" t="n">
        <f aca="false">(I44*U44)</f>
        <v>188.3056</v>
      </c>
    </row>
    <row r="45" customFormat="false" ht="15.75" hidden="false" customHeight="false" outlineLevel="0" collapsed="false">
      <c r="A45" s="202" t="n">
        <f aca="false">A44+1</f>
        <v>28</v>
      </c>
      <c r="B45" s="289" t="str">
        <f aca="false">N45</f>
        <v>IS-1</v>
      </c>
      <c r="C45" s="290" t="str">
        <f aca="false">O45</f>
        <v>Cibola Energy Services Corp.</v>
      </c>
      <c r="D45" s="290" t="str">
        <f aca="false">P45</f>
        <v>WBI-Aggregate Storage (Inject)</v>
      </c>
      <c r="E45" s="244" t="str">
        <f aca="false">Q45</f>
        <v>Capacity</v>
      </c>
      <c r="F45" s="246" t="n">
        <f aca="false">R45</f>
        <v>36281</v>
      </c>
      <c r="G45" s="247" t="n">
        <f aca="false">IF(I45&lt;=H45,0,U45)</f>
        <v>1039933</v>
      </c>
      <c r="H45" s="300" t="n">
        <f aca="false">W45</f>
        <v>0.00266</v>
      </c>
      <c r="I45" s="292" t="n">
        <f aca="false">$O$11/100</f>
        <v>0.01204</v>
      </c>
      <c r="J45" s="248" t="n">
        <f aca="false">IF(I45&lt;=H45,0,(G45*H45))</f>
        <v>2766.22178</v>
      </c>
      <c r="K45" s="249" t="n">
        <f aca="false">IF((1-(H45/I45))&lt;0,0,(ROUND(1-(H45/I45),5)*100))</f>
        <v>77.907</v>
      </c>
      <c r="L45" s="247" t="n">
        <f aca="false">IF(K45&gt;100,0,ROUND((K45*G45)/-100,0))</f>
        <v>-810181</v>
      </c>
      <c r="N45" s="293" t="s">
        <v>110</v>
      </c>
      <c r="O45" s="294" t="s">
        <v>323</v>
      </c>
      <c r="P45" s="294" t="s">
        <v>316</v>
      </c>
      <c r="Q45" s="293" t="s">
        <v>317</v>
      </c>
      <c r="R45" s="295" t="n">
        <v>36281</v>
      </c>
      <c r="S45" s="296" t="n">
        <v>1039933</v>
      </c>
      <c r="T45" s="296"/>
      <c r="U45" s="296" t="n">
        <f aca="false">IF(W45=30,0,(S45+T45))</f>
        <v>1039933</v>
      </c>
      <c r="V45" s="297" t="n">
        <f aca="false">W45*U45</f>
        <v>2766.22178</v>
      </c>
      <c r="W45" s="298" t="n">
        <v>0.00266</v>
      </c>
      <c r="X45" s="299" t="n">
        <f aca="false">(I45*U45)</f>
        <v>12520.79332</v>
      </c>
    </row>
    <row r="46" customFormat="false" ht="15.75" hidden="false" customHeight="false" outlineLevel="0" collapsed="false">
      <c r="A46" s="202" t="n">
        <f aca="false">A45+1</f>
        <v>29</v>
      </c>
      <c r="B46" s="289" t="str">
        <f aca="false">N46</f>
        <v>IS-1</v>
      </c>
      <c r="C46" s="290" t="str">
        <f aca="false">O46</f>
        <v>Cenex Harvest States Coop</v>
      </c>
      <c r="D46" s="290" t="str">
        <f aca="false">P46</f>
        <v>WBI-Aggregate Storage (Inject)</v>
      </c>
      <c r="E46" s="244" t="str">
        <f aca="false">Q46</f>
        <v>Capacity</v>
      </c>
      <c r="F46" s="246" t="n">
        <f aca="false">R46</f>
        <v>36281</v>
      </c>
      <c r="G46" s="247" t="n">
        <f aca="false">IF(I46&lt;=H46,0,U46)</f>
        <v>502843</v>
      </c>
      <c r="H46" s="300" t="n">
        <f aca="false">W46</f>
        <v>0.00266</v>
      </c>
      <c r="I46" s="292" t="n">
        <f aca="false">$O$11/100</f>
        <v>0.01204</v>
      </c>
      <c r="J46" s="248" t="n">
        <f aca="false">IF(I46&lt;=H46,0,(G46*H46))</f>
        <v>1337.56238</v>
      </c>
      <c r="K46" s="249" t="n">
        <f aca="false">IF((1-(H46/I46))&lt;0,0,(ROUND(1-(H46/I46),5)*100))</f>
        <v>77.907</v>
      </c>
      <c r="L46" s="247" t="n">
        <f aca="false">IF(K46&gt;100,0,ROUND((K46*G46)/-100,0))</f>
        <v>-391750</v>
      </c>
      <c r="N46" s="293" t="s">
        <v>110</v>
      </c>
      <c r="O46" s="294" t="s">
        <v>325</v>
      </c>
      <c r="P46" s="294" t="s">
        <v>316</v>
      </c>
      <c r="Q46" s="293" t="s">
        <v>317</v>
      </c>
      <c r="R46" s="295" t="n">
        <v>36281</v>
      </c>
      <c r="S46" s="296" t="n">
        <v>502843</v>
      </c>
      <c r="T46" s="296"/>
      <c r="U46" s="296" t="n">
        <f aca="false">IF(W46=30,0,(S46+T46))</f>
        <v>502843</v>
      </c>
      <c r="V46" s="297" t="n">
        <f aca="false">W46*U46</f>
        <v>1337.56238</v>
      </c>
      <c r="W46" s="298" t="n">
        <v>0.00266</v>
      </c>
      <c r="X46" s="299" t="n">
        <f aca="false">(I46*U46)</f>
        <v>6054.22972</v>
      </c>
    </row>
    <row r="47" customFormat="false" ht="15.75" hidden="false" customHeight="false" outlineLevel="0" collapsed="false">
      <c r="A47" s="202" t="n">
        <f aca="false">A46+1</f>
        <v>30</v>
      </c>
      <c r="B47" s="289" t="str">
        <f aca="false">N47</f>
        <v>IS-1</v>
      </c>
      <c r="C47" s="290" t="str">
        <f aca="false">O47</f>
        <v>Interenergy Resources Corp.</v>
      </c>
      <c r="D47" s="290" t="str">
        <f aca="false">P47</f>
        <v>WBI-Aggregate Storage (Inject)</v>
      </c>
      <c r="E47" s="244" t="str">
        <f aca="false">Q47</f>
        <v>Capacity</v>
      </c>
      <c r="F47" s="246" t="n">
        <f aca="false">R47</f>
        <v>36281</v>
      </c>
      <c r="G47" s="247" t="n">
        <f aca="false">IF(I47&lt;=H47,0,U47)</f>
        <v>313764</v>
      </c>
      <c r="H47" s="300" t="n">
        <f aca="false">W47</f>
        <v>0.00266</v>
      </c>
      <c r="I47" s="292" t="n">
        <f aca="false">$O$11/100</f>
        <v>0.01204</v>
      </c>
      <c r="J47" s="248" t="n">
        <f aca="false">IF(I47&lt;=H47,0,(G47*H47))</f>
        <v>834.61224</v>
      </c>
      <c r="K47" s="249" t="n">
        <f aca="false">IF((1-(H47/I47))&lt;0,0,(ROUND(1-(H47/I47),5)*100))</f>
        <v>77.907</v>
      </c>
      <c r="L47" s="247" t="n">
        <f aca="false">IF(K47&gt;100,0,ROUND((K47*G47)/-100,0))</f>
        <v>-244444</v>
      </c>
      <c r="N47" s="293" t="s">
        <v>110</v>
      </c>
      <c r="O47" s="294" t="s">
        <v>318</v>
      </c>
      <c r="P47" s="294" t="s">
        <v>316</v>
      </c>
      <c r="Q47" s="293" t="s">
        <v>317</v>
      </c>
      <c r="R47" s="295" t="n">
        <v>36281</v>
      </c>
      <c r="S47" s="296" t="n">
        <v>313764</v>
      </c>
      <c r="T47" s="296"/>
      <c r="U47" s="296" t="n">
        <f aca="false">IF(W47=30,0,(S47+T47))</f>
        <v>313764</v>
      </c>
      <c r="V47" s="297" t="n">
        <f aca="false">W47*U47</f>
        <v>834.61224</v>
      </c>
      <c r="W47" s="298" t="n">
        <v>0.00266</v>
      </c>
      <c r="X47" s="299" t="n">
        <f aca="false">(I47*U47)</f>
        <v>3777.71856</v>
      </c>
    </row>
    <row r="48" customFormat="false" ht="15.75" hidden="false" customHeight="false" outlineLevel="0" collapsed="false">
      <c r="A48" s="202" t="n">
        <f aca="false">A47+1</f>
        <v>31</v>
      </c>
      <c r="B48" s="289" t="str">
        <f aca="false">N48</f>
        <v>IS-1</v>
      </c>
      <c r="C48" s="290" t="str">
        <f aca="false">O48</f>
        <v>Barrett Resources Corp.</v>
      </c>
      <c r="D48" s="290" t="str">
        <f aca="false">P48</f>
        <v>WBI-Aggregate Storage (Inject)</v>
      </c>
      <c r="E48" s="244" t="str">
        <f aca="false">Q48</f>
        <v>Capacity</v>
      </c>
      <c r="F48" s="246" t="n">
        <f aca="false">R48</f>
        <v>36281</v>
      </c>
      <c r="G48" s="247" t="n">
        <f aca="false">IF(I48&lt;=H48,0,U48)</f>
        <v>0</v>
      </c>
      <c r="H48" s="300" t="n">
        <f aca="false">W48</f>
        <v>0.00266</v>
      </c>
      <c r="I48" s="292" t="n">
        <f aca="false">$O$11/100</f>
        <v>0.01204</v>
      </c>
      <c r="J48" s="248" t="n">
        <f aca="false">IF(I48&lt;=H48,0,(G48*H48))</f>
        <v>0</v>
      </c>
      <c r="K48" s="249" t="n">
        <f aca="false">IF((1-(H48/I48))&lt;0,0,(ROUND(1-(H48/I48),5)*100))</f>
        <v>77.907</v>
      </c>
      <c r="L48" s="247" t="n">
        <f aca="false">IF(K48&gt;100,0,ROUND((K48*G48)/-100,0))</f>
        <v>-0</v>
      </c>
      <c r="N48" s="293" t="s">
        <v>110</v>
      </c>
      <c r="O48" s="294" t="s">
        <v>321</v>
      </c>
      <c r="P48" s="294" t="s">
        <v>316</v>
      </c>
      <c r="Q48" s="293" t="s">
        <v>317</v>
      </c>
      <c r="R48" s="295" t="n">
        <v>36281</v>
      </c>
      <c r="S48" s="296" t="n">
        <v>663557</v>
      </c>
      <c r="T48" s="296" t="n">
        <v>-663557</v>
      </c>
      <c r="U48" s="296" t="n">
        <f aca="false">IF(W48=30,0,(S48+T48))</f>
        <v>0</v>
      </c>
      <c r="V48" s="297" t="n">
        <f aca="false">W48*U48</f>
        <v>0</v>
      </c>
      <c r="W48" s="298" t="n">
        <v>0.00266</v>
      </c>
      <c r="X48" s="299" t="n">
        <f aca="false">(I48*U48)</f>
        <v>0</v>
      </c>
    </row>
    <row r="49" customFormat="false" ht="15.75" hidden="false" customHeight="false" outlineLevel="0" collapsed="false">
      <c r="A49" s="202" t="n">
        <f aca="false">A48+1</f>
        <v>32</v>
      </c>
      <c r="B49" s="289" t="str">
        <f aca="false">N49</f>
        <v>IS-1</v>
      </c>
      <c r="C49" s="290" t="str">
        <f aca="false">O49</f>
        <v>Western Gas Resources,Inc</v>
      </c>
      <c r="D49" s="290" t="str">
        <f aca="false">P49</f>
        <v>WBI-Aggregate Storage (Inject)</v>
      </c>
      <c r="E49" s="244" t="str">
        <f aca="false">Q49</f>
        <v>Capacity</v>
      </c>
      <c r="F49" s="246" t="n">
        <f aca="false">R49</f>
        <v>36281</v>
      </c>
      <c r="G49" s="247" t="n">
        <f aca="false">IF(I49&lt;=H49,0,U49)</f>
        <v>359426</v>
      </c>
      <c r="H49" s="300" t="n">
        <f aca="false">W49</f>
        <v>0.00266</v>
      </c>
      <c r="I49" s="292" t="n">
        <f aca="false">$O$11/100</f>
        <v>0.01204</v>
      </c>
      <c r="J49" s="248" t="n">
        <f aca="false">IF(I49&lt;=H49,0,(G49*H49))</f>
        <v>956.07316</v>
      </c>
      <c r="K49" s="249" t="n">
        <f aca="false">IF((1-(H49/I49))&lt;0,0,(ROUND(1-(H49/I49),5)*100))</f>
        <v>77.907</v>
      </c>
      <c r="L49" s="247" t="n">
        <f aca="false">IF(K49&gt;100,0,ROUND((K49*G49)/-100,0))</f>
        <v>-280018</v>
      </c>
      <c r="N49" s="293" t="s">
        <v>110</v>
      </c>
      <c r="O49" s="294" t="s">
        <v>326</v>
      </c>
      <c r="P49" s="294" t="s">
        <v>316</v>
      </c>
      <c r="Q49" s="293" t="s">
        <v>317</v>
      </c>
      <c r="R49" s="295" t="n">
        <v>36281</v>
      </c>
      <c r="S49" s="296" t="n">
        <v>364426</v>
      </c>
      <c r="T49" s="296" t="n">
        <v>-5000</v>
      </c>
      <c r="U49" s="296" t="n">
        <f aca="false">IF(W49=30,0,(S49+T49))</f>
        <v>359426</v>
      </c>
      <c r="V49" s="297" t="n">
        <f aca="false">W49*U49</f>
        <v>956.07316</v>
      </c>
      <c r="W49" s="298" t="n">
        <v>0.00266</v>
      </c>
      <c r="X49" s="299" t="n">
        <f aca="false">(I49*U49)</f>
        <v>4327.48904</v>
      </c>
    </row>
    <row r="50" customFormat="false" ht="15.75" hidden="false" customHeight="false" outlineLevel="0" collapsed="false">
      <c r="A50" s="202" t="n">
        <f aca="false">A49+1</f>
        <v>33</v>
      </c>
      <c r="B50" s="289" t="str">
        <f aca="false">N50</f>
        <v>IS-1</v>
      </c>
      <c r="C50" s="290" t="str">
        <f aca="false">O50</f>
        <v>Rainbow Gas Company</v>
      </c>
      <c r="D50" s="290" t="str">
        <f aca="false">P50</f>
        <v>WBI-Aggregate Storage (Inject)</v>
      </c>
      <c r="E50" s="244" t="str">
        <f aca="false">Q50</f>
        <v>Capacity</v>
      </c>
      <c r="F50" s="246" t="n">
        <f aca="false">R50</f>
        <v>36281</v>
      </c>
      <c r="G50" s="247" t="n">
        <f aca="false">IF(I50&lt;=H50,0,U50)</f>
        <v>95496</v>
      </c>
      <c r="H50" s="300" t="n">
        <f aca="false">W50</f>
        <v>0.00266</v>
      </c>
      <c r="I50" s="292" t="n">
        <f aca="false">$O$11/100</f>
        <v>0.01204</v>
      </c>
      <c r="J50" s="248" t="n">
        <f aca="false">IF(I50&lt;=H50,0,(G50*H50))</f>
        <v>254.01936</v>
      </c>
      <c r="K50" s="249" t="n">
        <f aca="false">IF((1-(H50/I50))&lt;0,0,(ROUND(1-(H50/I50),5)*100))</f>
        <v>77.907</v>
      </c>
      <c r="L50" s="247" t="n">
        <f aca="false">IF(K50&gt;100,0,ROUND((K50*G50)/-100,0))</f>
        <v>-74398</v>
      </c>
      <c r="N50" s="293" t="s">
        <v>110</v>
      </c>
      <c r="O50" s="294" t="s">
        <v>315</v>
      </c>
      <c r="P50" s="294" t="s">
        <v>316</v>
      </c>
      <c r="Q50" s="293" t="s">
        <v>317</v>
      </c>
      <c r="R50" s="295" t="n">
        <v>36281</v>
      </c>
      <c r="S50" s="296" t="n">
        <v>98400</v>
      </c>
      <c r="T50" s="296" t="n">
        <v>-2904</v>
      </c>
      <c r="U50" s="296" t="n">
        <f aca="false">IF(W50=30,0,(S50+T50))</f>
        <v>95496</v>
      </c>
      <c r="V50" s="297" t="n">
        <f aca="false">W50*U50</f>
        <v>254.01936</v>
      </c>
      <c r="W50" s="298" t="n">
        <v>0.00266</v>
      </c>
      <c r="X50" s="299" t="n">
        <f aca="false">(I50*U50)</f>
        <v>1149.77184</v>
      </c>
    </row>
    <row r="51" customFormat="false" ht="15.75" hidden="false" customHeight="false" outlineLevel="0" collapsed="false">
      <c r="A51" s="202" t="n">
        <f aca="false">A50+1</f>
        <v>34</v>
      </c>
      <c r="B51" s="289" t="str">
        <f aca="false">N51</f>
        <v>IS-1</v>
      </c>
      <c r="C51" s="290" t="str">
        <f aca="false">O51</f>
        <v>Prairielands Energy Marketing</v>
      </c>
      <c r="D51" s="290" t="str">
        <f aca="false">P51</f>
        <v>WBI-Aggregate Storage (Inject)</v>
      </c>
      <c r="E51" s="244" t="str">
        <f aca="false">Q51</f>
        <v>Capacity</v>
      </c>
      <c r="F51" s="246" t="n">
        <f aca="false">R51</f>
        <v>36281</v>
      </c>
      <c r="G51" s="247" t="n">
        <f aca="false">IF(I51&lt;=H51,0,U51)</f>
        <v>22499</v>
      </c>
      <c r="H51" s="300" t="n">
        <f aca="false">W51</f>
        <v>0.00266</v>
      </c>
      <c r="I51" s="292" t="n">
        <f aca="false">$O$11/100</f>
        <v>0.01204</v>
      </c>
      <c r="J51" s="248" t="n">
        <f aca="false">IF(I51&lt;=H51,0,(G51*H51))</f>
        <v>59.84734</v>
      </c>
      <c r="K51" s="249" t="n">
        <f aca="false">IF((1-(H51/I51))&lt;0,0,(ROUND(1-(H51/I51),5)*100))</f>
        <v>77.907</v>
      </c>
      <c r="L51" s="247" t="n">
        <f aca="false">IF(K51&gt;100,0,ROUND((K51*G51)/-100,0))</f>
        <v>-17528</v>
      </c>
      <c r="N51" s="293" t="s">
        <v>110</v>
      </c>
      <c r="O51" s="294" t="s">
        <v>299</v>
      </c>
      <c r="P51" s="294" t="s">
        <v>316</v>
      </c>
      <c r="Q51" s="293" t="s">
        <v>317</v>
      </c>
      <c r="R51" s="295" t="n">
        <v>36281</v>
      </c>
      <c r="S51" s="296" t="n">
        <v>22499</v>
      </c>
      <c r="T51" s="296"/>
      <c r="U51" s="296" t="n">
        <f aca="false">IF(W51=30,0,(S51+T51))</f>
        <v>22499</v>
      </c>
      <c r="V51" s="297" t="n">
        <f aca="false">W51*U51</f>
        <v>59.84734</v>
      </c>
      <c r="W51" s="298" t="n">
        <v>0.00266</v>
      </c>
      <c r="X51" s="299" t="n">
        <f aca="false">(I51*U51)</f>
        <v>270.88796</v>
      </c>
    </row>
    <row r="52" customFormat="false" ht="15.75" hidden="false" customHeight="false" outlineLevel="0" collapsed="false">
      <c r="A52" s="202" t="n">
        <f aca="false">A51+1</f>
        <v>35</v>
      </c>
      <c r="B52" s="289" t="str">
        <f aca="false">N52</f>
        <v>IS-1</v>
      </c>
      <c r="C52" s="290" t="str">
        <f aca="false">O52</f>
        <v>Dynegy Gas Transportation</v>
      </c>
      <c r="D52" s="290" t="str">
        <f aca="false">P52</f>
        <v>WBI-Aggregate Storage (Inject)</v>
      </c>
      <c r="E52" s="244" t="str">
        <f aca="false">Q52</f>
        <v>Capacity</v>
      </c>
      <c r="F52" s="246" t="n">
        <f aca="false">R52</f>
        <v>36281</v>
      </c>
      <c r="G52" s="247" t="n">
        <f aca="false">IF(I52&lt;=H52,0,U52)</f>
        <v>48202</v>
      </c>
      <c r="H52" s="300" t="n">
        <f aca="false">W52</f>
        <v>0.00266</v>
      </c>
      <c r="I52" s="292" t="n">
        <f aca="false">$O$11/100</f>
        <v>0.01204</v>
      </c>
      <c r="J52" s="248" t="n">
        <f aca="false">IF(I52&lt;=H52,0,(G52*H52))</f>
        <v>128.21732</v>
      </c>
      <c r="K52" s="249" t="n">
        <f aca="false">IF((1-(H52/I52))&lt;0,0,(ROUND(1-(H52/I52),5)*100))</f>
        <v>77.907</v>
      </c>
      <c r="L52" s="247" t="n">
        <f aca="false">IF(K52&gt;100,0,ROUND((K52*G52)/-100,0))</f>
        <v>-37553</v>
      </c>
      <c r="N52" s="293" t="s">
        <v>110</v>
      </c>
      <c r="O52" s="294" t="s">
        <v>319</v>
      </c>
      <c r="P52" s="294" t="s">
        <v>316</v>
      </c>
      <c r="Q52" s="293" t="s">
        <v>317</v>
      </c>
      <c r="R52" s="295" t="n">
        <v>36281</v>
      </c>
      <c r="S52" s="296" t="n">
        <v>48202</v>
      </c>
      <c r="T52" s="296"/>
      <c r="U52" s="296" t="n">
        <f aca="false">IF(W52=30,0,(S52+T52))</f>
        <v>48202</v>
      </c>
      <c r="V52" s="297" t="n">
        <f aca="false">W52*U52</f>
        <v>128.21732</v>
      </c>
      <c r="W52" s="298" t="n">
        <v>0.00266</v>
      </c>
      <c r="X52" s="299" t="n">
        <f aca="false">(I52*U52)</f>
        <v>580.35208</v>
      </c>
    </row>
    <row r="53" customFormat="false" ht="15.75" hidden="false" customHeight="false" outlineLevel="0" collapsed="false">
      <c r="A53" s="202" t="n">
        <f aca="false">A52+1</f>
        <v>36</v>
      </c>
      <c r="B53" s="289" t="str">
        <f aca="false">N53</f>
        <v>IS-1</v>
      </c>
      <c r="C53" s="290" t="str">
        <f aca="false">O53</f>
        <v>Rainbow Gas Company</v>
      </c>
      <c r="D53" s="290" t="str">
        <f aca="false">P53</f>
        <v>WBI-Aggregate Storage (Inject)</v>
      </c>
      <c r="E53" s="244" t="str">
        <f aca="false">Q53</f>
        <v>Capacity</v>
      </c>
      <c r="F53" s="246" t="n">
        <f aca="false">R53</f>
        <v>36312</v>
      </c>
      <c r="G53" s="247" t="n">
        <f aca="false">IF(I53&lt;=H53,0,U53)</f>
        <v>0</v>
      </c>
      <c r="H53" s="300" t="n">
        <f aca="false">W53</f>
        <v>0.00266</v>
      </c>
      <c r="I53" s="292" t="n">
        <f aca="false">$O$11/100</f>
        <v>0.01204</v>
      </c>
      <c r="J53" s="248" t="n">
        <f aca="false">IF(I53&lt;=H53,0,(G53*H53))</f>
        <v>0</v>
      </c>
      <c r="K53" s="249" t="n">
        <f aca="false">IF((1-(H53/I53))&lt;0,0,(ROUND(1-(H53/I53),5)*100))</f>
        <v>77.907</v>
      </c>
      <c r="L53" s="247" t="n">
        <f aca="false">IF(K53&gt;100,0,ROUND((K53*G53)/-100,0))</f>
        <v>-0</v>
      </c>
      <c r="N53" s="293" t="s">
        <v>110</v>
      </c>
      <c r="O53" s="294" t="s">
        <v>315</v>
      </c>
      <c r="P53" s="294" t="s">
        <v>316</v>
      </c>
      <c r="Q53" s="293" t="s">
        <v>317</v>
      </c>
      <c r="R53" s="295" t="n">
        <v>36312</v>
      </c>
      <c r="S53" s="296" t="n">
        <v>3734498</v>
      </c>
      <c r="T53" s="296" t="n">
        <v>-3734498</v>
      </c>
      <c r="U53" s="296" t="n">
        <f aca="false">IF(W53=30,0,(S53+T53))</f>
        <v>0</v>
      </c>
      <c r="V53" s="297" t="n">
        <f aca="false">W53*U53</f>
        <v>0</v>
      </c>
      <c r="W53" s="298" t="n">
        <v>0.00266</v>
      </c>
      <c r="X53" s="299" t="n">
        <f aca="false">(I53*U53)</f>
        <v>0</v>
      </c>
    </row>
    <row r="54" customFormat="false" ht="15.75" hidden="false" customHeight="false" outlineLevel="0" collapsed="false">
      <c r="A54" s="202" t="n">
        <f aca="false">A53+1</f>
        <v>37</v>
      </c>
      <c r="B54" s="289" t="str">
        <f aca="false">N54</f>
        <v>IS-1</v>
      </c>
      <c r="C54" s="290" t="str">
        <f aca="false">O54</f>
        <v>Interenergy Resources Corp.</v>
      </c>
      <c r="D54" s="290" t="str">
        <f aca="false">P54</f>
        <v>WBI-Aggregate Storage (Inject)</v>
      </c>
      <c r="E54" s="244" t="str">
        <f aca="false">Q54</f>
        <v>Capacity</v>
      </c>
      <c r="F54" s="246" t="n">
        <f aca="false">R54</f>
        <v>36312</v>
      </c>
      <c r="G54" s="247" t="n">
        <f aca="false">IF(I54&lt;=H54,0,U54)</f>
        <v>59886</v>
      </c>
      <c r="H54" s="300" t="n">
        <f aca="false">W54</f>
        <v>0.00266</v>
      </c>
      <c r="I54" s="292" t="n">
        <f aca="false">$O$11/100</f>
        <v>0.01204</v>
      </c>
      <c r="J54" s="248" t="n">
        <f aca="false">IF(I54&lt;=H54,0,(G54*H54))</f>
        <v>159.29676</v>
      </c>
      <c r="K54" s="249" t="n">
        <f aca="false">IF((1-(H54/I54))&lt;0,0,(ROUND(1-(H54/I54),5)*100))</f>
        <v>77.907</v>
      </c>
      <c r="L54" s="247" t="n">
        <f aca="false">IF(K54&gt;100,0,ROUND((K54*G54)/-100,0))</f>
        <v>-46655</v>
      </c>
      <c r="N54" s="293" t="s">
        <v>110</v>
      </c>
      <c r="O54" s="294" t="s">
        <v>318</v>
      </c>
      <c r="P54" s="294" t="s">
        <v>316</v>
      </c>
      <c r="Q54" s="293" t="s">
        <v>317</v>
      </c>
      <c r="R54" s="295" t="n">
        <v>36312</v>
      </c>
      <c r="S54" s="296" t="n">
        <v>59886</v>
      </c>
      <c r="T54" s="296"/>
      <c r="U54" s="296" t="n">
        <f aca="false">IF(W54=30,0,(S54+T54))</f>
        <v>59886</v>
      </c>
      <c r="V54" s="297" t="n">
        <f aca="false">W54*U54</f>
        <v>159.29676</v>
      </c>
      <c r="W54" s="298" t="n">
        <v>0.00266</v>
      </c>
      <c r="X54" s="299" t="n">
        <f aca="false">(I54*U54)</f>
        <v>721.02744</v>
      </c>
    </row>
    <row r="55" customFormat="false" ht="15.75" hidden="false" customHeight="false" outlineLevel="0" collapsed="false">
      <c r="A55" s="202" t="n">
        <f aca="false">A54+1</f>
        <v>38</v>
      </c>
      <c r="B55" s="289" t="str">
        <f aca="false">N55</f>
        <v>IS-1</v>
      </c>
      <c r="C55" s="290" t="str">
        <f aca="false">O55</f>
        <v>Dynegy Gas Transportation</v>
      </c>
      <c r="D55" s="290" t="str">
        <f aca="false">P55</f>
        <v>WBI-Aggregate Storage (Inject)</v>
      </c>
      <c r="E55" s="244" t="str">
        <f aca="false">Q55</f>
        <v>Capacity</v>
      </c>
      <c r="F55" s="246" t="n">
        <f aca="false">R55</f>
        <v>36312</v>
      </c>
      <c r="G55" s="247" t="n">
        <f aca="false">IF(I55&lt;=H55,0,U55)</f>
        <v>309210</v>
      </c>
      <c r="H55" s="300" t="n">
        <f aca="false">W55</f>
        <v>0.00266</v>
      </c>
      <c r="I55" s="292" t="n">
        <f aca="false">$O$11/100</f>
        <v>0.01204</v>
      </c>
      <c r="J55" s="248" t="n">
        <f aca="false">IF(I55&lt;=H55,0,(G55*H55))</f>
        <v>822.4986</v>
      </c>
      <c r="K55" s="249" t="n">
        <f aca="false">IF((1-(H55/I55))&lt;0,0,(ROUND(1-(H55/I55),5)*100))</f>
        <v>77.907</v>
      </c>
      <c r="L55" s="247" t="n">
        <f aca="false">IF(K55&gt;100,0,ROUND((K55*G55)/-100,0))</f>
        <v>-240896</v>
      </c>
      <c r="N55" s="293" t="s">
        <v>110</v>
      </c>
      <c r="O55" s="294" t="s">
        <v>319</v>
      </c>
      <c r="P55" s="294" t="s">
        <v>316</v>
      </c>
      <c r="Q55" s="293" t="s">
        <v>317</v>
      </c>
      <c r="R55" s="295" t="n">
        <v>36312</v>
      </c>
      <c r="S55" s="296" t="n">
        <v>309210</v>
      </c>
      <c r="T55" s="296"/>
      <c r="U55" s="296" t="n">
        <f aca="false">IF(W55=30,0,(S55+T55))</f>
        <v>309210</v>
      </c>
      <c r="V55" s="297" t="n">
        <f aca="false">W55*U55</f>
        <v>822.4986</v>
      </c>
      <c r="W55" s="298" t="n">
        <v>0.00266</v>
      </c>
      <c r="X55" s="299" t="n">
        <f aca="false">(I55*U55)</f>
        <v>3722.8884</v>
      </c>
    </row>
    <row r="56" customFormat="false" ht="15.75" hidden="false" customHeight="false" outlineLevel="0" collapsed="false">
      <c r="A56" s="202" t="n">
        <f aca="false">A55+1</f>
        <v>39</v>
      </c>
      <c r="B56" s="289" t="str">
        <f aca="false">N56</f>
        <v>IS-1</v>
      </c>
      <c r="C56" s="290" t="str">
        <f aca="false">O56</f>
        <v>Tenaska Marketing Ventures</v>
      </c>
      <c r="D56" s="290" t="str">
        <f aca="false">P56</f>
        <v>WBI-Aggregate Storage (Inject)</v>
      </c>
      <c r="E56" s="244" t="str">
        <f aca="false">Q56</f>
        <v>Capacity</v>
      </c>
      <c r="F56" s="246" t="n">
        <f aca="false">R56</f>
        <v>36312</v>
      </c>
      <c r="G56" s="247" t="n">
        <f aca="false">IF(I56&lt;=H56,0,U56)</f>
        <v>0</v>
      </c>
      <c r="H56" s="300" t="n">
        <f aca="false">W56</f>
        <v>0.00266</v>
      </c>
      <c r="I56" s="292" t="n">
        <f aca="false">$O$11/100</f>
        <v>0.01204</v>
      </c>
      <c r="J56" s="248" t="n">
        <f aca="false">IF(I56&lt;=H56,0,(G56*H56))</f>
        <v>0</v>
      </c>
      <c r="K56" s="249" t="n">
        <f aca="false">IF((1-(H56/I56))&lt;0,0,(ROUND(1-(H56/I56),5)*100))</f>
        <v>77.907</v>
      </c>
      <c r="L56" s="247" t="n">
        <f aca="false">IF(K56&gt;100,0,ROUND((K56*G56)/-100,0))</f>
        <v>-0</v>
      </c>
      <c r="N56" s="293" t="s">
        <v>110</v>
      </c>
      <c r="O56" s="294" t="s">
        <v>327</v>
      </c>
      <c r="P56" s="294" t="s">
        <v>316</v>
      </c>
      <c r="Q56" s="293" t="s">
        <v>317</v>
      </c>
      <c r="R56" s="295" t="n">
        <v>36312</v>
      </c>
      <c r="S56" s="296" t="n">
        <v>173112</v>
      </c>
      <c r="T56" s="296" t="n">
        <v>-173112</v>
      </c>
      <c r="U56" s="296" t="n">
        <f aca="false">IF(W56=30,0,(S56+T56))</f>
        <v>0</v>
      </c>
      <c r="V56" s="297" t="n">
        <f aca="false">W56*U56</f>
        <v>0</v>
      </c>
      <c r="W56" s="298" t="n">
        <v>0.00266</v>
      </c>
      <c r="X56" s="299" t="n">
        <f aca="false">(I56*U56)</f>
        <v>0</v>
      </c>
    </row>
    <row r="57" customFormat="false" ht="15.75" hidden="false" customHeight="false" outlineLevel="0" collapsed="false">
      <c r="A57" s="202" t="n">
        <f aca="false">A56+1</f>
        <v>40</v>
      </c>
      <c r="B57" s="289" t="str">
        <f aca="false">N57</f>
        <v>IS-1</v>
      </c>
      <c r="C57" s="290" t="str">
        <f aca="false">O57</f>
        <v>Barrett Resources Corp.</v>
      </c>
      <c r="D57" s="290" t="str">
        <f aca="false">P57</f>
        <v>WBI-Aggregate Storage (Inject)</v>
      </c>
      <c r="E57" s="244" t="str">
        <f aca="false">Q57</f>
        <v>Capacity</v>
      </c>
      <c r="F57" s="246" t="n">
        <f aca="false">R57</f>
        <v>36312</v>
      </c>
      <c r="G57" s="247" t="n">
        <f aca="false">IF(I57&lt;=H57,0,U57)</f>
        <v>429</v>
      </c>
      <c r="H57" s="300" t="n">
        <f aca="false">W57</f>
        <v>0.00266</v>
      </c>
      <c r="I57" s="292" t="n">
        <f aca="false">$O$11/100</f>
        <v>0.01204</v>
      </c>
      <c r="J57" s="248" t="n">
        <f aca="false">IF(I57&lt;=H57,0,(G57*H57))</f>
        <v>1.14114</v>
      </c>
      <c r="K57" s="249" t="n">
        <f aca="false">IF((1-(H57/I57))&lt;0,0,(ROUND(1-(H57/I57),5)*100))</f>
        <v>77.907</v>
      </c>
      <c r="L57" s="247" t="n">
        <f aca="false">IF(K57&gt;100,0,ROUND((K57*G57)/-100,0))</f>
        <v>-334</v>
      </c>
      <c r="N57" s="293" t="s">
        <v>110</v>
      </c>
      <c r="O57" s="294" t="s">
        <v>321</v>
      </c>
      <c r="P57" s="294" t="s">
        <v>316</v>
      </c>
      <c r="Q57" s="293" t="s">
        <v>317</v>
      </c>
      <c r="R57" s="295" t="n">
        <v>36312</v>
      </c>
      <c r="S57" s="296" t="n">
        <v>429</v>
      </c>
      <c r="T57" s="296"/>
      <c r="U57" s="296" t="n">
        <f aca="false">IF(W57=30,0,(S57+T57))</f>
        <v>429</v>
      </c>
      <c r="V57" s="297" t="n">
        <f aca="false">W57*U57</f>
        <v>1.14114</v>
      </c>
      <c r="W57" s="298" t="n">
        <v>0.00266</v>
      </c>
      <c r="X57" s="299" t="n">
        <f aca="false">(I57*U57)</f>
        <v>5.16516</v>
      </c>
    </row>
    <row r="58" customFormat="false" ht="15.75" hidden="false" customHeight="false" outlineLevel="0" collapsed="false">
      <c r="A58" s="202" t="n">
        <f aca="false">A57+1</f>
        <v>41</v>
      </c>
      <c r="B58" s="289" t="str">
        <f aca="false">N58</f>
        <v>IS-1</v>
      </c>
      <c r="C58" s="290" t="str">
        <f aca="false">O58</f>
        <v>Western Gas Resources, Inc.</v>
      </c>
      <c r="D58" s="290" t="str">
        <f aca="false">P58</f>
        <v>WBI-Aggregate Storage (Inject)</v>
      </c>
      <c r="E58" s="244" t="str">
        <f aca="false">Q58</f>
        <v>Capacity</v>
      </c>
      <c r="F58" s="246" t="n">
        <f aca="false">R58</f>
        <v>36312</v>
      </c>
      <c r="G58" s="247" t="n">
        <f aca="false">IF(I58&lt;=H58,0,U58)</f>
        <v>1396365</v>
      </c>
      <c r="H58" s="300" t="n">
        <f aca="false">W58</f>
        <v>0.00266</v>
      </c>
      <c r="I58" s="292" t="n">
        <f aca="false">$O$11/100</f>
        <v>0.01204</v>
      </c>
      <c r="J58" s="248" t="n">
        <f aca="false">IF(I58&lt;=H58,0,(G58*H58))</f>
        <v>3714.3309</v>
      </c>
      <c r="K58" s="249" t="n">
        <f aca="false">IF((1-(H58/I58))&lt;0,0,(ROUND(1-(H58/I58),5)*100))</f>
        <v>77.907</v>
      </c>
      <c r="L58" s="247" t="n">
        <f aca="false">IF(K58&gt;100,0,ROUND((K58*G58)/-100,0))</f>
        <v>-1087866</v>
      </c>
      <c r="N58" s="293" t="s">
        <v>110</v>
      </c>
      <c r="O58" s="294" t="s">
        <v>322</v>
      </c>
      <c r="P58" s="294" t="s">
        <v>316</v>
      </c>
      <c r="Q58" s="293" t="s">
        <v>317</v>
      </c>
      <c r="R58" s="295" t="n">
        <v>36312</v>
      </c>
      <c r="S58" s="296" t="n">
        <v>1401365</v>
      </c>
      <c r="T58" s="296" t="n">
        <v>-5000</v>
      </c>
      <c r="U58" s="296" t="n">
        <f aca="false">IF(W58=30,0,(S58+T58))</f>
        <v>1396365</v>
      </c>
      <c r="V58" s="297" t="n">
        <f aca="false">W58*U58</f>
        <v>3714.3309</v>
      </c>
      <c r="W58" s="298" t="n">
        <v>0.00266</v>
      </c>
      <c r="X58" s="299" t="n">
        <f aca="false">(I58*U58)</f>
        <v>16812.2346</v>
      </c>
    </row>
    <row r="59" customFormat="false" ht="15.75" hidden="false" customHeight="false" outlineLevel="0" collapsed="false">
      <c r="A59" s="202" t="n">
        <f aca="false">A58+1</f>
        <v>42</v>
      </c>
      <c r="B59" s="289" t="str">
        <f aca="false">N59</f>
        <v>IS-1</v>
      </c>
      <c r="C59" s="290" t="str">
        <f aca="false">O59</f>
        <v>Cibola Energy Services Corp.</v>
      </c>
      <c r="D59" s="290" t="str">
        <f aca="false">P59</f>
        <v>WBI-Aggregate Storage (Inject)</v>
      </c>
      <c r="E59" s="244" t="str">
        <f aca="false">Q59</f>
        <v>Capacity</v>
      </c>
      <c r="F59" s="246" t="n">
        <f aca="false">R59</f>
        <v>36312</v>
      </c>
      <c r="G59" s="247" t="n">
        <f aca="false">IF(I59&lt;=H59,0,U59)</f>
        <v>95252</v>
      </c>
      <c r="H59" s="300" t="n">
        <f aca="false">W59</f>
        <v>0.00266</v>
      </c>
      <c r="I59" s="292" t="n">
        <f aca="false">$O$11/100</f>
        <v>0.01204</v>
      </c>
      <c r="J59" s="248" t="n">
        <f aca="false">IF(I59&lt;=H59,0,(G59*H59))</f>
        <v>253.37032</v>
      </c>
      <c r="K59" s="249" t="n">
        <f aca="false">IF((1-(H59/I59))&lt;0,0,(ROUND(1-(H59/I59),5)*100))</f>
        <v>77.907</v>
      </c>
      <c r="L59" s="247" t="n">
        <f aca="false">IF(K59&gt;100,0,ROUND((K59*G59)/-100,0))</f>
        <v>-74208</v>
      </c>
      <c r="N59" s="293" t="s">
        <v>110</v>
      </c>
      <c r="O59" s="294" t="s">
        <v>323</v>
      </c>
      <c r="P59" s="294" t="s">
        <v>316</v>
      </c>
      <c r="Q59" s="293" t="s">
        <v>317</v>
      </c>
      <c r="R59" s="295" t="n">
        <v>36312</v>
      </c>
      <c r="S59" s="296" t="n">
        <v>95252</v>
      </c>
      <c r="T59" s="296"/>
      <c r="U59" s="296" t="n">
        <f aca="false">IF(W59=30,0,(S59+T59))</f>
        <v>95252</v>
      </c>
      <c r="V59" s="297" t="n">
        <f aca="false">W59*U59</f>
        <v>253.37032</v>
      </c>
      <c r="W59" s="298" t="n">
        <v>0.00266</v>
      </c>
      <c r="X59" s="299" t="n">
        <f aca="false">(I59*U59)</f>
        <v>1146.83408</v>
      </c>
    </row>
    <row r="60" customFormat="false" ht="15.75" hidden="false" customHeight="false" outlineLevel="0" collapsed="false">
      <c r="A60" s="202" t="n">
        <f aca="false">A59+1</f>
        <v>43</v>
      </c>
      <c r="B60" s="289" t="str">
        <f aca="false">N60</f>
        <v>IS-1</v>
      </c>
      <c r="C60" s="290" t="str">
        <f aca="false">O60</f>
        <v>Coast Energy Group</v>
      </c>
      <c r="D60" s="290" t="str">
        <f aca="false">P60</f>
        <v>WBI-Aggregate Storage (Inject)</v>
      </c>
      <c r="E60" s="244" t="str">
        <f aca="false">Q60</f>
        <v>Capacity</v>
      </c>
      <c r="F60" s="246" t="n">
        <f aca="false">R60</f>
        <v>36312</v>
      </c>
      <c r="G60" s="247" t="n">
        <f aca="false">IF(I60&lt;=H60,0,U60)</f>
        <v>19937</v>
      </c>
      <c r="H60" s="300" t="n">
        <f aca="false">W60</f>
        <v>0.00266</v>
      </c>
      <c r="I60" s="292" t="n">
        <f aca="false">$O$11/100</f>
        <v>0.01204</v>
      </c>
      <c r="J60" s="248" t="n">
        <f aca="false">IF(I60&lt;=H60,0,(G60*H60))</f>
        <v>53.03242</v>
      </c>
      <c r="K60" s="249" t="n">
        <f aca="false">IF((1-(H60/I60))&lt;0,0,(ROUND(1-(H60/I60),5)*100))</f>
        <v>77.907</v>
      </c>
      <c r="L60" s="247" t="n">
        <f aca="false">IF(K60&gt;100,0,ROUND((K60*G60)/-100,0))</f>
        <v>-15532</v>
      </c>
      <c r="N60" s="293" t="s">
        <v>110</v>
      </c>
      <c r="O60" s="294" t="s">
        <v>324</v>
      </c>
      <c r="P60" s="294" t="s">
        <v>316</v>
      </c>
      <c r="Q60" s="293" t="s">
        <v>317</v>
      </c>
      <c r="R60" s="295" t="n">
        <v>36312</v>
      </c>
      <c r="S60" s="296" t="n">
        <v>19937</v>
      </c>
      <c r="T60" s="296"/>
      <c r="U60" s="296" t="n">
        <f aca="false">IF(W60=30,0,(S60+T60))</f>
        <v>19937</v>
      </c>
      <c r="V60" s="297" t="n">
        <f aca="false">W60*U60</f>
        <v>53.03242</v>
      </c>
      <c r="W60" s="298" t="n">
        <v>0.00266</v>
      </c>
      <c r="X60" s="299" t="n">
        <f aca="false">(I60*U60)</f>
        <v>240.04148</v>
      </c>
    </row>
    <row r="61" customFormat="false" ht="15.75" hidden="false" customHeight="false" outlineLevel="0" collapsed="false">
      <c r="A61" s="202" t="n">
        <f aca="false">A60+1</f>
        <v>44</v>
      </c>
      <c r="B61" s="289" t="str">
        <f aca="false">N61</f>
        <v>IS-1</v>
      </c>
      <c r="C61" s="290" t="str">
        <f aca="false">O61</f>
        <v>Cibola Energy Services Corp.</v>
      </c>
      <c r="D61" s="290" t="str">
        <f aca="false">P61</f>
        <v>WBI-Aggregate Storage (Inject)</v>
      </c>
      <c r="E61" s="244" t="str">
        <f aca="false">Q61</f>
        <v>Capacity</v>
      </c>
      <c r="F61" s="246" t="n">
        <f aca="false">R61</f>
        <v>36312</v>
      </c>
      <c r="G61" s="247" t="n">
        <f aca="false">IF(I61&lt;=H61,0,U61)</f>
        <v>1080201</v>
      </c>
      <c r="H61" s="300" t="n">
        <f aca="false">W61</f>
        <v>0.00266</v>
      </c>
      <c r="I61" s="292" t="n">
        <f aca="false">$O$11/100</f>
        <v>0.01204</v>
      </c>
      <c r="J61" s="248" t="n">
        <f aca="false">IF(I61&lt;=H61,0,(G61*H61))</f>
        <v>2873.33466</v>
      </c>
      <c r="K61" s="249" t="n">
        <f aca="false">IF((1-(H61/I61))&lt;0,0,(ROUND(1-(H61/I61),5)*100))</f>
        <v>77.907</v>
      </c>
      <c r="L61" s="247" t="n">
        <f aca="false">IF(K61&gt;100,0,ROUND((K61*G61)/-100,0))</f>
        <v>-841552</v>
      </c>
      <c r="N61" s="293" t="s">
        <v>110</v>
      </c>
      <c r="O61" s="294" t="s">
        <v>323</v>
      </c>
      <c r="P61" s="294" t="s">
        <v>316</v>
      </c>
      <c r="Q61" s="293" t="s">
        <v>317</v>
      </c>
      <c r="R61" s="295" t="n">
        <v>36312</v>
      </c>
      <c r="S61" s="296" t="n">
        <v>1080201</v>
      </c>
      <c r="T61" s="296"/>
      <c r="U61" s="296" t="n">
        <f aca="false">IF(W61=30,0,(S61+T61))</f>
        <v>1080201</v>
      </c>
      <c r="V61" s="297" t="n">
        <f aca="false">W61*U61</f>
        <v>2873.33466</v>
      </c>
      <c r="W61" s="298" t="n">
        <v>0.00266</v>
      </c>
      <c r="X61" s="299" t="n">
        <f aca="false">(I61*U61)</f>
        <v>13005.62004</v>
      </c>
    </row>
    <row r="62" customFormat="false" ht="15.75" hidden="false" customHeight="false" outlineLevel="0" collapsed="false">
      <c r="A62" s="202" t="n">
        <f aca="false">A61+1</f>
        <v>45</v>
      </c>
      <c r="B62" s="289" t="str">
        <f aca="false">N62</f>
        <v>IS-1</v>
      </c>
      <c r="C62" s="290" t="str">
        <f aca="false">O62</f>
        <v>Cenex Harvest States Coop</v>
      </c>
      <c r="D62" s="290" t="str">
        <f aca="false">P62</f>
        <v>WBI-Aggregate Storage (Inject)</v>
      </c>
      <c r="E62" s="244" t="str">
        <f aca="false">Q62</f>
        <v>Capacity</v>
      </c>
      <c r="F62" s="246" t="n">
        <f aca="false">R62</f>
        <v>36312</v>
      </c>
      <c r="G62" s="247" t="n">
        <f aca="false">IF(I62&lt;=H62,0,U62)</f>
        <v>689006</v>
      </c>
      <c r="H62" s="300" t="n">
        <f aca="false">W62</f>
        <v>0.00266</v>
      </c>
      <c r="I62" s="292" t="n">
        <f aca="false">$O$11/100</f>
        <v>0.01204</v>
      </c>
      <c r="J62" s="248" t="n">
        <f aca="false">IF(I62&lt;=H62,0,(G62*H62))</f>
        <v>1832.75596</v>
      </c>
      <c r="K62" s="249" t="n">
        <f aca="false">IF((1-(H62/I62))&lt;0,0,(ROUND(1-(H62/I62),5)*100))</f>
        <v>77.907</v>
      </c>
      <c r="L62" s="247" t="n">
        <f aca="false">IF(K62&gt;100,0,ROUND((K62*G62)/-100,0))</f>
        <v>-536784</v>
      </c>
      <c r="N62" s="293" t="s">
        <v>110</v>
      </c>
      <c r="O62" s="294" t="s">
        <v>325</v>
      </c>
      <c r="P62" s="294" t="s">
        <v>316</v>
      </c>
      <c r="Q62" s="293" t="s">
        <v>317</v>
      </c>
      <c r="R62" s="295" t="n">
        <v>36312</v>
      </c>
      <c r="S62" s="296" t="n">
        <v>689006</v>
      </c>
      <c r="T62" s="296"/>
      <c r="U62" s="296" t="n">
        <f aca="false">IF(W62=30,0,(S62+T62))</f>
        <v>689006</v>
      </c>
      <c r="V62" s="297" t="n">
        <f aca="false">W62*U62</f>
        <v>1832.75596</v>
      </c>
      <c r="W62" s="298" t="n">
        <v>0.00266</v>
      </c>
      <c r="X62" s="299" t="n">
        <f aca="false">(I62*U62)</f>
        <v>8295.63224</v>
      </c>
    </row>
    <row r="63" customFormat="false" ht="15.75" hidden="false" customHeight="false" outlineLevel="0" collapsed="false">
      <c r="A63" s="202" t="n">
        <f aca="false">A62+1</f>
        <v>46</v>
      </c>
      <c r="B63" s="289" t="str">
        <f aca="false">N63</f>
        <v>IS-1</v>
      </c>
      <c r="C63" s="290" t="str">
        <f aca="false">O63</f>
        <v>Interenergy Resources Corp.</v>
      </c>
      <c r="D63" s="290" t="str">
        <f aca="false">P63</f>
        <v>WBI-Aggregate Storage (Inject)</v>
      </c>
      <c r="E63" s="244" t="str">
        <f aca="false">Q63</f>
        <v>Capacity</v>
      </c>
      <c r="F63" s="246" t="n">
        <f aca="false">R63</f>
        <v>36312</v>
      </c>
      <c r="G63" s="247" t="n">
        <f aca="false">IF(I63&lt;=H63,0,U63)</f>
        <v>719073</v>
      </c>
      <c r="H63" s="300" t="n">
        <f aca="false">W63</f>
        <v>0.00266</v>
      </c>
      <c r="I63" s="292" t="n">
        <f aca="false">$O$11/100</f>
        <v>0.01204</v>
      </c>
      <c r="J63" s="248" t="n">
        <f aca="false">IF(I63&lt;=H63,0,(G63*H63))</f>
        <v>1912.73418</v>
      </c>
      <c r="K63" s="249" t="n">
        <f aca="false">IF((1-(H63/I63))&lt;0,0,(ROUND(1-(H63/I63),5)*100))</f>
        <v>77.907</v>
      </c>
      <c r="L63" s="247" t="n">
        <f aca="false">IF(K63&gt;100,0,ROUND((K63*G63)/-100,0))</f>
        <v>-560208</v>
      </c>
      <c r="N63" s="293" t="s">
        <v>110</v>
      </c>
      <c r="O63" s="294" t="s">
        <v>318</v>
      </c>
      <c r="P63" s="294" t="s">
        <v>316</v>
      </c>
      <c r="Q63" s="293" t="s">
        <v>317</v>
      </c>
      <c r="R63" s="295" t="n">
        <v>36312</v>
      </c>
      <c r="S63" s="296" t="n">
        <v>719073</v>
      </c>
      <c r="T63" s="296"/>
      <c r="U63" s="296" t="n">
        <f aca="false">IF(W63=30,0,(S63+T63))</f>
        <v>719073</v>
      </c>
      <c r="V63" s="297" t="n">
        <f aca="false">W63*U63</f>
        <v>1912.73418</v>
      </c>
      <c r="W63" s="298" t="n">
        <v>0.00266</v>
      </c>
      <c r="X63" s="299" t="n">
        <f aca="false">(I63*U63)</f>
        <v>8657.63892</v>
      </c>
    </row>
    <row r="64" customFormat="false" ht="15.75" hidden="false" customHeight="false" outlineLevel="0" collapsed="false">
      <c r="A64" s="202" t="n">
        <f aca="false">A63+1</f>
        <v>47</v>
      </c>
      <c r="B64" s="289" t="str">
        <f aca="false">N64</f>
        <v>IS-1</v>
      </c>
      <c r="C64" s="290" t="str">
        <f aca="false">O64</f>
        <v>Barrett Resources Corpora</v>
      </c>
      <c r="D64" s="290" t="str">
        <f aca="false">P64</f>
        <v>WBI-Aggregate Storage (Inject)</v>
      </c>
      <c r="E64" s="244" t="str">
        <f aca="false">Q64</f>
        <v>Capacity</v>
      </c>
      <c r="F64" s="246" t="n">
        <f aca="false">R64</f>
        <v>36312</v>
      </c>
      <c r="G64" s="247" t="n">
        <f aca="false">IF(I64&lt;=H64,0,U64)</f>
        <v>128503</v>
      </c>
      <c r="H64" s="300" t="n">
        <f aca="false">W64</f>
        <v>0.00266</v>
      </c>
      <c r="I64" s="292" t="n">
        <f aca="false">$O$11/100</f>
        <v>0.01204</v>
      </c>
      <c r="J64" s="248" t="n">
        <f aca="false">IF(I64&lt;=H64,0,(G64*H64))</f>
        <v>341.81798</v>
      </c>
      <c r="K64" s="249" t="n">
        <f aca="false">IF((1-(H64/I64))&lt;0,0,(ROUND(1-(H64/I64),5)*100))</f>
        <v>77.907</v>
      </c>
      <c r="L64" s="247" t="n">
        <f aca="false">IF(K64&gt;100,0,ROUND((K64*G64)/-100,0))</f>
        <v>-100113</v>
      </c>
      <c r="N64" s="293" t="s">
        <v>110</v>
      </c>
      <c r="O64" s="294" t="s">
        <v>328</v>
      </c>
      <c r="P64" s="294" t="s">
        <v>316</v>
      </c>
      <c r="Q64" s="293" t="s">
        <v>317</v>
      </c>
      <c r="R64" s="295" t="n">
        <v>36312</v>
      </c>
      <c r="S64" s="296" t="n">
        <v>1017065</v>
      </c>
      <c r="T64" s="296" t="n">
        <v>-888562</v>
      </c>
      <c r="U64" s="296" t="n">
        <f aca="false">IF(W64=30,0,(S64+T64))</f>
        <v>128503</v>
      </c>
      <c r="V64" s="297" t="n">
        <f aca="false">W64*U64</f>
        <v>341.81798</v>
      </c>
      <c r="W64" s="298" t="n">
        <v>0.00266</v>
      </c>
      <c r="X64" s="299" t="n">
        <f aca="false">(I64*U64)</f>
        <v>1547.17612</v>
      </c>
    </row>
    <row r="65" customFormat="false" ht="15.75" hidden="false" customHeight="false" outlineLevel="0" collapsed="false">
      <c r="A65" s="202" t="n">
        <f aca="false">A64+1</f>
        <v>48</v>
      </c>
      <c r="B65" s="289" t="str">
        <f aca="false">N65</f>
        <v>IS-1</v>
      </c>
      <c r="C65" s="290" t="str">
        <f aca="false">O65</f>
        <v>Western Gas Resources, Inc.</v>
      </c>
      <c r="D65" s="290" t="str">
        <f aca="false">P65</f>
        <v>WBI-Aggregate Storage (Inject)</v>
      </c>
      <c r="E65" s="244" t="str">
        <f aca="false">Q65</f>
        <v>Capacity</v>
      </c>
      <c r="F65" s="246" t="n">
        <f aca="false">R65</f>
        <v>36312</v>
      </c>
      <c r="G65" s="247" t="n">
        <f aca="false">IF(I65&lt;=H65,0,U65)</f>
        <v>365477</v>
      </c>
      <c r="H65" s="300" t="n">
        <f aca="false">W65</f>
        <v>0.00266</v>
      </c>
      <c r="I65" s="292" t="n">
        <f aca="false">$O$11/100</f>
        <v>0.01204</v>
      </c>
      <c r="J65" s="248" t="n">
        <f aca="false">IF(I65&lt;=H65,0,(G65*H65))</f>
        <v>972.16882</v>
      </c>
      <c r="K65" s="249" t="n">
        <f aca="false">IF((1-(H65/I65))&lt;0,0,(ROUND(1-(H65/I65),5)*100))</f>
        <v>77.907</v>
      </c>
      <c r="L65" s="247" t="n">
        <f aca="false">IF(K65&gt;100,0,ROUND((K65*G65)/-100,0))</f>
        <v>-284732</v>
      </c>
      <c r="N65" s="293" t="s">
        <v>110</v>
      </c>
      <c r="O65" s="294" t="s">
        <v>322</v>
      </c>
      <c r="P65" s="294" t="s">
        <v>316</v>
      </c>
      <c r="Q65" s="293" t="s">
        <v>317</v>
      </c>
      <c r="R65" s="295" t="n">
        <v>36312</v>
      </c>
      <c r="S65" s="296" t="n">
        <v>365477</v>
      </c>
      <c r="T65" s="296"/>
      <c r="U65" s="296" t="n">
        <f aca="false">IF(W65=30,0,(S65+T65))</f>
        <v>365477</v>
      </c>
      <c r="V65" s="297" t="n">
        <f aca="false">W65*U65</f>
        <v>972.16882</v>
      </c>
      <c r="W65" s="298" t="n">
        <v>0.00266</v>
      </c>
      <c r="X65" s="299" t="n">
        <f aca="false">(I65*U65)</f>
        <v>4400.34308</v>
      </c>
    </row>
    <row r="66" customFormat="false" ht="15.75" hidden="false" customHeight="false" outlineLevel="0" collapsed="false">
      <c r="A66" s="202" t="n">
        <f aca="false">A65+1</f>
        <v>49</v>
      </c>
      <c r="B66" s="289" t="str">
        <f aca="false">N66</f>
        <v>IS-1</v>
      </c>
      <c r="C66" s="290" t="str">
        <f aca="false">O66</f>
        <v>Rainbow Gas Company</v>
      </c>
      <c r="D66" s="290" t="str">
        <f aca="false">P66</f>
        <v>WBI-Aggregate Storage (Inject)</v>
      </c>
      <c r="E66" s="244" t="str">
        <f aca="false">Q66</f>
        <v>Capacity</v>
      </c>
      <c r="F66" s="246" t="n">
        <f aca="false">R66</f>
        <v>36312</v>
      </c>
      <c r="G66" s="247" t="n">
        <f aca="false">IF(I66&lt;=H66,0,U66)</f>
        <v>74912</v>
      </c>
      <c r="H66" s="300" t="n">
        <f aca="false">W66</f>
        <v>0.00266</v>
      </c>
      <c r="I66" s="292" t="n">
        <f aca="false">$O$11/100</f>
        <v>0.01204</v>
      </c>
      <c r="J66" s="248" t="n">
        <f aca="false">IF(I66&lt;=H66,0,(G66*H66))</f>
        <v>199.26592</v>
      </c>
      <c r="K66" s="249" t="n">
        <f aca="false">IF((1-(H66/I66))&lt;0,0,(ROUND(1-(H66/I66),5)*100))</f>
        <v>77.907</v>
      </c>
      <c r="L66" s="247" t="n">
        <f aca="false">IF(K66&gt;100,0,ROUND((K66*G66)/-100,0))</f>
        <v>-58362</v>
      </c>
      <c r="N66" s="293" t="s">
        <v>110</v>
      </c>
      <c r="O66" s="294" t="s">
        <v>315</v>
      </c>
      <c r="P66" s="294" t="s">
        <v>316</v>
      </c>
      <c r="Q66" s="293" t="s">
        <v>317</v>
      </c>
      <c r="R66" s="295" t="n">
        <v>36312</v>
      </c>
      <c r="S66" s="296" t="n">
        <v>100940</v>
      </c>
      <c r="T66" s="296" t="n">
        <v>-26028</v>
      </c>
      <c r="U66" s="296" t="n">
        <f aca="false">IF(W66=30,0,(S66+T66))</f>
        <v>74912</v>
      </c>
      <c r="V66" s="297" t="n">
        <f aca="false">W66*U66</f>
        <v>199.26592</v>
      </c>
      <c r="W66" s="298" t="n">
        <v>0.00266</v>
      </c>
      <c r="X66" s="299" t="n">
        <f aca="false">(I66*U66)</f>
        <v>901.94048</v>
      </c>
    </row>
    <row r="67" customFormat="false" ht="15.75" hidden="false" customHeight="false" outlineLevel="0" collapsed="false">
      <c r="A67" s="202" t="n">
        <f aca="false">A66+1</f>
        <v>50</v>
      </c>
      <c r="B67" s="289" t="str">
        <f aca="false">N67</f>
        <v>IS-1</v>
      </c>
      <c r="C67" s="290" t="str">
        <f aca="false">O67</f>
        <v>Prairielands Energy Marketing</v>
      </c>
      <c r="D67" s="290" t="str">
        <f aca="false">P67</f>
        <v>WBI-Aggregate Storage (Inject)</v>
      </c>
      <c r="E67" s="244" t="str">
        <f aca="false">Q67</f>
        <v>Capacity</v>
      </c>
      <c r="F67" s="246" t="n">
        <f aca="false">R67</f>
        <v>36312</v>
      </c>
      <c r="G67" s="247" t="n">
        <f aca="false">IF(I67&lt;=H67,0,U67)</f>
        <v>53775</v>
      </c>
      <c r="H67" s="300" t="n">
        <f aca="false">W67</f>
        <v>0.00266</v>
      </c>
      <c r="I67" s="292" t="n">
        <f aca="false">$O$11/100</f>
        <v>0.01204</v>
      </c>
      <c r="J67" s="248" t="n">
        <f aca="false">IF(I67&lt;=H67,0,(G67*H67))</f>
        <v>143.0415</v>
      </c>
      <c r="K67" s="249" t="n">
        <f aca="false">IF((1-(H67/I67))&lt;0,0,(ROUND(1-(H67/I67),5)*100))</f>
        <v>77.907</v>
      </c>
      <c r="L67" s="247" t="n">
        <f aca="false">IF(K67&gt;100,0,ROUND((K67*G67)/-100,0))</f>
        <v>-41894</v>
      </c>
      <c r="N67" s="293" t="s">
        <v>110</v>
      </c>
      <c r="O67" s="294" t="s">
        <v>299</v>
      </c>
      <c r="P67" s="294" t="s">
        <v>316</v>
      </c>
      <c r="Q67" s="293" t="s">
        <v>317</v>
      </c>
      <c r="R67" s="295" t="n">
        <v>36312</v>
      </c>
      <c r="S67" s="296" t="n">
        <v>53775</v>
      </c>
      <c r="T67" s="296"/>
      <c r="U67" s="296" t="n">
        <f aca="false">IF(W67=30,0,(S67+T67))</f>
        <v>53775</v>
      </c>
      <c r="V67" s="297" t="n">
        <f aca="false">W67*U67</f>
        <v>143.0415</v>
      </c>
      <c r="W67" s="298" t="n">
        <v>0.00266</v>
      </c>
      <c r="X67" s="299" t="n">
        <f aca="false">(I67*U67)</f>
        <v>647.451</v>
      </c>
    </row>
    <row r="68" customFormat="false" ht="15.75" hidden="false" customHeight="false" outlineLevel="0" collapsed="false">
      <c r="A68" s="202" t="n">
        <f aca="false">A67+1</f>
        <v>51</v>
      </c>
      <c r="B68" s="289" t="str">
        <f aca="false">N68</f>
        <v>IS-1</v>
      </c>
      <c r="C68" s="290" t="str">
        <f aca="false">O68</f>
        <v>Dynegy Gas Transportation</v>
      </c>
      <c r="D68" s="290" t="str">
        <f aca="false">P68</f>
        <v>WBI-Aggregate Storage (Inject)</v>
      </c>
      <c r="E68" s="244" t="str">
        <f aca="false">Q68</f>
        <v>Capacity</v>
      </c>
      <c r="F68" s="246" t="n">
        <f aca="false">R68</f>
        <v>36312</v>
      </c>
      <c r="G68" s="247" t="n">
        <f aca="false">IF(I68&lt;=H68,0,U68)</f>
        <v>166221</v>
      </c>
      <c r="H68" s="300" t="n">
        <f aca="false">W68</f>
        <v>0.00266</v>
      </c>
      <c r="I68" s="292" t="n">
        <f aca="false">$O$11/100</f>
        <v>0.01204</v>
      </c>
      <c r="J68" s="248" t="n">
        <f aca="false">IF(I68&lt;=H68,0,(G68*H68))</f>
        <v>442.14786</v>
      </c>
      <c r="K68" s="249" t="n">
        <f aca="false">IF((1-(H68/I68))&lt;0,0,(ROUND(1-(H68/I68),5)*100))</f>
        <v>77.907</v>
      </c>
      <c r="L68" s="247" t="n">
        <f aca="false">IF(K68&gt;100,0,ROUND((K68*G68)/-100,0))</f>
        <v>-129498</v>
      </c>
      <c r="N68" s="293" t="s">
        <v>110</v>
      </c>
      <c r="O68" s="294" t="s">
        <v>319</v>
      </c>
      <c r="P68" s="294" t="s">
        <v>316</v>
      </c>
      <c r="Q68" s="293" t="s">
        <v>317</v>
      </c>
      <c r="R68" s="295" t="n">
        <v>36312</v>
      </c>
      <c r="S68" s="296" t="n">
        <v>166221</v>
      </c>
      <c r="T68" s="296"/>
      <c r="U68" s="296" t="n">
        <f aca="false">IF(W68=30,0,(S68+T68))</f>
        <v>166221</v>
      </c>
      <c r="V68" s="297" t="n">
        <f aca="false">W68*U68</f>
        <v>442.14786</v>
      </c>
      <c r="W68" s="298" t="n">
        <v>0.00266</v>
      </c>
      <c r="X68" s="299" t="n">
        <f aca="false">(I68*U68)</f>
        <v>2001.30084</v>
      </c>
    </row>
    <row r="69" customFormat="false" ht="15.75" hidden="false" customHeight="false" outlineLevel="0" collapsed="false">
      <c r="A69" s="202" t="n">
        <f aca="false">A68+1</f>
        <v>52</v>
      </c>
      <c r="B69" s="289" t="str">
        <f aca="false">N69</f>
        <v>IS-1</v>
      </c>
      <c r="C69" s="290" t="str">
        <f aca="false">O69</f>
        <v>Energy West Resources, Inc.</v>
      </c>
      <c r="D69" s="290" t="str">
        <f aca="false">P69</f>
        <v>WBI-Aggregate Storage (Inject)</v>
      </c>
      <c r="E69" s="244" t="str">
        <f aca="false">Q69</f>
        <v>Capacity</v>
      </c>
      <c r="F69" s="246" t="n">
        <f aca="false">R69</f>
        <v>36312</v>
      </c>
      <c r="G69" s="247" t="n">
        <f aca="false">IF(I69&lt;=H69,0,U69)</f>
        <v>23194</v>
      </c>
      <c r="H69" s="300" t="n">
        <f aca="false">W69</f>
        <v>0.00266</v>
      </c>
      <c r="I69" s="292" t="n">
        <f aca="false">$O$11/100</f>
        <v>0.01204</v>
      </c>
      <c r="J69" s="248" t="n">
        <f aca="false">IF(I69&lt;=H69,0,(G69*H69))</f>
        <v>61.69604</v>
      </c>
      <c r="K69" s="249" t="n">
        <f aca="false">IF((1-(H69/I69))&lt;0,0,(ROUND(1-(H69/I69),5)*100))</f>
        <v>77.907</v>
      </c>
      <c r="L69" s="247" t="n">
        <f aca="false">IF(K69&gt;100,0,ROUND((K69*G69)/-100,0))</f>
        <v>-18070</v>
      </c>
      <c r="N69" s="293" t="s">
        <v>110</v>
      </c>
      <c r="O69" s="294" t="s">
        <v>329</v>
      </c>
      <c r="P69" s="294" t="s">
        <v>316</v>
      </c>
      <c r="Q69" s="293" t="s">
        <v>317</v>
      </c>
      <c r="R69" s="295" t="n">
        <v>36312</v>
      </c>
      <c r="S69" s="296" t="n">
        <v>23194</v>
      </c>
      <c r="T69" s="296"/>
      <c r="U69" s="296" t="n">
        <f aca="false">IF(W69=30,0,(S69+T69))</f>
        <v>23194</v>
      </c>
      <c r="V69" s="297" t="n">
        <f aca="false">W69*U69</f>
        <v>61.69604</v>
      </c>
      <c r="W69" s="298" t="n">
        <v>0.00266</v>
      </c>
      <c r="X69" s="299" t="n">
        <f aca="false">(I69*U69)</f>
        <v>279.25576</v>
      </c>
    </row>
    <row r="70" customFormat="false" ht="15.75" hidden="false" customHeight="false" outlineLevel="0" collapsed="false">
      <c r="A70" s="202" t="n">
        <f aca="false">A69+1</f>
        <v>53</v>
      </c>
      <c r="B70" s="289" t="str">
        <f aca="false">N70</f>
        <v>IS-1</v>
      </c>
      <c r="C70" s="290" t="str">
        <f aca="false">O70</f>
        <v>Rainbow Gas Company</v>
      </c>
      <c r="D70" s="290" t="str">
        <f aca="false">P70</f>
        <v>WBI-Aggregate Storage (Inject)</v>
      </c>
      <c r="E70" s="244" t="str">
        <f aca="false">Q70</f>
        <v>Capacity</v>
      </c>
      <c r="F70" s="246" t="n">
        <f aca="false">R70</f>
        <v>36342</v>
      </c>
      <c r="G70" s="247" t="n">
        <f aca="false">IF(I70&lt;=H70,0,U70)</f>
        <v>11316</v>
      </c>
      <c r="H70" s="300" t="n">
        <f aca="false">W70</f>
        <v>0.00266</v>
      </c>
      <c r="I70" s="292" t="n">
        <f aca="false">$O$11/100</f>
        <v>0.01204</v>
      </c>
      <c r="J70" s="248" t="n">
        <f aca="false">IF(I70&lt;=H70,0,(G70*H70))</f>
        <v>30.10056</v>
      </c>
      <c r="K70" s="249" t="n">
        <f aca="false">IF((1-(H70/I70))&lt;0,0,(ROUND(1-(H70/I70),5)*100))</f>
        <v>77.907</v>
      </c>
      <c r="L70" s="247" t="n">
        <f aca="false">IF(K70&gt;100,0,ROUND((K70*G70)/-100,0))</f>
        <v>-8816</v>
      </c>
      <c r="N70" s="293" t="s">
        <v>110</v>
      </c>
      <c r="O70" s="294" t="s">
        <v>315</v>
      </c>
      <c r="P70" s="294" t="s">
        <v>316</v>
      </c>
      <c r="Q70" s="293" t="s">
        <v>317</v>
      </c>
      <c r="R70" s="295" t="n">
        <v>36342</v>
      </c>
      <c r="S70" s="296" t="n">
        <v>3606347</v>
      </c>
      <c r="T70" s="296" t="n">
        <v>-3595031</v>
      </c>
      <c r="U70" s="296" t="n">
        <f aca="false">IF(W70=30,0,(S70+T70))</f>
        <v>11316</v>
      </c>
      <c r="V70" s="297" t="n">
        <f aca="false">W70*U70</f>
        <v>30.10056</v>
      </c>
      <c r="W70" s="298" t="n">
        <v>0.00266</v>
      </c>
      <c r="X70" s="299" t="n">
        <f aca="false">(I70*U70)</f>
        <v>136.24464</v>
      </c>
    </row>
    <row r="71" customFormat="false" ht="15.75" hidden="false" customHeight="false" outlineLevel="0" collapsed="false">
      <c r="A71" s="202" t="n">
        <f aca="false">A70+1</f>
        <v>54</v>
      </c>
      <c r="B71" s="289" t="str">
        <f aca="false">N71</f>
        <v>IS-1</v>
      </c>
      <c r="C71" s="290" t="str">
        <f aca="false">O71</f>
        <v>Interenergy Resources Corp.</v>
      </c>
      <c r="D71" s="290" t="str">
        <f aca="false">P71</f>
        <v>WBI-Aggregate Storage (Inject)</v>
      </c>
      <c r="E71" s="244" t="str">
        <f aca="false">Q71</f>
        <v>Capacity</v>
      </c>
      <c r="F71" s="246" t="n">
        <f aca="false">R71</f>
        <v>36342</v>
      </c>
      <c r="G71" s="247" t="n">
        <f aca="false">IF(I71&lt;=H71,0,U71)</f>
        <v>59765</v>
      </c>
      <c r="H71" s="300" t="n">
        <f aca="false">W71</f>
        <v>0.00266</v>
      </c>
      <c r="I71" s="292" t="n">
        <f aca="false">$O$11/100</f>
        <v>0.01204</v>
      </c>
      <c r="J71" s="248" t="n">
        <f aca="false">IF(I71&lt;=H71,0,(G71*H71))</f>
        <v>158.9749</v>
      </c>
      <c r="K71" s="249" t="n">
        <f aca="false">IF((1-(H71/I71))&lt;0,0,(ROUND(1-(H71/I71),5)*100))</f>
        <v>77.907</v>
      </c>
      <c r="L71" s="247" t="n">
        <f aca="false">IF(K71&gt;100,0,ROUND((K71*G71)/-100,0))</f>
        <v>-46561</v>
      </c>
      <c r="N71" s="293" t="s">
        <v>110</v>
      </c>
      <c r="O71" s="294" t="s">
        <v>318</v>
      </c>
      <c r="P71" s="294" t="s">
        <v>316</v>
      </c>
      <c r="Q71" s="293" t="s">
        <v>317</v>
      </c>
      <c r="R71" s="295" t="n">
        <v>36342</v>
      </c>
      <c r="S71" s="296" t="n">
        <v>59765</v>
      </c>
      <c r="T71" s="296"/>
      <c r="U71" s="296" t="n">
        <f aca="false">IF(W71=30,0,(S71+T71))</f>
        <v>59765</v>
      </c>
      <c r="V71" s="297" t="n">
        <f aca="false">W71*U71</f>
        <v>158.9749</v>
      </c>
      <c r="W71" s="298" t="n">
        <v>0.00266</v>
      </c>
      <c r="X71" s="299" t="n">
        <f aca="false">(I71*U71)</f>
        <v>719.5706</v>
      </c>
    </row>
    <row r="72" customFormat="false" ht="15.75" hidden="false" customHeight="false" outlineLevel="0" collapsed="false">
      <c r="A72" s="202" t="n">
        <f aca="false">A71+1</f>
        <v>55</v>
      </c>
      <c r="B72" s="289" t="str">
        <f aca="false">N72</f>
        <v>IS-1</v>
      </c>
      <c r="C72" s="290" t="str">
        <f aca="false">O72</f>
        <v>Dynegy Gas Transportation</v>
      </c>
      <c r="D72" s="290" t="str">
        <f aca="false">P72</f>
        <v>WBI-Aggregate Storage (Inject)</v>
      </c>
      <c r="E72" s="244" t="str">
        <f aca="false">Q72</f>
        <v>Capacity</v>
      </c>
      <c r="F72" s="246" t="n">
        <f aca="false">R72</f>
        <v>36342</v>
      </c>
      <c r="G72" s="247" t="n">
        <f aca="false">IF(I72&lt;=H72,0,U72)</f>
        <v>309210</v>
      </c>
      <c r="H72" s="300" t="n">
        <f aca="false">W72</f>
        <v>0.00266</v>
      </c>
      <c r="I72" s="292" t="n">
        <f aca="false">$O$11/100</f>
        <v>0.01204</v>
      </c>
      <c r="J72" s="248" t="n">
        <f aca="false">IF(I72&lt;=H72,0,(G72*H72))</f>
        <v>822.4986</v>
      </c>
      <c r="K72" s="249" t="n">
        <f aca="false">IF((1-(H72/I72))&lt;0,0,(ROUND(1-(H72/I72),5)*100))</f>
        <v>77.907</v>
      </c>
      <c r="L72" s="247" t="n">
        <f aca="false">IF(K72&gt;100,0,ROUND((K72*G72)/-100,0))</f>
        <v>-240896</v>
      </c>
      <c r="N72" s="293" t="s">
        <v>110</v>
      </c>
      <c r="O72" s="294" t="s">
        <v>319</v>
      </c>
      <c r="P72" s="294" t="s">
        <v>316</v>
      </c>
      <c r="Q72" s="293" t="s">
        <v>317</v>
      </c>
      <c r="R72" s="295" t="n">
        <v>36342</v>
      </c>
      <c r="S72" s="296" t="n">
        <v>309210</v>
      </c>
      <c r="T72" s="296"/>
      <c r="U72" s="296" t="n">
        <f aca="false">IF(W72=30,0,(S72+T72))</f>
        <v>309210</v>
      </c>
      <c r="V72" s="297" t="n">
        <f aca="false">W72*U72</f>
        <v>822.4986</v>
      </c>
      <c r="W72" s="298" t="n">
        <v>0.00266</v>
      </c>
      <c r="X72" s="299" t="n">
        <f aca="false">(I72*U72)</f>
        <v>3722.8884</v>
      </c>
    </row>
    <row r="73" customFormat="false" ht="15.75" hidden="false" customHeight="false" outlineLevel="0" collapsed="false">
      <c r="A73" s="202" t="n">
        <f aca="false">A72+1</f>
        <v>56</v>
      </c>
      <c r="B73" s="289" t="str">
        <f aca="false">N73</f>
        <v>IS-1</v>
      </c>
      <c r="C73" s="290" t="str">
        <f aca="false">O73</f>
        <v>Tenaska Marketing Ventures</v>
      </c>
      <c r="D73" s="290" t="str">
        <f aca="false">P73</f>
        <v>WBI-Aggregate Storage (Inject)</v>
      </c>
      <c r="E73" s="244" t="str">
        <f aca="false">Q73</f>
        <v>Capacity</v>
      </c>
      <c r="F73" s="246" t="n">
        <f aca="false">R73</f>
        <v>36342</v>
      </c>
      <c r="G73" s="247" t="n">
        <f aca="false">IF(I73&lt;=H73,0,U73)</f>
        <v>0</v>
      </c>
      <c r="H73" s="300" t="n">
        <f aca="false">W73</f>
        <v>0.00266</v>
      </c>
      <c r="I73" s="292" t="n">
        <f aca="false">$O$11/100</f>
        <v>0.01204</v>
      </c>
      <c r="J73" s="248" t="n">
        <f aca="false">IF(I73&lt;=H73,0,(G73*H73))</f>
        <v>0</v>
      </c>
      <c r="K73" s="249" t="n">
        <f aca="false">IF((1-(H73/I73))&lt;0,0,(ROUND(1-(H73/I73),5)*100))</f>
        <v>77.907</v>
      </c>
      <c r="L73" s="247" t="n">
        <f aca="false">IF(K73&gt;100,0,ROUND((K73*G73)/-100,0))</f>
        <v>-0</v>
      </c>
      <c r="N73" s="293" t="s">
        <v>110</v>
      </c>
      <c r="O73" s="294" t="s">
        <v>327</v>
      </c>
      <c r="P73" s="294" t="s">
        <v>316</v>
      </c>
      <c r="Q73" s="293" t="s">
        <v>317</v>
      </c>
      <c r="R73" s="295" t="n">
        <v>36342</v>
      </c>
      <c r="S73" s="296" t="n">
        <v>173112</v>
      </c>
      <c r="T73" s="296" t="n">
        <v>-173112</v>
      </c>
      <c r="U73" s="296" t="n">
        <f aca="false">IF(W73=30,0,(S73+T73))</f>
        <v>0</v>
      </c>
      <c r="V73" s="297" t="n">
        <f aca="false">W73*U73</f>
        <v>0</v>
      </c>
      <c r="W73" s="298" t="n">
        <v>0.00266</v>
      </c>
      <c r="X73" s="299" t="n">
        <f aca="false">(I73*U73)</f>
        <v>0</v>
      </c>
    </row>
    <row r="74" customFormat="false" ht="15.75" hidden="false" customHeight="false" outlineLevel="0" collapsed="false">
      <c r="A74" s="202" t="n">
        <f aca="false">A73+1</f>
        <v>57</v>
      </c>
      <c r="B74" s="289" t="str">
        <f aca="false">N74</f>
        <v>IS-1</v>
      </c>
      <c r="C74" s="290" t="str">
        <f aca="false">O74</f>
        <v>Barrett Resources Corp.</v>
      </c>
      <c r="D74" s="290" t="str">
        <f aca="false">P74</f>
        <v>WBI-Aggregate Storage (Inject)</v>
      </c>
      <c r="E74" s="244" t="str">
        <f aca="false">Q74</f>
        <v>Capacity</v>
      </c>
      <c r="F74" s="246" t="n">
        <f aca="false">R74</f>
        <v>36342</v>
      </c>
      <c r="G74" s="247" t="n">
        <f aca="false">IF(I74&lt;=H74,0,U74)</f>
        <v>429</v>
      </c>
      <c r="H74" s="300" t="n">
        <f aca="false">W74</f>
        <v>0.00266</v>
      </c>
      <c r="I74" s="292" t="n">
        <f aca="false">$O$11/100</f>
        <v>0.01204</v>
      </c>
      <c r="J74" s="248" t="n">
        <f aca="false">IF(I74&lt;=H74,0,(G74*H74))</f>
        <v>1.14114</v>
      </c>
      <c r="K74" s="249" t="n">
        <f aca="false">IF((1-(H74/I74))&lt;0,0,(ROUND(1-(H74/I74),5)*100))</f>
        <v>77.907</v>
      </c>
      <c r="L74" s="247" t="n">
        <f aca="false">IF(K74&gt;100,0,ROUND((K74*G74)/-100,0))</f>
        <v>-334</v>
      </c>
      <c r="N74" s="293" t="s">
        <v>110</v>
      </c>
      <c r="O74" s="294" t="s">
        <v>321</v>
      </c>
      <c r="P74" s="294" t="s">
        <v>316</v>
      </c>
      <c r="Q74" s="293" t="s">
        <v>317</v>
      </c>
      <c r="R74" s="295" t="n">
        <v>36342</v>
      </c>
      <c r="S74" s="296" t="n">
        <v>429</v>
      </c>
      <c r="T74" s="296"/>
      <c r="U74" s="296" t="n">
        <f aca="false">IF(W74=30,0,(S74+T74))</f>
        <v>429</v>
      </c>
      <c r="V74" s="297" t="n">
        <f aca="false">W74*U74</f>
        <v>1.14114</v>
      </c>
      <c r="W74" s="298" t="n">
        <v>0.00266</v>
      </c>
      <c r="X74" s="299" t="n">
        <f aca="false">(I74*U74)</f>
        <v>5.16516</v>
      </c>
    </row>
    <row r="75" customFormat="false" ht="15.75" hidden="false" customHeight="false" outlineLevel="0" collapsed="false">
      <c r="A75" s="202" t="n">
        <f aca="false">A74+1</f>
        <v>58</v>
      </c>
      <c r="B75" s="289" t="str">
        <f aca="false">N75</f>
        <v>IS-1</v>
      </c>
      <c r="C75" s="290" t="str">
        <f aca="false">O75</f>
        <v>Western Gas Resources, Inc.</v>
      </c>
      <c r="D75" s="290" t="str">
        <f aca="false">P75</f>
        <v>WBI-Aggregate Storage (Inject)</v>
      </c>
      <c r="E75" s="244" t="str">
        <f aca="false">Q75</f>
        <v>Capacity</v>
      </c>
      <c r="F75" s="246" t="n">
        <f aca="false">R75</f>
        <v>36342</v>
      </c>
      <c r="G75" s="247" t="n">
        <f aca="false">IF(I75&lt;=H75,0,U75)</f>
        <v>1396365</v>
      </c>
      <c r="H75" s="300" t="n">
        <f aca="false">W75</f>
        <v>0.00266</v>
      </c>
      <c r="I75" s="292" t="n">
        <f aca="false">$O$11/100</f>
        <v>0.01204</v>
      </c>
      <c r="J75" s="248" t="n">
        <f aca="false">IF(I75&lt;=H75,0,(G75*H75))</f>
        <v>3714.3309</v>
      </c>
      <c r="K75" s="249" t="n">
        <f aca="false">IF((1-(H75/I75))&lt;0,0,(ROUND(1-(H75/I75),5)*100))</f>
        <v>77.907</v>
      </c>
      <c r="L75" s="247" t="n">
        <f aca="false">IF(K75&gt;100,0,ROUND((K75*G75)/-100,0))</f>
        <v>-1087866</v>
      </c>
      <c r="N75" s="293" t="s">
        <v>110</v>
      </c>
      <c r="O75" s="294" t="s">
        <v>322</v>
      </c>
      <c r="P75" s="294" t="s">
        <v>316</v>
      </c>
      <c r="Q75" s="293" t="s">
        <v>317</v>
      </c>
      <c r="R75" s="295" t="n">
        <v>36342</v>
      </c>
      <c r="S75" s="296" t="n">
        <v>1401365</v>
      </c>
      <c r="T75" s="296" t="n">
        <v>-5000</v>
      </c>
      <c r="U75" s="296" t="n">
        <f aca="false">IF(W75=30,0,(S75+T75))</f>
        <v>1396365</v>
      </c>
      <c r="V75" s="297" t="n">
        <f aca="false">W75*U75</f>
        <v>3714.3309</v>
      </c>
      <c r="W75" s="298" t="n">
        <v>0.00266</v>
      </c>
      <c r="X75" s="299" t="n">
        <f aca="false">(I75*U75)</f>
        <v>16812.2346</v>
      </c>
    </row>
    <row r="76" customFormat="false" ht="15.75" hidden="false" customHeight="false" outlineLevel="0" collapsed="false">
      <c r="A76" s="202" t="n">
        <f aca="false">A75+1</f>
        <v>59</v>
      </c>
      <c r="B76" s="289" t="str">
        <f aca="false">N76</f>
        <v>IS-1</v>
      </c>
      <c r="C76" s="290" t="str">
        <f aca="false">O76</f>
        <v>Cibola Energy Services Corp.</v>
      </c>
      <c r="D76" s="290" t="str">
        <f aca="false">P76</f>
        <v>WBI-Aggregate Storage (Inject)</v>
      </c>
      <c r="E76" s="244" t="str">
        <f aca="false">Q76</f>
        <v>Capacity</v>
      </c>
      <c r="F76" s="246" t="n">
        <f aca="false">R76</f>
        <v>36342</v>
      </c>
      <c r="G76" s="247" t="n">
        <f aca="false">IF(I76&lt;=H76,0,U76)</f>
        <v>95252</v>
      </c>
      <c r="H76" s="300" t="n">
        <f aca="false">W76</f>
        <v>0.00266</v>
      </c>
      <c r="I76" s="292" t="n">
        <f aca="false">$O$11/100</f>
        <v>0.01204</v>
      </c>
      <c r="J76" s="248" t="n">
        <f aca="false">IF(I76&lt;=H76,0,(G76*H76))</f>
        <v>253.37032</v>
      </c>
      <c r="K76" s="249" t="n">
        <f aca="false">IF((1-(H76/I76))&lt;0,0,(ROUND(1-(H76/I76),5)*100))</f>
        <v>77.907</v>
      </c>
      <c r="L76" s="247" t="n">
        <f aca="false">IF(K76&gt;100,0,ROUND((K76*G76)/-100,0))</f>
        <v>-74208</v>
      </c>
      <c r="N76" s="293" t="s">
        <v>110</v>
      </c>
      <c r="O76" s="294" t="s">
        <v>323</v>
      </c>
      <c r="P76" s="294" t="s">
        <v>316</v>
      </c>
      <c r="Q76" s="293" t="s">
        <v>317</v>
      </c>
      <c r="R76" s="295" t="n">
        <v>36342</v>
      </c>
      <c r="S76" s="296" t="n">
        <v>95252</v>
      </c>
      <c r="T76" s="296"/>
      <c r="U76" s="296" t="n">
        <f aca="false">IF(W76=30,0,(S76+T76))</f>
        <v>95252</v>
      </c>
      <c r="V76" s="297" t="n">
        <f aca="false">W76*U76</f>
        <v>253.37032</v>
      </c>
      <c r="W76" s="298" t="n">
        <v>0.00266</v>
      </c>
      <c r="X76" s="299" t="n">
        <f aca="false">(I76*U76)</f>
        <v>1146.83408</v>
      </c>
    </row>
    <row r="77" customFormat="false" ht="15.75" hidden="false" customHeight="false" outlineLevel="0" collapsed="false">
      <c r="A77" s="202" t="n">
        <f aca="false">A76+1</f>
        <v>60</v>
      </c>
      <c r="B77" s="289" t="str">
        <f aca="false">N77</f>
        <v>IS-1</v>
      </c>
      <c r="C77" s="290" t="str">
        <f aca="false">O77</f>
        <v>Coast Energy Group</v>
      </c>
      <c r="D77" s="290" t="str">
        <f aca="false">P77</f>
        <v>WBI-Aggregate Storage (Inject)</v>
      </c>
      <c r="E77" s="244" t="str">
        <f aca="false">Q77</f>
        <v>Capacity</v>
      </c>
      <c r="F77" s="246" t="n">
        <f aca="false">R77</f>
        <v>36342</v>
      </c>
      <c r="G77" s="247" t="n">
        <f aca="false">IF(I77&lt;=H77,0,U77)</f>
        <v>30806</v>
      </c>
      <c r="H77" s="300" t="n">
        <f aca="false">W77</f>
        <v>0.00266</v>
      </c>
      <c r="I77" s="292" t="n">
        <f aca="false">$O$11/100</f>
        <v>0.01204</v>
      </c>
      <c r="J77" s="248" t="n">
        <f aca="false">IF(I77&lt;=H77,0,(G77*H77))</f>
        <v>81.94396</v>
      </c>
      <c r="K77" s="249" t="n">
        <f aca="false">IF((1-(H77/I77))&lt;0,0,(ROUND(1-(H77/I77),5)*100))</f>
        <v>77.907</v>
      </c>
      <c r="L77" s="247" t="n">
        <f aca="false">IF(K77&gt;100,0,ROUND((K77*G77)/-100,0))</f>
        <v>-24000</v>
      </c>
      <c r="N77" s="293" t="s">
        <v>110</v>
      </c>
      <c r="O77" s="294" t="s">
        <v>324</v>
      </c>
      <c r="P77" s="294" t="s">
        <v>316</v>
      </c>
      <c r="Q77" s="293" t="s">
        <v>317</v>
      </c>
      <c r="R77" s="295" t="n">
        <v>36342</v>
      </c>
      <c r="S77" s="296" t="n">
        <v>30806</v>
      </c>
      <c r="T77" s="296"/>
      <c r="U77" s="296" t="n">
        <f aca="false">IF(W77=30,0,(S77+T77))</f>
        <v>30806</v>
      </c>
      <c r="V77" s="297" t="n">
        <f aca="false">W77*U77</f>
        <v>81.94396</v>
      </c>
      <c r="W77" s="298" t="n">
        <v>0.00266</v>
      </c>
      <c r="X77" s="299" t="n">
        <f aca="false">(I77*U77)</f>
        <v>370.90424</v>
      </c>
    </row>
    <row r="78" customFormat="false" ht="15.75" hidden="false" customHeight="false" outlineLevel="0" collapsed="false">
      <c r="A78" s="202" t="n">
        <f aca="false">A77+1</f>
        <v>61</v>
      </c>
      <c r="B78" s="289" t="str">
        <f aca="false">N78</f>
        <v>IS-1</v>
      </c>
      <c r="C78" s="290" t="str">
        <f aca="false">O78</f>
        <v>Cibola Energy Services Corp.</v>
      </c>
      <c r="D78" s="290" t="str">
        <f aca="false">P78</f>
        <v>WBI-Aggregate Storage (Inject)</v>
      </c>
      <c r="E78" s="244" t="str">
        <f aca="false">Q78</f>
        <v>Capacity</v>
      </c>
      <c r="F78" s="246" t="n">
        <f aca="false">R78</f>
        <v>36342</v>
      </c>
      <c r="G78" s="247" t="n">
        <f aca="false">IF(I78&lt;=H78,0,U78)</f>
        <v>1281332</v>
      </c>
      <c r="H78" s="300" t="n">
        <f aca="false">W78</f>
        <v>0.00266</v>
      </c>
      <c r="I78" s="292" t="n">
        <f aca="false">$O$11/100</f>
        <v>0.01204</v>
      </c>
      <c r="J78" s="248" t="n">
        <f aca="false">IF(I78&lt;=H78,0,(G78*H78))</f>
        <v>3408.34312</v>
      </c>
      <c r="K78" s="249" t="n">
        <f aca="false">IF((1-(H78/I78))&lt;0,0,(ROUND(1-(H78/I78),5)*100))</f>
        <v>77.907</v>
      </c>
      <c r="L78" s="247" t="n">
        <f aca="false">IF(K78&gt;100,0,ROUND((K78*G78)/-100,0))</f>
        <v>-998247</v>
      </c>
      <c r="N78" s="293" t="s">
        <v>110</v>
      </c>
      <c r="O78" s="294" t="s">
        <v>323</v>
      </c>
      <c r="P78" s="294" t="s">
        <v>316</v>
      </c>
      <c r="Q78" s="293" t="s">
        <v>317</v>
      </c>
      <c r="R78" s="295" t="n">
        <v>36342</v>
      </c>
      <c r="S78" s="296" t="n">
        <v>1281332</v>
      </c>
      <c r="T78" s="296"/>
      <c r="U78" s="296" t="n">
        <f aca="false">IF(W78=30,0,(S78+T78))</f>
        <v>1281332</v>
      </c>
      <c r="V78" s="297" t="n">
        <f aca="false">W78*U78</f>
        <v>3408.34312</v>
      </c>
      <c r="W78" s="298" t="n">
        <v>0.00266</v>
      </c>
      <c r="X78" s="299" t="n">
        <f aca="false">(I78*U78)</f>
        <v>15427.23728</v>
      </c>
    </row>
    <row r="79" customFormat="false" ht="15.75" hidden="false" customHeight="false" outlineLevel="0" collapsed="false">
      <c r="A79" s="202" t="n">
        <f aca="false">A78+1</f>
        <v>62</v>
      </c>
      <c r="B79" s="289" t="str">
        <f aca="false">N79</f>
        <v>IS-1</v>
      </c>
      <c r="C79" s="290" t="str">
        <f aca="false">O79</f>
        <v>Cenex Harvest States Coop</v>
      </c>
      <c r="D79" s="290" t="str">
        <f aca="false">P79</f>
        <v>WBI-Aggregate Storage (Inject)</v>
      </c>
      <c r="E79" s="244" t="str">
        <f aca="false">Q79</f>
        <v>Capacity</v>
      </c>
      <c r="F79" s="246" t="n">
        <f aca="false">R79</f>
        <v>36342</v>
      </c>
      <c r="G79" s="247" t="n">
        <f aca="false">IF(I79&lt;=H79,0,U79)</f>
        <v>712725</v>
      </c>
      <c r="H79" s="300" t="n">
        <f aca="false">W79</f>
        <v>0.00266</v>
      </c>
      <c r="I79" s="292" t="n">
        <f aca="false">$O$11/100</f>
        <v>0.01204</v>
      </c>
      <c r="J79" s="248" t="n">
        <f aca="false">IF(I79&lt;=H79,0,(G79*H79))</f>
        <v>1895.8485</v>
      </c>
      <c r="K79" s="249" t="n">
        <f aca="false">IF((1-(H79/I79))&lt;0,0,(ROUND(1-(H79/I79),5)*100))</f>
        <v>77.907</v>
      </c>
      <c r="L79" s="247" t="n">
        <f aca="false">IF(K79&gt;100,0,ROUND((K79*G79)/-100,0))</f>
        <v>-555263</v>
      </c>
      <c r="N79" s="293" t="s">
        <v>110</v>
      </c>
      <c r="O79" s="294" t="s">
        <v>325</v>
      </c>
      <c r="P79" s="294" t="s">
        <v>316</v>
      </c>
      <c r="Q79" s="293" t="s">
        <v>317</v>
      </c>
      <c r="R79" s="295" t="n">
        <v>36342</v>
      </c>
      <c r="S79" s="296" t="n">
        <v>712725</v>
      </c>
      <c r="T79" s="296"/>
      <c r="U79" s="296" t="n">
        <f aca="false">IF(W79=30,0,(S79+T79))</f>
        <v>712725</v>
      </c>
      <c r="V79" s="297" t="n">
        <f aca="false">W79*U79</f>
        <v>1895.8485</v>
      </c>
      <c r="W79" s="298" t="n">
        <v>0.00266</v>
      </c>
      <c r="X79" s="299" t="n">
        <f aca="false">(I79*U79)</f>
        <v>8581.209</v>
      </c>
    </row>
    <row r="80" customFormat="false" ht="15.75" hidden="false" customHeight="false" outlineLevel="0" collapsed="false">
      <c r="A80" s="202" t="n">
        <f aca="false">A79+1</f>
        <v>63</v>
      </c>
      <c r="B80" s="289" t="str">
        <f aca="false">N80</f>
        <v>IS-1</v>
      </c>
      <c r="C80" s="290" t="str">
        <f aca="false">O80</f>
        <v>Interenergy Resources Corp.</v>
      </c>
      <c r="D80" s="290" t="str">
        <f aca="false">P80</f>
        <v>WBI-Aggregate Storage (Inject)</v>
      </c>
      <c r="E80" s="244" t="str">
        <f aca="false">Q80</f>
        <v>Capacity</v>
      </c>
      <c r="F80" s="246" t="n">
        <f aca="false">R80</f>
        <v>36342</v>
      </c>
      <c r="G80" s="247" t="n">
        <f aca="false">IF(I80&lt;=H80,0,U80)</f>
        <v>985338</v>
      </c>
      <c r="H80" s="300" t="n">
        <f aca="false">W80</f>
        <v>0.00266</v>
      </c>
      <c r="I80" s="292" t="n">
        <f aca="false">$O$11/100</f>
        <v>0.01204</v>
      </c>
      <c r="J80" s="248" t="n">
        <f aca="false">IF(I80&lt;=H80,0,(G80*H80))</f>
        <v>2620.99908</v>
      </c>
      <c r="K80" s="249" t="n">
        <f aca="false">IF((1-(H80/I80))&lt;0,0,(ROUND(1-(H80/I80),5)*100))</f>
        <v>77.907</v>
      </c>
      <c r="L80" s="247" t="n">
        <f aca="false">IF(K80&gt;100,0,ROUND((K80*G80)/-100,0))</f>
        <v>-767647</v>
      </c>
      <c r="N80" s="293" t="s">
        <v>110</v>
      </c>
      <c r="O80" s="294" t="s">
        <v>318</v>
      </c>
      <c r="P80" s="294" t="s">
        <v>316</v>
      </c>
      <c r="Q80" s="293" t="s">
        <v>317</v>
      </c>
      <c r="R80" s="295" t="n">
        <v>36342</v>
      </c>
      <c r="S80" s="296" t="n">
        <v>985338</v>
      </c>
      <c r="T80" s="296"/>
      <c r="U80" s="296" t="n">
        <f aca="false">IF(W80=30,0,(S80+T80))</f>
        <v>985338</v>
      </c>
      <c r="V80" s="297" t="n">
        <f aca="false">W80*U80</f>
        <v>2620.99908</v>
      </c>
      <c r="W80" s="298" t="n">
        <v>0.00266</v>
      </c>
      <c r="X80" s="299" t="n">
        <f aca="false">(I80*U80)</f>
        <v>11863.46952</v>
      </c>
    </row>
    <row r="81" customFormat="false" ht="15.75" hidden="false" customHeight="false" outlineLevel="0" collapsed="false">
      <c r="A81" s="202" t="n">
        <f aca="false">A80+1</f>
        <v>64</v>
      </c>
      <c r="B81" s="289" t="str">
        <f aca="false">N81</f>
        <v>IS-1</v>
      </c>
      <c r="C81" s="290" t="str">
        <f aca="false">O81</f>
        <v>Barrett Resources Corp.</v>
      </c>
      <c r="D81" s="290" t="str">
        <f aca="false">P81</f>
        <v>WBI-Aggregate Storage (Inject)</v>
      </c>
      <c r="E81" s="244" t="str">
        <f aca="false">Q81</f>
        <v>Capacity</v>
      </c>
      <c r="F81" s="246" t="n">
        <f aca="false">R81</f>
        <v>36342</v>
      </c>
      <c r="G81" s="247" t="n">
        <f aca="false">IF(I81&lt;=H81,0,U81)</f>
        <v>595065</v>
      </c>
      <c r="H81" s="300" t="n">
        <f aca="false">W81</f>
        <v>0.00266</v>
      </c>
      <c r="I81" s="292" t="n">
        <f aca="false">$O$11/100</f>
        <v>0.01204</v>
      </c>
      <c r="J81" s="248" t="n">
        <f aca="false">IF(I81&lt;=H81,0,(G81*H81))</f>
        <v>1582.8729</v>
      </c>
      <c r="K81" s="249" t="n">
        <f aca="false">IF((1-(H81/I81))&lt;0,0,(ROUND(1-(H81/I81),5)*100))</f>
        <v>77.907</v>
      </c>
      <c r="L81" s="247" t="n">
        <f aca="false">IF(K81&gt;100,0,ROUND((K81*G81)/-100,0))</f>
        <v>-463597</v>
      </c>
      <c r="N81" s="293" t="s">
        <v>110</v>
      </c>
      <c r="O81" s="294" t="s">
        <v>321</v>
      </c>
      <c r="P81" s="294" t="s">
        <v>316</v>
      </c>
      <c r="Q81" s="293" t="s">
        <v>317</v>
      </c>
      <c r="R81" s="295" t="n">
        <v>36342</v>
      </c>
      <c r="S81" s="296" t="n">
        <v>1483627</v>
      </c>
      <c r="T81" s="296" t="n">
        <v>-888562</v>
      </c>
      <c r="U81" s="296" t="n">
        <f aca="false">IF(W81=30,0,(S81+T81))</f>
        <v>595065</v>
      </c>
      <c r="V81" s="297" t="n">
        <f aca="false">W81*U81</f>
        <v>1582.8729</v>
      </c>
      <c r="W81" s="298" t="n">
        <v>0.00266</v>
      </c>
      <c r="X81" s="299" t="n">
        <f aca="false">(I81*U81)</f>
        <v>7164.5826</v>
      </c>
    </row>
    <row r="82" customFormat="false" ht="15.75" hidden="false" customHeight="false" outlineLevel="0" collapsed="false">
      <c r="A82" s="202" t="n">
        <f aca="false">A81+1</f>
        <v>65</v>
      </c>
      <c r="B82" s="289" t="str">
        <f aca="false">N82</f>
        <v>IS-1</v>
      </c>
      <c r="C82" s="290" t="str">
        <f aca="false">O82</f>
        <v>Western Gas Resources,Inc</v>
      </c>
      <c r="D82" s="290" t="str">
        <f aca="false">P82</f>
        <v>WBI-Aggregate Storage (Inject)</v>
      </c>
      <c r="E82" s="244" t="str">
        <f aca="false">Q82</f>
        <v>Capacity</v>
      </c>
      <c r="F82" s="246" t="n">
        <f aca="false">R82</f>
        <v>36342</v>
      </c>
      <c r="G82" s="247" t="n">
        <f aca="false">IF(I82&lt;=H82,0,U82)</f>
        <v>408854</v>
      </c>
      <c r="H82" s="300" t="n">
        <f aca="false">W82</f>
        <v>0.00266</v>
      </c>
      <c r="I82" s="292" t="n">
        <f aca="false">$O$11/100</f>
        <v>0.01204</v>
      </c>
      <c r="J82" s="248" t="n">
        <f aca="false">IF(I82&lt;=H82,0,(G82*H82))</f>
        <v>1087.55164</v>
      </c>
      <c r="K82" s="249" t="n">
        <f aca="false">IF((1-(H82/I82))&lt;0,0,(ROUND(1-(H82/I82),5)*100))</f>
        <v>77.907</v>
      </c>
      <c r="L82" s="247" t="n">
        <f aca="false">IF(K82&gt;100,0,ROUND((K82*G82)/-100,0))</f>
        <v>-318526</v>
      </c>
      <c r="N82" s="293" t="s">
        <v>110</v>
      </c>
      <c r="O82" s="294" t="s">
        <v>326</v>
      </c>
      <c r="P82" s="294" t="s">
        <v>316</v>
      </c>
      <c r="Q82" s="293" t="s">
        <v>317</v>
      </c>
      <c r="R82" s="295" t="n">
        <v>36342</v>
      </c>
      <c r="S82" s="296" t="n">
        <v>408854</v>
      </c>
      <c r="T82" s="296"/>
      <c r="U82" s="296" t="n">
        <f aca="false">IF(W82=30,0,(S82+T82))</f>
        <v>408854</v>
      </c>
      <c r="V82" s="297" t="n">
        <f aca="false">W82*U82</f>
        <v>1087.55164</v>
      </c>
      <c r="W82" s="298" t="n">
        <v>0.00266</v>
      </c>
      <c r="X82" s="299" t="n">
        <f aca="false">(I82*U82)</f>
        <v>4922.60216</v>
      </c>
    </row>
    <row r="83" customFormat="false" ht="15.75" hidden="false" customHeight="false" outlineLevel="0" collapsed="false">
      <c r="A83" s="202" t="n">
        <f aca="false">A82+1</f>
        <v>66</v>
      </c>
      <c r="B83" s="289" t="str">
        <f aca="false">N83</f>
        <v>IS-1</v>
      </c>
      <c r="C83" s="290" t="str">
        <f aca="false">O83</f>
        <v>Rainbow Gas Company</v>
      </c>
      <c r="D83" s="290" t="str">
        <f aca="false">P83</f>
        <v>WBI-Aggregate Storage (Inject)</v>
      </c>
      <c r="E83" s="244" t="str">
        <f aca="false">Q83</f>
        <v>Capacity</v>
      </c>
      <c r="F83" s="246" t="n">
        <f aca="false">R83</f>
        <v>36342</v>
      </c>
      <c r="G83" s="247" t="n">
        <f aca="false">IF(I83&lt;=H83,0,U83)</f>
        <v>200305</v>
      </c>
      <c r="H83" s="300" t="n">
        <f aca="false">W83</f>
        <v>0.00266</v>
      </c>
      <c r="I83" s="292" t="n">
        <f aca="false">$O$11/100</f>
        <v>0.01204</v>
      </c>
      <c r="J83" s="248" t="n">
        <f aca="false">IF(I83&lt;=H83,0,(G83*H83))</f>
        <v>532.8113</v>
      </c>
      <c r="K83" s="249" t="n">
        <f aca="false">IF((1-(H83/I83))&lt;0,0,(ROUND(1-(H83/I83),5)*100))</f>
        <v>77.907</v>
      </c>
      <c r="L83" s="247" t="n">
        <f aca="false">IF(K83&gt;100,0,ROUND((K83*G83)/-100,0))</f>
        <v>-156052</v>
      </c>
      <c r="N83" s="293" t="s">
        <v>110</v>
      </c>
      <c r="O83" s="294" t="s">
        <v>315</v>
      </c>
      <c r="P83" s="294" t="s">
        <v>316</v>
      </c>
      <c r="Q83" s="293" t="s">
        <v>317</v>
      </c>
      <c r="R83" s="295" t="n">
        <v>36342</v>
      </c>
      <c r="S83" s="296" t="n">
        <v>200305</v>
      </c>
      <c r="T83" s="296"/>
      <c r="U83" s="296" t="n">
        <f aca="false">IF(W83=30,0,(S83+T83))</f>
        <v>200305</v>
      </c>
      <c r="V83" s="297" t="n">
        <f aca="false">W83*U83</f>
        <v>532.8113</v>
      </c>
      <c r="W83" s="298" t="n">
        <v>0.00266</v>
      </c>
      <c r="X83" s="299" t="n">
        <f aca="false">(I83*U83)</f>
        <v>2411.6722</v>
      </c>
    </row>
    <row r="84" customFormat="false" ht="15.75" hidden="false" customHeight="false" outlineLevel="0" collapsed="false">
      <c r="A84" s="202" t="n">
        <f aca="false">A83+1</f>
        <v>67</v>
      </c>
      <c r="B84" s="289" t="str">
        <f aca="false">N84</f>
        <v>IS-1</v>
      </c>
      <c r="C84" s="290" t="str">
        <f aca="false">O84</f>
        <v>Prairielands Energy Marketing</v>
      </c>
      <c r="D84" s="290" t="str">
        <f aca="false">P84</f>
        <v>WBI-Aggregate Storage (Inject)</v>
      </c>
      <c r="E84" s="244" t="str">
        <f aca="false">Q84</f>
        <v>Capacity</v>
      </c>
      <c r="F84" s="246" t="n">
        <f aca="false">R84</f>
        <v>36342</v>
      </c>
      <c r="G84" s="247" t="n">
        <f aca="false">IF(I84&lt;=H84,0,U84)</f>
        <v>90808</v>
      </c>
      <c r="H84" s="300" t="n">
        <f aca="false">W84</f>
        <v>0.00266</v>
      </c>
      <c r="I84" s="292" t="n">
        <f aca="false">$O$11/100</f>
        <v>0.01204</v>
      </c>
      <c r="J84" s="248" t="n">
        <f aca="false">IF(I84&lt;=H84,0,(G84*H84))</f>
        <v>241.54928</v>
      </c>
      <c r="K84" s="249" t="n">
        <f aca="false">IF((1-(H84/I84))&lt;0,0,(ROUND(1-(H84/I84),5)*100))</f>
        <v>77.907</v>
      </c>
      <c r="L84" s="247" t="n">
        <f aca="false">IF(K84&gt;100,0,ROUND((K84*G84)/-100,0))</f>
        <v>-70746</v>
      </c>
      <c r="N84" s="293" t="s">
        <v>110</v>
      </c>
      <c r="O84" s="294" t="s">
        <v>299</v>
      </c>
      <c r="P84" s="294" t="s">
        <v>316</v>
      </c>
      <c r="Q84" s="293" t="s">
        <v>317</v>
      </c>
      <c r="R84" s="295" t="n">
        <v>36342</v>
      </c>
      <c r="S84" s="296" t="n">
        <v>90808</v>
      </c>
      <c r="T84" s="296"/>
      <c r="U84" s="296" t="n">
        <f aca="false">IF(W84=30,0,(S84+T84))</f>
        <v>90808</v>
      </c>
      <c r="V84" s="297" t="n">
        <f aca="false">W84*U84</f>
        <v>241.54928</v>
      </c>
      <c r="W84" s="298" t="n">
        <v>0.00266</v>
      </c>
      <c r="X84" s="299" t="n">
        <f aca="false">(I84*U84)</f>
        <v>1093.32832</v>
      </c>
    </row>
    <row r="85" customFormat="false" ht="15.75" hidden="false" customHeight="false" outlineLevel="0" collapsed="false">
      <c r="A85" s="202" t="n">
        <f aca="false">A84+1</f>
        <v>68</v>
      </c>
      <c r="B85" s="289" t="str">
        <f aca="false">N85</f>
        <v>IS-1</v>
      </c>
      <c r="C85" s="290" t="str">
        <f aca="false">O85</f>
        <v>Dynegy Gas Transportation</v>
      </c>
      <c r="D85" s="290" t="str">
        <f aca="false">P85</f>
        <v>WBI-Aggregate Storage (Inject)</v>
      </c>
      <c r="E85" s="244" t="str">
        <f aca="false">Q85</f>
        <v>Capacity</v>
      </c>
      <c r="F85" s="246" t="n">
        <f aca="false">R85</f>
        <v>36342</v>
      </c>
      <c r="G85" s="247" t="n">
        <f aca="false">IF(I85&lt;=H85,0,U85)</f>
        <v>264648</v>
      </c>
      <c r="H85" s="300" t="n">
        <f aca="false">W85</f>
        <v>0.00266</v>
      </c>
      <c r="I85" s="292" t="n">
        <f aca="false">$O$11/100</f>
        <v>0.01204</v>
      </c>
      <c r="J85" s="248" t="n">
        <f aca="false">IF(I85&lt;=H85,0,(G85*H85))</f>
        <v>703.96368</v>
      </c>
      <c r="K85" s="249" t="n">
        <f aca="false">IF((1-(H85/I85))&lt;0,0,(ROUND(1-(H85/I85),5)*100))</f>
        <v>77.907</v>
      </c>
      <c r="L85" s="247" t="n">
        <f aca="false">IF(K85&gt;100,0,ROUND((K85*G85)/-100,0))</f>
        <v>-206179</v>
      </c>
      <c r="N85" s="293" t="s">
        <v>110</v>
      </c>
      <c r="O85" s="294" t="s">
        <v>319</v>
      </c>
      <c r="P85" s="294" t="s">
        <v>316</v>
      </c>
      <c r="Q85" s="293" t="s">
        <v>317</v>
      </c>
      <c r="R85" s="295" t="n">
        <v>36342</v>
      </c>
      <c r="S85" s="296" t="n">
        <v>264648</v>
      </c>
      <c r="T85" s="296"/>
      <c r="U85" s="296" t="n">
        <f aca="false">IF(W85=30,0,(S85+T85))</f>
        <v>264648</v>
      </c>
      <c r="V85" s="297" t="n">
        <f aca="false">W85*U85</f>
        <v>703.96368</v>
      </c>
      <c r="W85" s="298" t="n">
        <v>0.00266</v>
      </c>
      <c r="X85" s="299" t="n">
        <f aca="false">(I85*U85)</f>
        <v>3186.36192</v>
      </c>
    </row>
    <row r="86" customFormat="false" ht="15.75" hidden="false" customHeight="false" outlineLevel="0" collapsed="false">
      <c r="A86" s="202" t="n">
        <f aca="false">A85+1</f>
        <v>69</v>
      </c>
      <c r="B86" s="289" t="str">
        <f aca="false">N86</f>
        <v>IS-1</v>
      </c>
      <c r="C86" s="290" t="str">
        <f aca="false">O86</f>
        <v>Energy West Resources, Inc.</v>
      </c>
      <c r="D86" s="290" t="str">
        <f aca="false">P86</f>
        <v>WBI-Aggregate Storage (Inject)</v>
      </c>
      <c r="E86" s="244" t="str">
        <f aca="false">Q86</f>
        <v>Capacity</v>
      </c>
      <c r="F86" s="246" t="n">
        <f aca="false">R86</f>
        <v>36342</v>
      </c>
      <c r="G86" s="247" t="n">
        <f aca="false">IF(I86&lt;=H86,0,U86)</f>
        <v>44507</v>
      </c>
      <c r="H86" s="300" t="n">
        <f aca="false">W86</f>
        <v>0.00266</v>
      </c>
      <c r="I86" s="292" t="n">
        <f aca="false">$O$11/100</f>
        <v>0.01204</v>
      </c>
      <c r="J86" s="248" t="n">
        <f aca="false">IF(I86&lt;=H86,0,(G86*H86))</f>
        <v>118.38862</v>
      </c>
      <c r="K86" s="249" t="n">
        <f aca="false">IF((1-(H86/I86))&lt;0,0,(ROUND(1-(H86/I86),5)*100))</f>
        <v>77.907</v>
      </c>
      <c r="L86" s="247" t="n">
        <f aca="false">IF(K86&gt;100,0,ROUND((K86*G86)/-100,0))</f>
        <v>-34674</v>
      </c>
      <c r="N86" s="293" t="s">
        <v>110</v>
      </c>
      <c r="O86" s="294" t="s">
        <v>329</v>
      </c>
      <c r="P86" s="294" t="s">
        <v>316</v>
      </c>
      <c r="Q86" s="293" t="s">
        <v>317</v>
      </c>
      <c r="R86" s="295" t="n">
        <v>36342</v>
      </c>
      <c r="S86" s="296" t="n">
        <v>44507</v>
      </c>
      <c r="T86" s="296"/>
      <c r="U86" s="296" t="n">
        <f aca="false">IF(W86=30,0,(S86+T86))</f>
        <v>44507</v>
      </c>
      <c r="V86" s="297" t="n">
        <f aca="false">W86*U86</f>
        <v>118.38862</v>
      </c>
      <c r="W86" s="298" t="n">
        <v>0.00266</v>
      </c>
      <c r="X86" s="299" t="n">
        <f aca="false">(I86*U86)</f>
        <v>535.86428</v>
      </c>
    </row>
    <row r="87" customFormat="false" ht="15.75" hidden="false" customHeight="false" outlineLevel="0" collapsed="false">
      <c r="A87" s="202" t="n">
        <f aca="false">A86+1</f>
        <v>70</v>
      </c>
      <c r="B87" s="289" t="str">
        <f aca="false">N87</f>
        <v>IS-1</v>
      </c>
      <c r="C87" s="290" t="str">
        <f aca="false">O87</f>
        <v>Rainbow Gas Company</v>
      </c>
      <c r="D87" s="290" t="str">
        <f aca="false">P87</f>
        <v>WBI-Aggregate Storage (Inject)</v>
      </c>
      <c r="E87" s="244" t="str">
        <f aca="false">Q87</f>
        <v>Capacity</v>
      </c>
      <c r="F87" s="246" t="n">
        <f aca="false">R87</f>
        <v>36373</v>
      </c>
      <c r="G87" s="247" t="n">
        <f aca="false">IF(I87&lt;=H87,0,U87)</f>
        <v>31401</v>
      </c>
      <c r="H87" s="300" t="n">
        <f aca="false">W87</f>
        <v>0.00266</v>
      </c>
      <c r="I87" s="292" t="n">
        <f aca="false">$O$11/100</f>
        <v>0.01204</v>
      </c>
      <c r="J87" s="248" t="n">
        <f aca="false">IF(I87&lt;=H87,0,(G87*H87))</f>
        <v>83.52666</v>
      </c>
      <c r="K87" s="249" t="n">
        <f aca="false">IF((1-(H87/I87))&lt;0,0,(ROUND(1-(H87/I87),5)*100))</f>
        <v>77.907</v>
      </c>
      <c r="L87" s="247" t="n">
        <f aca="false">IF(K87&gt;100,0,ROUND((K87*G87)/-100,0))</f>
        <v>-24464</v>
      </c>
      <c r="N87" s="293" t="s">
        <v>110</v>
      </c>
      <c r="O87" s="294" t="s">
        <v>315</v>
      </c>
      <c r="P87" s="294" t="s">
        <v>316</v>
      </c>
      <c r="Q87" s="293" t="s">
        <v>317</v>
      </c>
      <c r="R87" s="295" t="n">
        <v>36373</v>
      </c>
      <c r="S87" s="296" t="n">
        <v>3359653</v>
      </c>
      <c r="T87" s="296" t="n">
        <v>-3328252</v>
      </c>
      <c r="U87" s="296" t="n">
        <f aca="false">IF(W87=30,0,(S87+T87))</f>
        <v>31401</v>
      </c>
      <c r="V87" s="297" t="n">
        <f aca="false">W87*U87</f>
        <v>83.52666</v>
      </c>
      <c r="W87" s="298" t="n">
        <v>0.00266</v>
      </c>
      <c r="X87" s="299" t="n">
        <f aca="false">(I87*U87)</f>
        <v>378.06804</v>
      </c>
    </row>
    <row r="88" customFormat="false" ht="15.75" hidden="false" customHeight="false" outlineLevel="0" collapsed="false">
      <c r="A88" s="202" t="n">
        <f aca="false">A87+1</f>
        <v>71</v>
      </c>
      <c r="B88" s="289" t="str">
        <f aca="false">N88</f>
        <v>IS-1</v>
      </c>
      <c r="C88" s="290" t="str">
        <f aca="false">O88</f>
        <v>Interenergy Resources Corp.</v>
      </c>
      <c r="D88" s="290" t="str">
        <f aca="false">P88</f>
        <v>WBI-Aggregate Storage (Inject)</v>
      </c>
      <c r="E88" s="244" t="str">
        <f aca="false">Q88</f>
        <v>Capacity</v>
      </c>
      <c r="F88" s="246" t="n">
        <f aca="false">R88</f>
        <v>36373</v>
      </c>
      <c r="G88" s="247" t="n">
        <f aca="false">IF(I88&lt;=H88,0,U88)</f>
        <v>58009</v>
      </c>
      <c r="H88" s="300" t="n">
        <f aca="false">W88</f>
        <v>0.00266</v>
      </c>
      <c r="I88" s="292" t="n">
        <f aca="false">$O$11/100</f>
        <v>0.01204</v>
      </c>
      <c r="J88" s="248" t="n">
        <f aca="false">IF(I88&lt;=H88,0,(G88*H88))</f>
        <v>154.30394</v>
      </c>
      <c r="K88" s="249" t="n">
        <f aca="false">IF((1-(H88/I88))&lt;0,0,(ROUND(1-(H88/I88),5)*100))</f>
        <v>77.907</v>
      </c>
      <c r="L88" s="247" t="n">
        <f aca="false">IF(K88&gt;100,0,ROUND((K88*G88)/-100,0))</f>
        <v>-45193</v>
      </c>
      <c r="N88" s="293" t="s">
        <v>110</v>
      </c>
      <c r="O88" s="294" t="s">
        <v>318</v>
      </c>
      <c r="P88" s="294" t="s">
        <v>316</v>
      </c>
      <c r="Q88" s="293" t="s">
        <v>317</v>
      </c>
      <c r="R88" s="295" t="n">
        <v>36373</v>
      </c>
      <c r="S88" s="296" t="n">
        <v>58009</v>
      </c>
      <c r="T88" s="296"/>
      <c r="U88" s="296" t="n">
        <f aca="false">IF(W88=30,0,(S88+T88))</f>
        <v>58009</v>
      </c>
      <c r="V88" s="297" t="n">
        <f aca="false">W88*U88</f>
        <v>154.30394</v>
      </c>
      <c r="W88" s="298" t="n">
        <v>0.00266</v>
      </c>
      <c r="X88" s="299" t="n">
        <f aca="false">(I88*U88)</f>
        <v>698.42836</v>
      </c>
    </row>
    <row r="89" customFormat="false" ht="15.75" hidden="false" customHeight="false" outlineLevel="0" collapsed="false">
      <c r="A89" s="202" t="n">
        <f aca="false">A88+1</f>
        <v>72</v>
      </c>
      <c r="B89" s="289" t="str">
        <f aca="false">N89</f>
        <v>IS-1</v>
      </c>
      <c r="C89" s="290" t="str">
        <f aca="false">O89</f>
        <v>Dynegy Gas Transportation</v>
      </c>
      <c r="D89" s="290" t="str">
        <f aca="false">P89</f>
        <v>WBI-Aggregate Storage (Inject)</v>
      </c>
      <c r="E89" s="244" t="str">
        <f aca="false">Q89</f>
        <v>Capacity</v>
      </c>
      <c r="F89" s="246" t="n">
        <f aca="false">R89</f>
        <v>36373</v>
      </c>
      <c r="G89" s="247" t="n">
        <f aca="false">IF(I89&lt;=H89,0,U89)</f>
        <v>309210</v>
      </c>
      <c r="H89" s="300" t="n">
        <f aca="false">W89</f>
        <v>0.00266</v>
      </c>
      <c r="I89" s="292" t="n">
        <f aca="false">$O$11/100</f>
        <v>0.01204</v>
      </c>
      <c r="J89" s="248" t="n">
        <f aca="false">IF(I89&lt;=H89,0,(G89*H89))</f>
        <v>822.4986</v>
      </c>
      <c r="K89" s="249" t="n">
        <f aca="false">IF((1-(H89/I89))&lt;0,0,(ROUND(1-(H89/I89),5)*100))</f>
        <v>77.907</v>
      </c>
      <c r="L89" s="247" t="n">
        <f aca="false">IF(K89&gt;100,0,ROUND((K89*G89)/-100,0))</f>
        <v>-240896</v>
      </c>
      <c r="N89" s="293" t="s">
        <v>110</v>
      </c>
      <c r="O89" s="294" t="s">
        <v>319</v>
      </c>
      <c r="P89" s="294" t="s">
        <v>316</v>
      </c>
      <c r="Q89" s="293" t="s">
        <v>317</v>
      </c>
      <c r="R89" s="295" t="n">
        <v>36373</v>
      </c>
      <c r="S89" s="296" t="n">
        <v>309210</v>
      </c>
      <c r="T89" s="296"/>
      <c r="U89" s="296" t="n">
        <f aca="false">IF(W89=30,0,(S89+T89))</f>
        <v>309210</v>
      </c>
      <c r="V89" s="297" t="n">
        <f aca="false">W89*U89</f>
        <v>822.4986</v>
      </c>
      <c r="W89" s="298" t="n">
        <v>0.00266</v>
      </c>
      <c r="X89" s="299" t="n">
        <f aca="false">(I89*U89)</f>
        <v>3722.8884</v>
      </c>
    </row>
    <row r="90" customFormat="false" ht="15.75" hidden="false" customHeight="false" outlineLevel="0" collapsed="false">
      <c r="A90" s="202" t="n">
        <f aca="false">A89+1</f>
        <v>73</v>
      </c>
      <c r="B90" s="289" t="str">
        <f aca="false">N90</f>
        <v>IS-1</v>
      </c>
      <c r="C90" s="290" t="str">
        <f aca="false">O90</f>
        <v>Tenaska Marketing Ventures</v>
      </c>
      <c r="D90" s="290" t="str">
        <f aca="false">P90</f>
        <v>WBI-Aggregate Storage (Inject)</v>
      </c>
      <c r="E90" s="244" t="str">
        <f aca="false">Q90</f>
        <v>Capacity</v>
      </c>
      <c r="F90" s="246" t="n">
        <f aca="false">R90</f>
        <v>36373</v>
      </c>
      <c r="G90" s="247" t="n">
        <f aca="false">IF(I90&lt;=H90,0,U90)</f>
        <v>15090</v>
      </c>
      <c r="H90" s="300" t="n">
        <f aca="false">W90</f>
        <v>0.00266</v>
      </c>
      <c r="I90" s="292" t="n">
        <f aca="false">$O$11/100</f>
        <v>0.01204</v>
      </c>
      <c r="J90" s="248" t="n">
        <f aca="false">IF(I90&lt;=H90,0,(G90*H90))</f>
        <v>40.1394</v>
      </c>
      <c r="K90" s="249" t="n">
        <f aca="false">IF((1-(H90/I90))&lt;0,0,(ROUND(1-(H90/I90),5)*100))</f>
        <v>77.907</v>
      </c>
      <c r="L90" s="247" t="n">
        <f aca="false">IF(K90&gt;100,0,ROUND((K90*G90)/-100,0))</f>
        <v>-11756</v>
      </c>
      <c r="N90" s="293" t="s">
        <v>110</v>
      </c>
      <c r="O90" s="294" t="s">
        <v>327</v>
      </c>
      <c r="P90" s="294" t="s">
        <v>316</v>
      </c>
      <c r="Q90" s="293" t="s">
        <v>317</v>
      </c>
      <c r="R90" s="295" t="n">
        <v>36373</v>
      </c>
      <c r="S90" s="296" t="n">
        <v>146180</v>
      </c>
      <c r="T90" s="296" t="n">
        <v>-131090</v>
      </c>
      <c r="U90" s="296" t="n">
        <f aca="false">IF(W90=30,0,(S90+T90))</f>
        <v>15090</v>
      </c>
      <c r="V90" s="297" t="n">
        <f aca="false">W90*U90</f>
        <v>40.1394</v>
      </c>
      <c r="W90" s="298" t="n">
        <v>0.00266</v>
      </c>
      <c r="X90" s="299" t="n">
        <f aca="false">(I90*U90)</f>
        <v>181.6836</v>
      </c>
    </row>
    <row r="91" customFormat="false" ht="15.75" hidden="false" customHeight="false" outlineLevel="0" collapsed="false">
      <c r="A91" s="202" t="n">
        <f aca="false">A90+1</f>
        <v>74</v>
      </c>
      <c r="B91" s="289" t="str">
        <f aca="false">N91</f>
        <v>IS-1</v>
      </c>
      <c r="C91" s="290" t="str">
        <f aca="false">O91</f>
        <v>Barrett Resources Corp.</v>
      </c>
      <c r="D91" s="290" t="str">
        <f aca="false">P91</f>
        <v>WBI-Aggregate Storage (Inject)</v>
      </c>
      <c r="E91" s="244" t="str">
        <f aca="false">Q91</f>
        <v>Capacity</v>
      </c>
      <c r="F91" s="246" t="n">
        <f aca="false">R91</f>
        <v>36373</v>
      </c>
      <c r="G91" s="247" t="n">
        <f aca="false">IF(I91&lt;=H91,0,U91)</f>
        <v>429</v>
      </c>
      <c r="H91" s="300" t="n">
        <f aca="false">W91</f>
        <v>0.00266</v>
      </c>
      <c r="I91" s="292" t="n">
        <f aca="false">$O$11/100</f>
        <v>0.01204</v>
      </c>
      <c r="J91" s="248" t="n">
        <f aca="false">IF(I91&lt;=H91,0,(G91*H91))</f>
        <v>1.14114</v>
      </c>
      <c r="K91" s="249" t="n">
        <f aca="false">IF((1-(H91/I91))&lt;0,0,(ROUND(1-(H91/I91),5)*100))</f>
        <v>77.907</v>
      </c>
      <c r="L91" s="247" t="n">
        <f aca="false">IF(K91&gt;100,0,ROUND((K91*G91)/-100,0))</f>
        <v>-334</v>
      </c>
      <c r="N91" s="293" t="s">
        <v>110</v>
      </c>
      <c r="O91" s="294" t="s">
        <v>321</v>
      </c>
      <c r="P91" s="294" t="s">
        <v>316</v>
      </c>
      <c r="Q91" s="293" t="s">
        <v>317</v>
      </c>
      <c r="R91" s="295" t="n">
        <v>36373</v>
      </c>
      <c r="S91" s="296" t="n">
        <v>429</v>
      </c>
      <c r="T91" s="296"/>
      <c r="U91" s="296" t="n">
        <f aca="false">IF(W91=30,0,(S91+T91))</f>
        <v>429</v>
      </c>
      <c r="V91" s="297" t="n">
        <f aca="false">W91*U91</f>
        <v>1.14114</v>
      </c>
      <c r="W91" s="298" t="n">
        <v>0.00266</v>
      </c>
      <c r="X91" s="299" t="n">
        <f aca="false">(I91*U91)</f>
        <v>5.16516</v>
      </c>
    </row>
    <row r="92" customFormat="false" ht="15.75" hidden="false" customHeight="false" outlineLevel="0" collapsed="false">
      <c r="A92" s="202" t="n">
        <f aca="false">A91+1</f>
        <v>75</v>
      </c>
      <c r="B92" s="289" t="str">
        <f aca="false">N92</f>
        <v>IS-1</v>
      </c>
      <c r="C92" s="290" t="str">
        <f aca="false">O92</f>
        <v>Western Gas Resources, Inc.</v>
      </c>
      <c r="D92" s="290" t="str">
        <f aca="false">P92</f>
        <v>WBI-Aggregate Storage (Inject)</v>
      </c>
      <c r="E92" s="244" t="str">
        <f aca="false">Q92</f>
        <v>Capacity</v>
      </c>
      <c r="F92" s="246" t="n">
        <f aca="false">R92</f>
        <v>36373</v>
      </c>
      <c r="G92" s="247" t="n">
        <f aca="false">IF(I92&lt;=H92,0,U92)</f>
        <v>1401365</v>
      </c>
      <c r="H92" s="300" t="n">
        <f aca="false">W92</f>
        <v>0.00266</v>
      </c>
      <c r="I92" s="292" t="n">
        <f aca="false">$O$11/100</f>
        <v>0.01204</v>
      </c>
      <c r="J92" s="248" t="n">
        <f aca="false">IF(I92&lt;=H92,0,(G92*H92))</f>
        <v>3727.6309</v>
      </c>
      <c r="K92" s="249" t="n">
        <f aca="false">IF((1-(H92/I92))&lt;0,0,(ROUND(1-(H92/I92),5)*100))</f>
        <v>77.907</v>
      </c>
      <c r="L92" s="247" t="n">
        <f aca="false">IF(K92&gt;100,0,ROUND((K92*G92)/-100,0))</f>
        <v>-1091761</v>
      </c>
      <c r="N92" s="293" t="s">
        <v>110</v>
      </c>
      <c r="O92" s="294" t="s">
        <v>322</v>
      </c>
      <c r="P92" s="294" t="s">
        <v>316</v>
      </c>
      <c r="Q92" s="293" t="s">
        <v>317</v>
      </c>
      <c r="R92" s="295" t="n">
        <v>36373</v>
      </c>
      <c r="S92" s="296" t="n">
        <v>1401365</v>
      </c>
      <c r="T92" s="296"/>
      <c r="U92" s="296" t="n">
        <f aca="false">IF(W92=30,0,(S92+T92))</f>
        <v>1401365</v>
      </c>
      <c r="V92" s="297" t="n">
        <f aca="false">W92*U92</f>
        <v>3727.6309</v>
      </c>
      <c r="W92" s="298" t="n">
        <v>0.00266</v>
      </c>
      <c r="X92" s="299" t="n">
        <f aca="false">(I92*U92)</f>
        <v>16872.4346</v>
      </c>
    </row>
    <row r="93" customFormat="false" ht="15.75" hidden="false" customHeight="false" outlineLevel="0" collapsed="false">
      <c r="A93" s="202" t="n">
        <f aca="false">A92+1</f>
        <v>76</v>
      </c>
      <c r="B93" s="289" t="str">
        <f aca="false">N93</f>
        <v>IS-1</v>
      </c>
      <c r="C93" s="290" t="str">
        <f aca="false">O93</f>
        <v>Cibola Energy Services Corp.</v>
      </c>
      <c r="D93" s="290" t="str">
        <f aca="false">P93</f>
        <v>WBI-Aggregate Storage (Inject)</v>
      </c>
      <c r="E93" s="244" t="str">
        <f aca="false">Q93</f>
        <v>Capacity</v>
      </c>
      <c r="F93" s="246" t="n">
        <f aca="false">R93</f>
        <v>36373</v>
      </c>
      <c r="G93" s="247" t="n">
        <f aca="false">IF(I93&lt;=H93,0,U93)</f>
        <v>95252</v>
      </c>
      <c r="H93" s="300" t="n">
        <f aca="false">W93</f>
        <v>0.00266</v>
      </c>
      <c r="I93" s="292" t="n">
        <f aca="false">$O$11/100</f>
        <v>0.01204</v>
      </c>
      <c r="J93" s="248" t="n">
        <f aca="false">IF(I93&lt;=H93,0,(G93*H93))</f>
        <v>253.37032</v>
      </c>
      <c r="K93" s="249" t="n">
        <f aca="false">IF((1-(H93/I93))&lt;0,0,(ROUND(1-(H93/I93),5)*100))</f>
        <v>77.907</v>
      </c>
      <c r="L93" s="247" t="n">
        <f aca="false">IF(K93&gt;100,0,ROUND((K93*G93)/-100,0))</f>
        <v>-74208</v>
      </c>
      <c r="N93" s="293" t="s">
        <v>110</v>
      </c>
      <c r="O93" s="294" t="s">
        <v>323</v>
      </c>
      <c r="P93" s="294" t="s">
        <v>316</v>
      </c>
      <c r="Q93" s="293" t="s">
        <v>317</v>
      </c>
      <c r="R93" s="295" t="n">
        <v>36373</v>
      </c>
      <c r="S93" s="296" t="n">
        <v>95252</v>
      </c>
      <c r="T93" s="296"/>
      <c r="U93" s="296" t="n">
        <f aca="false">IF(W93=30,0,(S93+T93))</f>
        <v>95252</v>
      </c>
      <c r="V93" s="297" t="n">
        <f aca="false">W93*U93</f>
        <v>253.37032</v>
      </c>
      <c r="W93" s="298" t="n">
        <v>0.00266</v>
      </c>
      <c r="X93" s="299" t="n">
        <f aca="false">(I93*U93)</f>
        <v>1146.83408</v>
      </c>
    </row>
    <row r="94" customFormat="false" ht="15.75" hidden="false" customHeight="false" outlineLevel="0" collapsed="false">
      <c r="A94" s="202" t="n">
        <f aca="false">A93+1</f>
        <v>77</v>
      </c>
      <c r="B94" s="289" t="str">
        <f aca="false">N94</f>
        <v>IS-1</v>
      </c>
      <c r="C94" s="290" t="str">
        <f aca="false">O94</f>
        <v>Coast Energy Group</v>
      </c>
      <c r="D94" s="290" t="str">
        <f aca="false">P94</f>
        <v>WBI-Aggregate Storage (Inject)</v>
      </c>
      <c r="E94" s="244" t="str">
        <f aca="false">Q94</f>
        <v>Capacity</v>
      </c>
      <c r="F94" s="246" t="n">
        <f aca="false">R94</f>
        <v>36373</v>
      </c>
      <c r="G94" s="247" t="n">
        <f aca="false">IF(I94&lt;=H94,0,U94)</f>
        <v>84212</v>
      </c>
      <c r="H94" s="300" t="n">
        <f aca="false">W94</f>
        <v>0.00266</v>
      </c>
      <c r="I94" s="292" t="n">
        <f aca="false">$O$11/100</f>
        <v>0.01204</v>
      </c>
      <c r="J94" s="248" t="n">
        <f aca="false">IF(I94&lt;=H94,0,(G94*H94))</f>
        <v>224.00392</v>
      </c>
      <c r="K94" s="249" t="n">
        <f aca="false">IF((1-(H94/I94))&lt;0,0,(ROUND(1-(H94/I94),5)*100))</f>
        <v>77.907</v>
      </c>
      <c r="L94" s="247" t="n">
        <f aca="false">IF(K94&gt;100,0,ROUND((K94*G94)/-100,0))</f>
        <v>-65607</v>
      </c>
      <c r="N94" s="293" t="s">
        <v>110</v>
      </c>
      <c r="O94" s="294" t="s">
        <v>324</v>
      </c>
      <c r="P94" s="294" t="s">
        <v>316</v>
      </c>
      <c r="Q94" s="293" t="s">
        <v>317</v>
      </c>
      <c r="R94" s="295" t="n">
        <v>36373</v>
      </c>
      <c r="S94" s="296" t="n">
        <v>84212</v>
      </c>
      <c r="T94" s="296"/>
      <c r="U94" s="296" t="n">
        <f aca="false">IF(W94=30,0,(S94+T94))</f>
        <v>84212</v>
      </c>
      <c r="V94" s="297" t="n">
        <f aca="false">W94*U94</f>
        <v>224.00392</v>
      </c>
      <c r="W94" s="298" t="n">
        <v>0.00266</v>
      </c>
      <c r="X94" s="299" t="n">
        <f aca="false">(I94*U94)</f>
        <v>1013.91248</v>
      </c>
    </row>
    <row r="95" customFormat="false" ht="15.75" hidden="false" customHeight="false" outlineLevel="0" collapsed="false">
      <c r="A95" s="202" t="n">
        <f aca="false">A94+1</f>
        <v>78</v>
      </c>
      <c r="B95" s="289" t="str">
        <f aca="false">N95</f>
        <v>IS-1</v>
      </c>
      <c r="C95" s="290" t="str">
        <f aca="false">O95</f>
        <v>Cibola Energy Services Corp.</v>
      </c>
      <c r="D95" s="290" t="str">
        <f aca="false">P95</f>
        <v>WBI-Aggregate Storage (Inject)</v>
      </c>
      <c r="E95" s="244" t="str">
        <f aca="false">Q95</f>
        <v>Capacity</v>
      </c>
      <c r="F95" s="246" t="n">
        <f aca="false">R95</f>
        <v>36373</v>
      </c>
      <c r="G95" s="247" t="n">
        <f aca="false">IF(I95&lt;=H95,0,U95)</f>
        <v>1475897</v>
      </c>
      <c r="H95" s="300" t="n">
        <f aca="false">W95</f>
        <v>0.00266</v>
      </c>
      <c r="I95" s="292" t="n">
        <f aca="false">$O$11/100</f>
        <v>0.01204</v>
      </c>
      <c r="J95" s="248" t="n">
        <f aca="false">IF(I95&lt;=H95,0,(G95*H95))</f>
        <v>3925.88602</v>
      </c>
      <c r="K95" s="249" t="n">
        <f aca="false">IF((1-(H95/I95))&lt;0,0,(ROUND(1-(H95/I95),5)*100))</f>
        <v>77.907</v>
      </c>
      <c r="L95" s="247" t="n">
        <f aca="false">IF(K95&gt;100,0,ROUND((K95*G95)/-100,0))</f>
        <v>-1149827</v>
      </c>
      <c r="N95" s="293" t="s">
        <v>110</v>
      </c>
      <c r="O95" s="294" t="s">
        <v>323</v>
      </c>
      <c r="P95" s="294" t="s">
        <v>316</v>
      </c>
      <c r="Q95" s="293" t="s">
        <v>317</v>
      </c>
      <c r="R95" s="295" t="n">
        <v>36373</v>
      </c>
      <c r="S95" s="296" t="n">
        <v>1475897</v>
      </c>
      <c r="T95" s="296"/>
      <c r="U95" s="296" t="n">
        <f aca="false">IF(W95=30,0,(S95+T95))</f>
        <v>1475897</v>
      </c>
      <c r="V95" s="297" t="n">
        <f aca="false">W95*U95</f>
        <v>3925.88602</v>
      </c>
      <c r="W95" s="298" t="n">
        <v>0.00266</v>
      </c>
      <c r="X95" s="299" t="n">
        <f aca="false">(I95*U95)</f>
        <v>17769.79988</v>
      </c>
    </row>
    <row r="96" customFormat="false" ht="15.75" hidden="false" customHeight="false" outlineLevel="0" collapsed="false">
      <c r="A96" s="202" t="n">
        <f aca="false">A95+1</f>
        <v>79</v>
      </c>
      <c r="B96" s="289" t="str">
        <f aca="false">N96</f>
        <v>IS-1</v>
      </c>
      <c r="C96" s="290" t="str">
        <f aca="false">O96</f>
        <v>Cenex Harvest States Coop</v>
      </c>
      <c r="D96" s="290" t="str">
        <f aca="false">P96</f>
        <v>WBI-Aggregate Storage (Inject)</v>
      </c>
      <c r="E96" s="244" t="str">
        <f aca="false">Q96</f>
        <v>Capacity</v>
      </c>
      <c r="F96" s="246" t="n">
        <f aca="false">R96</f>
        <v>36373</v>
      </c>
      <c r="G96" s="247" t="n">
        <f aca="false">IF(I96&lt;=H96,0,U96)</f>
        <v>709825</v>
      </c>
      <c r="H96" s="300" t="n">
        <f aca="false">W96</f>
        <v>0.00266</v>
      </c>
      <c r="I96" s="292" t="n">
        <f aca="false">$O$11/100</f>
        <v>0.01204</v>
      </c>
      <c r="J96" s="248" t="n">
        <f aca="false">IF(I96&lt;=H96,0,(G96*H96))</f>
        <v>1888.1345</v>
      </c>
      <c r="K96" s="249" t="n">
        <f aca="false">IF((1-(H96/I96))&lt;0,0,(ROUND(1-(H96/I96),5)*100))</f>
        <v>77.907</v>
      </c>
      <c r="L96" s="247" t="n">
        <f aca="false">IF(K96&gt;100,0,ROUND((K96*G96)/-100,0))</f>
        <v>-553003</v>
      </c>
      <c r="N96" s="293" t="s">
        <v>110</v>
      </c>
      <c r="O96" s="294" t="s">
        <v>325</v>
      </c>
      <c r="P96" s="294" t="s">
        <v>316</v>
      </c>
      <c r="Q96" s="293" t="s">
        <v>317</v>
      </c>
      <c r="R96" s="295" t="n">
        <v>36373</v>
      </c>
      <c r="S96" s="296" t="n">
        <v>709825</v>
      </c>
      <c r="T96" s="296"/>
      <c r="U96" s="296" t="n">
        <f aca="false">IF(W96=30,0,(S96+T96))</f>
        <v>709825</v>
      </c>
      <c r="V96" s="297" t="n">
        <f aca="false">W96*U96</f>
        <v>1888.1345</v>
      </c>
      <c r="W96" s="298" t="n">
        <v>0.00266</v>
      </c>
      <c r="X96" s="299" t="n">
        <f aca="false">(I96*U96)</f>
        <v>8546.293</v>
      </c>
    </row>
    <row r="97" customFormat="false" ht="15.75" hidden="false" customHeight="false" outlineLevel="0" collapsed="false">
      <c r="A97" s="202" t="n">
        <f aca="false">A96+1</f>
        <v>80</v>
      </c>
      <c r="B97" s="289" t="str">
        <f aca="false">N97</f>
        <v>IS-1</v>
      </c>
      <c r="C97" s="290" t="str">
        <f aca="false">O97</f>
        <v>Interenergy Resources Corp.</v>
      </c>
      <c r="D97" s="290" t="str">
        <f aca="false">P97</f>
        <v>WBI-Aggregate Storage (Inject)</v>
      </c>
      <c r="E97" s="244" t="str">
        <f aca="false">Q97</f>
        <v>Capacity</v>
      </c>
      <c r="F97" s="246" t="n">
        <f aca="false">R97</f>
        <v>36373</v>
      </c>
      <c r="G97" s="247" t="n">
        <f aca="false">IF(I97&lt;=H97,0,U97)</f>
        <v>1014682</v>
      </c>
      <c r="H97" s="300" t="n">
        <f aca="false">W97</f>
        <v>0.00266</v>
      </c>
      <c r="I97" s="292" t="n">
        <f aca="false">$O$11/100</f>
        <v>0.01204</v>
      </c>
      <c r="J97" s="248" t="n">
        <f aca="false">IF(I97&lt;=H97,0,(G97*H97))</f>
        <v>2699.05412</v>
      </c>
      <c r="K97" s="249" t="n">
        <f aca="false">IF((1-(H97/I97))&lt;0,0,(ROUND(1-(H97/I97),5)*100))</f>
        <v>77.907</v>
      </c>
      <c r="L97" s="247" t="n">
        <f aca="false">IF(K97&gt;100,0,ROUND((K97*G97)/-100,0))</f>
        <v>-790508</v>
      </c>
      <c r="N97" s="293" t="s">
        <v>110</v>
      </c>
      <c r="O97" s="294" t="s">
        <v>318</v>
      </c>
      <c r="P97" s="294" t="s">
        <v>316</v>
      </c>
      <c r="Q97" s="293" t="s">
        <v>317</v>
      </c>
      <c r="R97" s="295" t="n">
        <v>36373</v>
      </c>
      <c r="S97" s="296" t="n">
        <v>1014682</v>
      </c>
      <c r="T97" s="296"/>
      <c r="U97" s="296" t="n">
        <f aca="false">IF(W97=30,0,(S97+T97))</f>
        <v>1014682</v>
      </c>
      <c r="V97" s="297" t="n">
        <f aca="false">W97*U97</f>
        <v>2699.05412</v>
      </c>
      <c r="W97" s="298" t="n">
        <v>0.00266</v>
      </c>
      <c r="X97" s="299" t="n">
        <f aca="false">(I97*U97)</f>
        <v>12216.77128</v>
      </c>
    </row>
    <row r="98" customFormat="false" ht="15.75" hidden="false" customHeight="false" outlineLevel="0" collapsed="false">
      <c r="A98" s="202" t="n">
        <f aca="false">A97+1</f>
        <v>81</v>
      </c>
      <c r="B98" s="289" t="str">
        <f aca="false">N98</f>
        <v>IS-1</v>
      </c>
      <c r="C98" s="290" t="str">
        <f aca="false">O98</f>
        <v>Barrett Resources Corpora</v>
      </c>
      <c r="D98" s="290" t="str">
        <f aca="false">P98</f>
        <v>WBI-Aggregate Storage (Inject)</v>
      </c>
      <c r="E98" s="244" t="str">
        <f aca="false">Q98</f>
        <v>Capacity</v>
      </c>
      <c r="F98" s="246" t="n">
        <f aca="false">R98</f>
        <v>36373</v>
      </c>
      <c r="G98" s="247" t="n">
        <f aca="false">IF(I98&lt;=H98,0,U98)</f>
        <v>1074756</v>
      </c>
      <c r="H98" s="300" t="n">
        <f aca="false">W98</f>
        <v>0.00266</v>
      </c>
      <c r="I98" s="292" t="n">
        <f aca="false">$O$11/100</f>
        <v>0.01204</v>
      </c>
      <c r="J98" s="248" t="n">
        <f aca="false">IF(I98&lt;=H98,0,(G98*H98))</f>
        <v>2858.85096</v>
      </c>
      <c r="K98" s="249" t="n">
        <f aca="false">IF((1-(H98/I98))&lt;0,0,(ROUND(1-(H98/I98),5)*100))</f>
        <v>77.907</v>
      </c>
      <c r="L98" s="247" t="n">
        <f aca="false">IF(K98&gt;100,0,ROUND((K98*G98)/-100,0))</f>
        <v>-837310</v>
      </c>
      <c r="N98" s="293" t="s">
        <v>110</v>
      </c>
      <c r="O98" s="294" t="s">
        <v>328</v>
      </c>
      <c r="P98" s="294" t="s">
        <v>316</v>
      </c>
      <c r="Q98" s="293" t="s">
        <v>317</v>
      </c>
      <c r="R98" s="295" t="n">
        <v>36373</v>
      </c>
      <c r="S98" s="296" t="n">
        <v>1963318</v>
      </c>
      <c r="T98" s="296" t="n">
        <v>-888562</v>
      </c>
      <c r="U98" s="296" t="n">
        <f aca="false">IF(W98=30,0,(S98+T98))</f>
        <v>1074756</v>
      </c>
      <c r="V98" s="297" t="n">
        <f aca="false">W98*U98</f>
        <v>2858.85096</v>
      </c>
      <c r="W98" s="298" t="n">
        <v>0.00266</v>
      </c>
      <c r="X98" s="299" t="n">
        <f aca="false">(I98*U98)</f>
        <v>12940.06224</v>
      </c>
    </row>
    <row r="99" customFormat="false" ht="15.75" hidden="false" customHeight="false" outlineLevel="0" collapsed="false">
      <c r="A99" s="202" t="n">
        <f aca="false">A98+1</f>
        <v>82</v>
      </c>
      <c r="B99" s="289" t="str">
        <f aca="false">N99</f>
        <v>IS-1</v>
      </c>
      <c r="C99" s="290" t="str">
        <f aca="false">O99</f>
        <v>Western Gas Resources, Inc.</v>
      </c>
      <c r="D99" s="290" t="str">
        <f aca="false">P99</f>
        <v>WBI-Aggregate Storage (Inject)</v>
      </c>
      <c r="E99" s="244" t="str">
        <f aca="false">Q99</f>
        <v>Capacity</v>
      </c>
      <c r="F99" s="246" t="n">
        <f aca="false">R99</f>
        <v>36373</v>
      </c>
      <c r="G99" s="247" t="n">
        <f aca="false">IF(I99&lt;=H99,0,U99)</f>
        <v>651116</v>
      </c>
      <c r="H99" s="300" t="n">
        <f aca="false">W99</f>
        <v>0.00266</v>
      </c>
      <c r="I99" s="292" t="n">
        <f aca="false">$O$11/100</f>
        <v>0.01204</v>
      </c>
      <c r="J99" s="248" t="n">
        <f aca="false">IF(I99&lt;=H99,0,(G99*H99))</f>
        <v>1731.96856</v>
      </c>
      <c r="K99" s="249" t="n">
        <f aca="false">IF((1-(H99/I99))&lt;0,0,(ROUND(1-(H99/I99),5)*100))</f>
        <v>77.907</v>
      </c>
      <c r="L99" s="247" t="n">
        <f aca="false">IF(K99&gt;100,0,ROUND((K99*G99)/-100,0))</f>
        <v>-507265</v>
      </c>
      <c r="N99" s="293" t="s">
        <v>110</v>
      </c>
      <c r="O99" s="294" t="s">
        <v>322</v>
      </c>
      <c r="P99" s="294" t="s">
        <v>316</v>
      </c>
      <c r="Q99" s="293" t="s">
        <v>317</v>
      </c>
      <c r="R99" s="295" t="n">
        <v>36373</v>
      </c>
      <c r="S99" s="296" t="n">
        <v>656116</v>
      </c>
      <c r="T99" s="296" t="n">
        <v>-5000</v>
      </c>
      <c r="U99" s="296" t="n">
        <f aca="false">IF(W99=30,0,(S99+T99))</f>
        <v>651116</v>
      </c>
      <c r="V99" s="297" t="n">
        <f aca="false">W99*U99</f>
        <v>1731.96856</v>
      </c>
      <c r="W99" s="298" t="n">
        <v>0.00266</v>
      </c>
      <c r="X99" s="299" t="n">
        <f aca="false">(I99*U99)</f>
        <v>7839.43664</v>
      </c>
    </row>
    <row r="100" customFormat="false" ht="15.75" hidden="false" customHeight="false" outlineLevel="0" collapsed="false">
      <c r="A100" s="202" t="n">
        <f aca="false">A99+1</f>
        <v>83</v>
      </c>
      <c r="B100" s="289" t="str">
        <f aca="false">N100</f>
        <v>IS-1</v>
      </c>
      <c r="C100" s="290" t="str">
        <f aca="false">O100</f>
        <v>Rainbow Gas Company</v>
      </c>
      <c r="D100" s="290" t="str">
        <f aca="false">P100</f>
        <v>WBI-Aggregate Storage (Inject)</v>
      </c>
      <c r="E100" s="244" t="str">
        <f aca="false">Q100</f>
        <v>Capacity</v>
      </c>
      <c r="F100" s="246" t="n">
        <f aca="false">R100</f>
        <v>36373</v>
      </c>
      <c r="G100" s="247" t="n">
        <f aca="false">IF(I100&lt;=H100,0,U100)</f>
        <v>291830</v>
      </c>
      <c r="H100" s="300" t="n">
        <f aca="false">W100</f>
        <v>0.00266</v>
      </c>
      <c r="I100" s="292" t="n">
        <f aca="false">$O$11/100</f>
        <v>0.01204</v>
      </c>
      <c r="J100" s="248" t="n">
        <f aca="false">IF(I100&lt;=H100,0,(G100*H100))</f>
        <v>776.2678</v>
      </c>
      <c r="K100" s="249" t="n">
        <f aca="false">IF((1-(H100/I100))&lt;0,0,(ROUND(1-(H100/I100),5)*100))</f>
        <v>77.907</v>
      </c>
      <c r="L100" s="247" t="n">
        <f aca="false">IF(K100&gt;100,0,ROUND((K100*G100)/-100,0))</f>
        <v>-227356</v>
      </c>
      <c r="N100" s="293" t="s">
        <v>110</v>
      </c>
      <c r="O100" s="294" t="s">
        <v>315</v>
      </c>
      <c r="P100" s="294" t="s">
        <v>316</v>
      </c>
      <c r="Q100" s="293" t="s">
        <v>317</v>
      </c>
      <c r="R100" s="295" t="n">
        <v>36373</v>
      </c>
      <c r="S100" s="296" t="n">
        <v>291830</v>
      </c>
      <c r="T100" s="296"/>
      <c r="U100" s="296" t="n">
        <f aca="false">IF(W100=30,0,(S100+T100))</f>
        <v>291830</v>
      </c>
      <c r="V100" s="297" t="n">
        <f aca="false">W100*U100</f>
        <v>776.2678</v>
      </c>
      <c r="W100" s="298" t="n">
        <v>0.00266</v>
      </c>
      <c r="X100" s="299" t="n">
        <f aca="false">(I100*U100)</f>
        <v>3513.6332</v>
      </c>
    </row>
    <row r="101" customFormat="false" ht="15.75" hidden="false" customHeight="false" outlineLevel="0" collapsed="false">
      <c r="A101" s="202" t="n">
        <f aca="false">A100+1</f>
        <v>84</v>
      </c>
      <c r="B101" s="289" t="str">
        <f aca="false">N101</f>
        <v>IS-1</v>
      </c>
      <c r="C101" s="290" t="str">
        <f aca="false">O101</f>
        <v>Prairielands Energy Marketing</v>
      </c>
      <c r="D101" s="290" t="str">
        <f aca="false">P101</f>
        <v>WBI-Aggregate Storage (Inject)</v>
      </c>
      <c r="E101" s="244" t="str">
        <f aca="false">Q101</f>
        <v>Capacity</v>
      </c>
      <c r="F101" s="246" t="n">
        <f aca="false">R101</f>
        <v>36373</v>
      </c>
      <c r="G101" s="247" t="n">
        <f aca="false">IF(I101&lt;=H101,0,U101)</f>
        <v>120398</v>
      </c>
      <c r="H101" s="300" t="n">
        <f aca="false">W101</f>
        <v>0.00266</v>
      </c>
      <c r="I101" s="292" t="n">
        <f aca="false">$O$11/100</f>
        <v>0.01204</v>
      </c>
      <c r="J101" s="248" t="n">
        <f aca="false">IF(I101&lt;=H101,0,(G101*H101))</f>
        <v>320.25868</v>
      </c>
      <c r="K101" s="249" t="n">
        <f aca="false">IF((1-(H101/I101))&lt;0,0,(ROUND(1-(H101/I101),5)*100))</f>
        <v>77.907</v>
      </c>
      <c r="L101" s="247" t="n">
        <f aca="false">IF(K101&gt;100,0,ROUND((K101*G101)/-100,0))</f>
        <v>-93798</v>
      </c>
      <c r="N101" s="293" t="s">
        <v>110</v>
      </c>
      <c r="O101" s="294" t="s">
        <v>299</v>
      </c>
      <c r="P101" s="294" t="s">
        <v>316</v>
      </c>
      <c r="Q101" s="293" t="s">
        <v>317</v>
      </c>
      <c r="R101" s="295" t="n">
        <v>36373</v>
      </c>
      <c r="S101" s="296" t="n">
        <v>120398</v>
      </c>
      <c r="T101" s="296"/>
      <c r="U101" s="296" t="n">
        <f aca="false">IF(W101=30,0,(S101+T101))</f>
        <v>120398</v>
      </c>
      <c r="V101" s="297" t="n">
        <f aca="false">W101*U101</f>
        <v>320.25868</v>
      </c>
      <c r="W101" s="298" t="n">
        <v>0.00266</v>
      </c>
      <c r="X101" s="299" t="n">
        <f aca="false">(I101*U101)</f>
        <v>1449.59192</v>
      </c>
    </row>
    <row r="102" customFormat="false" ht="15.75" hidden="false" customHeight="false" outlineLevel="0" collapsed="false">
      <c r="A102" s="202" t="n">
        <f aca="false">A101+1</f>
        <v>85</v>
      </c>
      <c r="B102" s="289" t="str">
        <f aca="false">N102</f>
        <v>IS-1</v>
      </c>
      <c r="C102" s="290" t="str">
        <f aca="false">O102</f>
        <v>Dynegy Gas Transportation</v>
      </c>
      <c r="D102" s="290" t="str">
        <f aca="false">P102</f>
        <v>WBI-Aggregate Storage (Inject)</v>
      </c>
      <c r="E102" s="244" t="str">
        <f aca="false">Q102</f>
        <v>Capacity</v>
      </c>
      <c r="F102" s="246" t="n">
        <f aca="false">R102</f>
        <v>36373</v>
      </c>
      <c r="G102" s="247" t="n">
        <f aca="false">IF(I102&lt;=H102,0,U102)</f>
        <v>318659</v>
      </c>
      <c r="H102" s="300" t="n">
        <f aca="false">W102</f>
        <v>0.00266</v>
      </c>
      <c r="I102" s="292" t="n">
        <f aca="false">$O$11/100</f>
        <v>0.01204</v>
      </c>
      <c r="J102" s="248" t="n">
        <f aca="false">IF(I102&lt;=H102,0,(G102*H102))</f>
        <v>847.63294</v>
      </c>
      <c r="K102" s="249" t="n">
        <f aca="false">IF((1-(H102/I102))&lt;0,0,(ROUND(1-(H102/I102),5)*100))</f>
        <v>77.907</v>
      </c>
      <c r="L102" s="247" t="n">
        <f aca="false">IF(K102&gt;100,0,ROUND((K102*G102)/-100,0))</f>
        <v>-248258</v>
      </c>
      <c r="N102" s="293" t="s">
        <v>110</v>
      </c>
      <c r="O102" s="294" t="s">
        <v>319</v>
      </c>
      <c r="P102" s="294" t="s">
        <v>316</v>
      </c>
      <c r="Q102" s="293" t="s">
        <v>317</v>
      </c>
      <c r="R102" s="295" t="n">
        <v>36373</v>
      </c>
      <c r="S102" s="296" t="n">
        <v>318659</v>
      </c>
      <c r="T102" s="296"/>
      <c r="U102" s="296" t="n">
        <f aca="false">IF(W102=30,0,(S102+T102))</f>
        <v>318659</v>
      </c>
      <c r="V102" s="297" t="n">
        <f aca="false">W102*U102</f>
        <v>847.63294</v>
      </c>
      <c r="W102" s="298" t="n">
        <v>0.00266</v>
      </c>
      <c r="X102" s="299" t="n">
        <f aca="false">(I102*U102)</f>
        <v>3836.65436</v>
      </c>
    </row>
    <row r="103" customFormat="false" ht="15.75" hidden="false" customHeight="false" outlineLevel="0" collapsed="false">
      <c r="A103" s="202" t="n">
        <f aca="false">A102+1</f>
        <v>86</v>
      </c>
      <c r="B103" s="289" t="str">
        <f aca="false">N103</f>
        <v>IS-1</v>
      </c>
      <c r="C103" s="290" t="str">
        <f aca="false">O103</f>
        <v>Energy West Resources, Inc.</v>
      </c>
      <c r="D103" s="290" t="str">
        <f aca="false">P103</f>
        <v>WBI-Aggregate Storage (Inject)</v>
      </c>
      <c r="E103" s="244" t="str">
        <f aca="false">Q103</f>
        <v>Capacity</v>
      </c>
      <c r="F103" s="246" t="n">
        <f aca="false">R103</f>
        <v>36373</v>
      </c>
      <c r="G103" s="247" t="n">
        <f aca="false">IF(I103&lt;=H103,0,U103)</f>
        <v>34215</v>
      </c>
      <c r="H103" s="300" t="n">
        <f aca="false">W103</f>
        <v>0.00266</v>
      </c>
      <c r="I103" s="292" t="n">
        <f aca="false">$O$11/100</f>
        <v>0.01204</v>
      </c>
      <c r="J103" s="248" t="n">
        <f aca="false">IF(I103&lt;=H103,0,(G103*H103))</f>
        <v>91.0119</v>
      </c>
      <c r="K103" s="249" t="n">
        <f aca="false">IF((1-(H103/I103))&lt;0,0,(ROUND(1-(H103/I103),5)*100))</f>
        <v>77.907</v>
      </c>
      <c r="L103" s="247" t="n">
        <f aca="false">IF(K103&gt;100,0,ROUND((K103*G103)/-100,0))</f>
        <v>-26656</v>
      </c>
      <c r="N103" s="293" t="s">
        <v>110</v>
      </c>
      <c r="O103" s="294" t="s">
        <v>329</v>
      </c>
      <c r="P103" s="294" t="s">
        <v>316</v>
      </c>
      <c r="Q103" s="293" t="s">
        <v>317</v>
      </c>
      <c r="R103" s="295" t="n">
        <v>36373</v>
      </c>
      <c r="S103" s="296" t="n">
        <v>34215</v>
      </c>
      <c r="T103" s="296"/>
      <c r="U103" s="296" t="n">
        <f aca="false">IF(W103=30,0,(S103+T103))</f>
        <v>34215</v>
      </c>
      <c r="V103" s="297" t="n">
        <f aca="false">W103*U103</f>
        <v>91.0119</v>
      </c>
      <c r="W103" s="298" t="n">
        <v>0.00266</v>
      </c>
      <c r="X103" s="299" t="n">
        <f aca="false">(I103*U103)</f>
        <v>411.9486</v>
      </c>
    </row>
    <row r="104" customFormat="false" ht="15.75" hidden="false" customHeight="false" outlineLevel="0" collapsed="false">
      <c r="A104" s="202" t="n">
        <f aca="false">A103+1</f>
        <v>87</v>
      </c>
      <c r="B104" s="289" t="str">
        <f aca="false">N104</f>
        <v>IS-1</v>
      </c>
      <c r="C104" s="290" t="str">
        <f aca="false">O104</f>
        <v>Rainbow Gas Company</v>
      </c>
      <c r="D104" s="290" t="str">
        <f aca="false">P104</f>
        <v>WBI-Aggregate Storage (Inject)</v>
      </c>
      <c r="E104" s="244" t="str">
        <f aca="false">Q104</f>
        <v>Capacity</v>
      </c>
      <c r="F104" s="246" t="n">
        <f aca="false">R104</f>
        <v>36404</v>
      </c>
      <c r="G104" s="247" t="n">
        <f aca="false">IF(I104&lt;=H104,0,U104)</f>
        <v>0</v>
      </c>
      <c r="H104" s="300" t="n">
        <f aca="false">W104</f>
        <v>0.00266</v>
      </c>
      <c r="I104" s="292" t="n">
        <f aca="false">$O$11/100</f>
        <v>0.01204</v>
      </c>
      <c r="J104" s="248" t="n">
        <f aca="false">IF(I104&lt;=H104,0,(G104*H104))</f>
        <v>0</v>
      </c>
      <c r="K104" s="249" t="n">
        <f aca="false">IF((1-(H104/I104))&lt;0,0,(ROUND(1-(H104/I104),5)*100))</f>
        <v>77.907</v>
      </c>
      <c r="L104" s="247" t="n">
        <f aca="false">IF(K104&gt;100,0,ROUND((K104*G104)/-100,0))</f>
        <v>-0</v>
      </c>
      <c r="N104" s="293" t="s">
        <v>110</v>
      </c>
      <c r="O104" s="294" t="s">
        <v>315</v>
      </c>
      <c r="P104" s="294" t="s">
        <v>316</v>
      </c>
      <c r="Q104" s="293" t="s">
        <v>317</v>
      </c>
      <c r="R104" s="295" t="n">
        <v>36404</v>
      </c>
      <c r="S104" s="296" t="n">
        <v>3053153</v>
      </c>
      <c r="T104" s="296" t="n">
        <v>-3053153</v>
      </c>
      <c r="U104" s="296" t="n">
        <f aca="false">IF(W104=30,0,(S104+T104))</f>
        <v>0</v>
      </c>
      <c r="V104" s="297" t="n">
        <f aca="false">W104*U104</f>
        <v>0</v>
      </c>
      <c r="W104" s="298" t="n">
        <v>0.00266</v>
      </c>
      <c r="X104" s="299" t="n">
        <f aca="false">(I104*U104)</f>
        <v>0</v>
      </c>
    </row>
    <row r="105" customFormat="false" ht="15.75" hidden="false" customHeight="false" outlineLevel="0" collapsed="false">
      <c r="A105" s="202" t="n">
        <f aca="false">A104+1</f>
        <v>88</v>
      </c>
      <c r="B105" s="289" t="str">
        <f aca="false">N105</f>
        <v>IS-1</v>
      </c>
      <c r="C105" s="290" t="str">
        <f aca="false">O105</f>
        <v>Interenergy Resources Corp.</v>
      </c>
      <c r="D105" s="290" t="str">
        <f aca="false">P105</f>
        <v>WBI-Aggregate Storage (Inject)</v>
      </c>
      <c r="E105" s="244" t="str">
        <f aca="false">Q105</f>
        <v>Capacity</v>
      </c>
      <c r="F105" s="246" t="n">
        <f aca="false">R105</f>
        <v>36404</v>
      </c>
      <c r="G105" s="247" t="n">
        <f aca="false">IF(I105&lt;=H105,0,U105)</f>
        <v>58009</v>
      </c>
      <c r="H105" s="300" t="n">
        <f aca="false">W105</f>
        <v>0.00266</v>
      </c>
      <c r="I105" s="292" t="n">
        <f aca="false">$O$11/100</f>
        <v>0.01204</v>
      </c>
      <c r="J105" s="248" t="n">
        <f aca="false">IF(I105&lt;=H105,0,(G105*H105))</f>
        <v>154.30394</v>
      </c>
      <c r="K105" s="249" t="n">
        <f aca="false">IF((1-(H105/I105))&lt;0,0,(ROUND(1-(H105/I105),5)*100))</f>
        <v>77.907</v>
      </c>
      <c r="L105" s="247" t="n">
        <f aca="false">IF(K105&gt;100,0,ROUND((K105*G105)/-100,0))</f>
        <v>-45193</v>
      </c>
      <c r="N105" s="293" t="s">
        <v>110</v>
      </c>
      <c r="O105" s="294" t="s">
        <v>318</v>
      </c>
      <c r="P105" s="294" t="s">
        <v>316</v>
      </c>
      <c r="Q105" s="293" t="s">
        <v>317</v>
      </c>
      <c r="R105" s="295" t="n">
        <v>36404</v>
      </c>
      <c r="S105" s="296" t="n">
        <v>58009</v>
      </c>
      <c r="T105" s="296"/>
      <c r="U105" s="296" t="n">
        <f aca="false">IF(W105=30,0,(S105+T105))</f>
        <v>58009</v>
      </c>
      <c r="V105" s="297" t="n">
        <f aca="false">W105*U105</f>
        <v>154.30394</v>
      </c>
      <c r="W105" s="298" t="n">
        <v>0.00266</v>
      </c>
      <c r="X105" s="299" t="n">
        <f aca="false">(I105*U105)</f>
        <v>698.42836</v>
      </c>
    </row>
    <row r="106" customFormat="false" ht="15.75" hidden="false" customHeight="false" outlineLevel="0" collapsed="false">
      <c r="A106" s="202" t="n">
        <f aca="false">A105+1</f>
        <v>89</v>
      </c>
      <c r="B106" s="289" t="str">
        <f aca="false">N106</f>
        <v>IS-1</v>
      </c>
      <c r="C106" s="290" t="str">
        <f aca="false">O106</f>
        <v>Dynegy Gas Transportation</v>
      </c>
      <c r="D106" s="290" t="str">
        <f aca="false">P106</f>
        <v>WBI-Aggregate Storage (Inject)</v>
      </c>
      <c r="E106" s="244" t="str">
        <f aca="false">Q106</f>
        <v>Capacity</v>
      </c>
      <c r="F106" s="246" t="n">
        <f aca="false">R106</f>
        <v>36404</v>
      </c>
      <c r="G106" s="247" t="n">
        <f aca="false">IF(I106&lt;=H106,0,U106)</f>
        <v>309210</v>
      </c>
      <c r="H106" s="300" t="n">
        <f aca="false">W106</f>
        <v>0.00266</v>
      </c>
      <c r="I106" s="292" t="n">
        <f aca="false">$O$11/100</f>
        <v>0.01204</v>
      </c>
      <c r="J106" s="248" t="n">
        <f aca="false">IF(I106&lt;=H106,0,(G106*H106))</f>
        <v>822.4986</v>
      </c>
      <c r="K106" s="249" t="n">
        <f aca="false">IF((1-(H106/I106))&lt;0,0,(ROUND(1-(H106/I106),5)*100))</f>
        <v>77.907</v>
      </c>
      <c r="L106" s="247" t="n">
        <f aca="false">IF(K106&gt;100,0,ROUND((K106*G106)/-100,0))</f>
        <v>-240896</v>
      </c>
      <c r="N106" s="293" t="s">
        <v>110</v>
      </c>
      <c r="O106" s="294" t="s">
        <v>319</v>
      </c>
      <c r="P106" s="294" t="s">
        <v>316</v>
      </c>
      <c r="Q106" s="293" t="s">
        <v>317</v>
      </c>
      <c r="R106" s="295" t="n">
        <v>36404</v>
      </c>
      <c r="S106" s="296" t="n">
        <v>309210</v>
      </c>
      <c r="T106" s="296"/>
      <c r="U106" s="296" t="n">
        <f aca="false">IF(W106=30,0,(S106+T106))</f>
        <v>309210</v>
      </c>
      <c r="V106" s="297" t="n">
        <f aca="false">W106*U106</f>
        <v>822.4986</v>
      </c>
      <c r="W106" s="298" t="n">
        <v>0.00266</v>
      </c>
      <c r="X106" s="299" t="n">
        <f aca="false">(I106*U106)</f>
        <v>3722.8884</v>
      </c>
    </row>
    <row r="107" customFormat="false" ht="15.75" hidden="false" customHeight="false" outlineLevel="0" collapsed="false">
      <c r="A107" s="202" t="n">
        <f aca="false">A106+1</f>
        <v>90</v>
      </c>
      <c r="B107" s="289" t="str">
        <f aca="false">N107</f>
        <v>IS-1</v>
      </c>
      <c r="C107" s="290" t="str">
        <f aca="false">O107</f>
        <v>Tenaska Marketing Ventures</v>
      </c>
      <c r="D107" s="290" t="str">
        <f aca="false">P107</f>
        <v>WBI-Aggregate Storage (Inject)</v>
      </c>
      <c r="E107" s="244" t="str">
        <f aca="false">Q107</f>
        <v>Capacity</v>
      </c>
      <c r="F107" s="246" t="n">
        <f aca="false">R107</f>
        <v>36404</v>
      </c>
      <c r="G107" s="247" t="n">
        <f aca="false">IF(I107&lt;=H107,0,U107)</f>
        <v>0</v>
      </c>
      <c r="H107" s="300" t="n">
        <f aca="false">W107</f>
        <v>0.00266</v>
      </c>
      <c r="I107" s="292" t="n">
        <f aca="false">$O$11/100</f>
        <v>0.01204</v>
      </c>
      <c r="J107" s="248" t="n">
        <f aca="false">IF(I107&lt;=H107,0,(G107*H107))</f>
        <v>0</v>
      </c>
      <c r="K107" s="249" t="n">
        <f aca="false">IF((1-(H107/I107))&lt;0,0,(ROUND(1-(H107/I107),5)*100))</f>
        <v>77.907</v>
      </c>
      <c r="L107" s="247" t="n">
        <f aca="false">IF(K107&gt;100,0,ROUND((K107*G107)/-100,0))</f>
        <v>-0</v>
      </c>
      <c r="N107" s="293" t="s">
        <v>110</v>
      </c>
      <c r="O107" s="294" t="s">
        <v>327</v>
      </c>
      <c r="P107" s="294" t="s">
        <v>316</v>
      </c>
      <c r="Q107" s="293" t="s">
        <v>317</v>
      </c>
      <c r="R107" s="295" t="n">
        <v>36404</v>
      </c>
      <c r="S107" s="296" t="n">
        <v>89067</v>
      </c>
      <c r="T107" s="296" t="n">
        <v>-89067</v>
      </c>
      <c r="U107" s="296" t="n">
        <f aca="false">IF(W107=30,0,(S107+T107))</f>
        <v>0</v>
      </c>
      <c r="V107" s="297" t="n">
        <f aca="false">W107*U107</f>
        <v>0</v>
      </c>
      <c r="W107" s="298" t="n">
        <v>0.00266</v>
      </c>
      <c r="X107" s="299" t="n">
        <f aca="false">(I107*U107)</f>
        <v>0</v>
      </c>
    </row>
    <row r="108" customFormat="false" ht="15.75" hidden="false" customHeight="false" outlineLevel="0" collapsed="false">
      <c r="A108" s="202" t="n">
        <f aca="false">A107+1</f>
        <v>91</v>
      </c>
      <c r="B108" s="289" t="str">
        <f aca="false">N108</f>
        <v>IS-1</v>
      </c>
      <c r="C108" s="290" t="str">
        <f aca="false">O108</f>
        <v>Barrett Resources Corp.</v>
      </c>
      <c r="D108" s="290" t="str">
        <f aca="false">P108</f>
        <v>WBI-Aggregate Storage (Inject)</v>
      </c>
      <c r="E108" s="244" t="str">
        <f aca="false">Q108</f>
        <v>Capacity</v>
      </c>
      <c r="F108" s="246" t="n">
        <f aca="false">R108</f>
        <v>36404</v>
      </c>
      <c r="G108" s="247" t="n">
        <f aca="false">IF(I108&lt;=H108,0,U108)</f>
        <v>429</v>
      </c>
      <c r="H108" s="300" t="n">
        <f aca="false">W108</f>
        <v>0.00266</v>
      </c>
      <c r="I108" s="292" t="n">
        <f aca="false">$O$11/100</f>
        <v>0.01204</v>
      </c>
      <c r="J108" s="248" t="n">
        <f aca="false">IF(I108&lt;=H108,0,(G108*H108))</f>
        <v>1.14114</v>
      </c>
      <c r="K108" s="249" t="n">
        <f aca="false">IF((1-(H108/I108))&lt;0,0,(ROUND(1-(H108/I108),5)*100))</f>
        <v>77.907</v>
      </c>
      <c r="L108" s="247" t="n">
        <f aca="false">IF(K108&gt;100,0,ROUND((K108*G108)/-100,0))</f>
        <v>-334</v>
      </c>
      <c r="N108" s="293" t="s">
        <v>110</v>
      </c>
      <c r="O108" s="294" t="s">
        <v>321</v>
      </c>
      <c r="P108" s="294" t="s">
        <v>316</v>
      </c>
      <c r="Q108" s="293" t="s">
        <v>317</v>
      </c>
      <c r="R108" s="295" t="n">
        <v>36404</v>
      </c>
      <c r="S108" s="296" t="n">
        <v>429</v>
      </c>
      <c r="T108" s="296"/>
      <c r="U108" s="296" t="n">
        <f aca="false">IF(W108=30,0,(S108+T108))</f>
        <v>429</v>
      </c>
      <c r="V108" s="297" t="n">
        <f aca="false">W108*U108</f>
        <v>1.14114</v>
      </c>
      <c r="W108" s="298" t="n">
        <v>0.00266</v>
      </c>
      <c r="X108" s="299" t="n">
        <f aca="false">(I108*U108)</f>
        <v>5.16516</v>
      </c>
    </row>
    <row r="109" customFormat="false" ht="15.75" hidden="false" customHeight="false" outlineLevel="0" collapsed="false">
      <c r="A109" s="202" t="n">
        <f aca="false">A108+1</f>
        <v>92</v>
      </c>
      <c r="B109" s="289" t="str">
        <f aca="false">N109</f>
        <v>IS-1</v>
      </c>
      <c r="C109" s="290" t="str">
        <f aca="false">O109</f>
        <v>Western Gas Resources,Inc</v>
      </c>
      <c r="D109" s="290" t="str">
        <f aca="false">P109</f>
        <v>WBI-Aggregate Storage (Inject)</v>
      </c>
      <c r="E109" s="244" t="str">
        <f aca="false">Q109</f>
        <v>Capacity</v>
      </c>
      <c r="F109" s="246" t="n">
        <f aca="false">R109</f>
        <v>36404</v>
      </c>
      <c r="G109" s="247" t="n">
        <f aca="false">IF(I109&lt;=H109,0,U109)</f>
        <v>1401365</v>
      </c>
      <c r="H109" s="300" t="n">
        <f aca="false">W109</f>
        <v>0.00266</v>
      </c>
      <c r="I109" s="292" t="n">
        <f aca="false">$O$11/100</f>
        <v>0.01204</v>
      </c>
      <c r="J109" s="248" t="n">
        <f aca="false">IF(I109&lt;=H109,0,(G109*H109))</f>
        <v>3727.6309</v>
      </c>
      <c r="K109" s="249" t="n">
        <f aca="false">IF((1-(H109/I109))&lt;0,0,(ROUND(1-(H109/I109),5)*100))</f>
        <v>77.907</v>
      </c>
      <c r="L109" s="247" t="n">
        <f aca="false">IF(K109&gt;100,0,ROUND((K109*G109)/-100,0))</f>
        <v>-1091761</v>
      </c>
      <c r="N109" s="293" t="s">
        <v>110</v>
      </c>
      <c r="O109" s="294" t="s">
        <v>326</v>
      </c>
      <c r="P109" s="294" t="s">
        <v>316</v>
      </c>
      <c r="Q109" s="293" t="s">
        <v>317</v>
      </c>
      <c r="R109" s="295" t="n">
        <v>36404</v>
      </c>
      <c r="S109" s="296" t="n">
        <v>1401365</v>
      </c>
      <c r="T109" s="296"/>
      <c r="U109" s="296" t="n">
        <f aca="false">IF(W109=30,0,(S109+T109))</f>
        <v>1401365</v>
      </c>
      <c r="V109" s="297" t="n">
        <f aca="false">W109*U109</f>
        <v>3727.6309</v>
      </c>
      <c r="W109" s="298" t="n">
        <v>0.00266</v>
      </c>
      <c r="X109" s="299" t="n">
        <f aca="false">(I109*U109)</f>
        <v>16872.4346</v>
      </c>
    </row>
    <row r="110" customFormat="false" ht="15.75" hidden="false" customHeight="false" outlineLevel="0" collapsed="false">
      <c r="A110" s="202" t="n">
        <f aca="false">A109+1</f>
        <v>93</v>
      </c>
      <c r="B110" s="289" t="str">
        <f aca="false">N110</f>
        <v>IS-1</v>
      </c>
      <c r="C110" s="290" t="str">
        <f aca="false">O110</f>
        <v>Cibola Energy Services Corp.</v>
      </c>
      <c r="D110" s="290" t="str">
        <f aca="false">P110</f>
        <v>WBI-Aggregate Storage (Inject)</v>
      </c>
      <c r="E110" s="244" t="str">
        <f aca="false">Q110</f>
        <v>Capacity</v>
      </c>
      <c r="F110" s="246" t="n">
        <f aca="false">R110</f>
        <v>36404</v>
      </c>
      <c r="G110" s="247" t="n">
        <f aca="false">IF(I110&lt;=H110,0,U110)</f>
        <v>95252</v>
      </c>
      <c r="H110" s="300" t="n">
        <f aca="false">W110</f>
        <v>0.00266</v>
      </c>
      <c r="I110" s="292" t="n">
        <f aca="false">$O$11/100</f>
        <v>0.01204</v>
      </c>
      <c r="J110" s="248" t="n">
        <f aca="false">IF(I110&lt;=H110,0,(G110*H110))</f>
        <v>253.37032</v>
      </c>
      <c r="K110" s="249" t="n">
        <f aca="false">IF((1-(H110/I110))&lt;0,0,(ROUND(1-(H110/I110),5)*100))</f>
        <v>77.907</v>
      </c>
      <c r="L110" s="247" t="n">
        <f aca="false">IF(K110&gt;100,0,ROUND((K110*G110)/-100,0))</f>
        <v>-74208</v>
      </c>
      <c r="N110" s="293" t="s">
        <v>110</v>
      </c>
      <c r="O110" s="294" t="s">
        <v>323</v>
      </c>
      <c r="P110" s="294" t="s">
        <v>316</v>
      </c>
      <c r="Q110" s="293" t="s">
        <v>317</v>
      </c>
      <c r="R110" s="295" t="n">
        <v>36404</v>
      </c>
      <c r="S110" s="296" t="n">
        <v>95252</v>
      </c>
      <c r="T110" s="296"/>
      <c r="U110" s="296" t="n">
        <f aca="false">IF(W110=30,0,(S110+T110))</f>
        <v>95252</v>
      </c>
      <c r="V110" s="297" t="n">
        <f aca="false">W110*U110</f>
        <v>253.37032</v>
      </c>
      <c r="W110" s="298" t="n">
        <v>0.00266</v>
      </c>
      <c r="X110" s="299" t="n">
        <f aca="false">(I110*U110)</f>
        <v>1146.83408</v>
      </c>
    </row>
    <row r="111" customFormat="false" ht="15.75" hidden="false" customHeight="false" outlineLevel="0" collapsed="false">
      <c r="A111" s="202" t="n">
        <f aca="false">A110+1</f>
        <v>94</v>
      </c>
      <c r="B111" s="289" t="str">
        <f aca="false">N111</f>
        <v>IS-1</v>
      </c>
      <c r="C111" s="290" t="str">
        <f aca="false">O111</f>
        <v>Coast Energy Group</v>
      </c>
      <c r="D111" s="290" t="str">
        <f aca="false">P111</f>
        <v>WBI-Aggregate Storage (Inject)</v>
      </c>
      <c r="E111" s="244" t="str">
        <f aca="false">Q111</f>
        <v>Capacity</v>
      </c>
      <c r="F111" s="246" t="n">
        <f aca="false">R111</f>
        <v>36404</v>
      </c>
      <c r="G111" s="247" t="n">
        <f aca="false">IF(I111&lt;=H111,0,U111)</f>
        <v>129999</v>
      </c>
      <c r="H111" s="300" t="n">
        <f aca="false">W111</f>
        <v>0.00266</v>
      </c>
      <c r="I111" s="292" t="n">
        <f aca="false">$O$11/100</f>
        <v>0.01204</v>
      </c>
      <c r="J111" s="248" t="n">
        <f aca="false">IF(I111&lt;=H111,0,(G111*H111))</f>
        <v>345.79734</v>
      </c>
      <c r="K111" s="249" t="n">
        <f aca="false">IF((1-(H111/I111))&lt;0,0,(ROUND(1-(H111/I111),5)*100))</f>
        <v>77.907</v>
      </c>
      <c r="L111" s="247" t="n">
        <f aca="false">IF(K111&gt;100,0,ROUND((K111*G111)/-100,0))</f>
        <v>-101278</v>
      </c>
      <c r="N111" s="293" t="s">
        <v>110</v>
      </c>
      <c r="O111" s="294" t="s">
        <v>324</v>
      </c>
      <c r="P111" s="294" t="s">
        <v>316</v>
      </c>
      <c r="Q111" s="293" t="s">
        <v>317</v>
      </c>
      <c r="R111" s="295" t="n">
        <v>36404</v>
      </c>
      <c r="S111" s="296" t="n">
        <v>129999</v>
      </c>
      <c r="T111" s="296"/>
      <c r="U111" s="296" t="n">
        <f aca="false">IF(W111=30,0,(S111+T111))</f>
        <v>129999</v>
      </c>
      <c r="V111" s="297" t="n">
        <f aca="false">W111*U111</f>
        <v>345.79734</v>
      </c>
      <c r="W111" s="298" t="n">
        <v>0.00266</v>
      </c>
      <c r="X111" s="299" t="n">
        <f aca="false">(I111*U111)</f>
        <v>1565.18796</v>
      </c>
    </row>
    <row r="112" customFormat="false" ht="15.75" hidden="false" customHeight="false" outlineLevel="0" collapsed="false">
      <c r="A112" s="202" t="n">
        <f aca="false">A111+1</f>
        <v>95</v>
      </c>
      <c r="B112" s="289" t="str">
        <f aca="false">N112</f>
        <v>IS-1</v>
      </c>
      <c r="C112" s="290" t="str">
        <f aca="false">O112</f>
        <v>Cibola Energy Services Corp.</v>
      </c>
      <c r="D112" s="290" t="str">
        <f aca="false">P112</f>
        <v>WBI-Aggregate Storage (Inject)</v>
      </c>
      <c r="E112" s="244" t="str">
        <f aca="false">Q112</f>
        <v>Capacity</v>
      </c>
      <c r="F112" s="246" t="n">
        <f aca="false">R112</f>
        <v>36404</v>
      </c>
      <c r="G112" s="247" t="n">
        <f aca="false">IF(I112&lt;=H112,0,U112)</f>
        <v>1510058</v>
      </c>
      <c r="H112" s="300" t="n">
        <f aca="false">W112</f>
        <v>0.00266</v>
      </c>
      <c r="I112" s="292" t="n">
        <f aca="false">$O$11/100</f>
        <v>0.01204</v>
      </c>
      <c r="J112" s="248" t="n">
        <f aca="false">IF(I112&lt;=H112,0,(G112*H112))</f>
        <v>4016.75428</v>
      </c>
      <c r="K112" s="249" t="n">
        <f aca="false">IF((1-(H112/I112))&lt;0,0,(ROUND(1-(H112/I112),5)*100))</f>
        <v>77.907</v>
      </c>
      <c r="L112" s="247" t="n">
        <f aca="false">IF(K112&gt;100,0,ROUND((K112*G112)/-100,0))</f>
        <v>-1176441</v>
      </c>
      <c r="N112" s="293" t="s">
        <v>110</v>
      </c>
      <c r="O112" s="294" t="s">
        <v>323</v>
      </c>
      <c r="P112" s="294" t="s">
        <v>316</v>
      </c>
      <c r="Q112" s="293" t="s">
        <v>317</v>
      </c>
      <c r="R112" s="295" t="n">
        <v>36404</v>
      </c>
      <c r="S112" s="296" t="n">
        <v>1510058</v>
      </c>
      <c r="T112" s="296"/>
      <c r="U112" s="296" t="n">
        <f aca="false">IF(W112=30,0,(S112+T112))</f>
        <v>1510058</v>
      </c>
      <c r="V112" s="297" t="n">
        <f aca="false">W112*U112</f>
        <v>4016.75428</v>
      </c>
      <c r="W112" s="298" t="n">
        <v>0.00266</v>
      </c>
      <c r="X112" s="299" t="n">
        <f aca="false">(I112*U112)</f>
        <v>18181.09832</v>
      </c>
    </row>
    <row r="113" customFormat="false" ht="15.75" hidden="false" customHeight="false" outlineLevel="0" collapsed="false">
      <c r="A113" s="202" t="n">
        <f aca="false">A112+1</f>
        <v>96</v>
      </c>
      <c r="B113" s="289" t="str">
        <f aca="false">N113</f>
        <v>IS-1</v>
      </c>
      <c r="C113" s="290" t="str">
        <f aca="false">O113</f>
        <v>Cenex Harvest States Coop</v>
      </c>
      <c r="D113" s="290" t="str">
        <f aca="false">P113</f>
        <v>WBI-Aggregate Storage (Inject)</v>
      </c>
      <c r="E113" s="244" t="str">
        <f aca="false">Q113</f>
        <v>Capacity</v>
      </c>
      <c r="F113" s="246" t="n">
        <f aca="false">R113</f>
        <v>36404</v>
      </c>
      <c r="G113" s="247" t="n">
        <f aca="false">IF(I113&lt;=H113,0,U113)</f>
        <v>668771</v>
      </c>
      <c r="H113" s="300" t="n">
        <f aca="false">W113</f>
        <v>0.00266</v>
      </c>
      <c r="I113" s="292" t="n">
        <f aca="false">$O$11/100</f>
        <v>0.01204</v>
      </c>
      <c r="J113" s="248" t="n">
        <f aca="false">IF(I113&lt;=H113,0,(G113*H113))</f>
        <v>1778.93086</v>
      </c>
      <c r="K113" s="249" t="n">
        <f aca="false">IF((1-(H113/I113))&lt;0,0,(ROUND(1-(H113/I113),5)*100))</f>
        <v>77.907</v>
      </c>
      <c r="L113" s="247" t="n">
        <f aca="false">IF(K113&gt;100,0,ROUND((K113*G113)/-100,0))</f>
        <v>-521019</v>
      </c>
      <c r="N113" s="293" t="s">
        <v>110</v>
      </c>
      <c r="O113" s="294" t="s">
        <v>325</v>
      </c>
      <c r="P113" s="294" t="s">
        <v>316</v>
      </c>
      <c r="Q113" s="293" t="s">
        <v>317</v>
      </c>
      <c r="R113" s="295" t="n">
        <v>36404</v>
      </c>
      <c r="S113" s="296" t="n">
        <v>668771</v>
      </c>
      <c r="T113" s="296"/>
      <c r="U113" s="296" t="n">
        <f aca="false">IF(W113=30,0,(S113+T113))</f>
        <v>668771</v>
      </c>
      <c r="V113" s="297" t="n">
        <f aca="false">W113*U113</f>
        <v>1778.93086</v>
      </c>
      <c r="W113" s="298" t="n">
        <v>0.00266</v>
      </c>
      <c r="X113" s="299" t="n">
        <f aca="false">(I113*U113)</f>
        <v>8052.00284</v>
      </c>
    </row>
    <row r="114" customFormat="false" ht="15.75" hidden="false" customHeight="false" outlineLevel="0" collapsed="false">
      <c r="A114" s="202" t="n">
        <f aca="false">A113+1</f>
        <v>97</v>
      </c>
      <c r="B114" s="289" t="str">
        <f aca="false">N114</f>
        <v>IS-1</v>
      </c>
      <c r="C114" s="290" t="str">
        <f aca="false">O114</f>
        <v>Interenergy Resources Corp.</v>
      </c>
      <c r="D114" s="290" t="str">
        <f aca="false">P114</f>
        <v>WBI-Aggregate Storage (Inject)</v>
      </c>
      <c r="E114" s="244" t="str">
        <f aca="false">Q114</f>
        <v>Capacity</v>
      </c>
      <c r="F114" s="246" t="n">
        <f aca="false">R114</f>
        <v>36404</v>
      </c>
      <c r="G114" s="247" t="n">
        <f aca="false">IF(I114&lt;=H114,0,U114)</f>
        <v>974914</v>
      </c>
      <c r="H114" s="300" t="n">
        <f aca="false">W114</f>
        <v>0.00266</v>
      </c>
      <c r="I114" s="292" t="n">
        <f aca="false">$O$11/100</f>
        <v>0.01204</v>
      </c>
      <c r="J114" s="248" t="n">
        <f aca="false">IF(I114&lt;=H114,0,(G114*H114))</f>
        <v>2593.27124</v>
      </c>
      <c r="K114" s="249" t="n">
        <f aca="false">IF((1-(H114/I114))&lt;0,0,(ROUND(1-(H114/I114),5)*100))</f>
        <v>77.907</v>
      </c>
      <c r="L114" s="247" t="n">
        <f aca="false">IF(K114&gt;100,0,ROUND((K114*G114)/-100,0))</f>
        <v>-759526</v>
      </c>
      <c r="N114" s="293" t="s">
        <v>110</v>
      </c>
      <c r="O114" s="294" t="s">
        <v>318</v>
      </c>
      <c r="P114" s="294" t="s">
        <v>316</v>
      </c>
      <c r="Q114" s="293" t="s">
        <v>317</v>
      </c>
      <c r="R114" s="295" t="n">
        <v>36404</v>
      </c>
      <c r="S114" s="296" t="n">
        <v>974914</v>
      </c>
      <c r="T114" s="296"/>
      <c r="U114" s="296" t="n">
        <f aca="false">IF(W114=30,0,(S114+T114))</f>
        <v>974914</v>
      </c>
      <c r="V114" s="297" t="n">
        <f aca="false">W114*U114</f>
        <v>2593.27124</v>
      </c>
      <c r="W114" s="298" t="n">
        <v>0.00266</v>
      </c>
      <c r="X114" s="299" t="n">
        <f aca="false">(I114*U114)</f>
        <v>11737.96456</v>
      </c>
    </row>
    <row r="115" customFormat="false" ht="15.75" hidden="false" customHeight="false" outlineLevel="0" collapsed="false">
      <c r="A115" s="202" t="n">
        <f aca="false">A114+1</f>
        <v>98</v>
      </c>
      <c r="B115" s="289" t="str">
        <f aca="false">N115</f>
        <v>IS-1</v>
      </c>
      <c r="C115" s="290" t="str">
        <f aca="false">O115</f>
        <v>Barrett Resources Corp.</v>
      </c>
      <c r="D115" s="290" t="str">
        <f aca="false">P115</f>
        <v>WBI-Aggregate Storage (Inject)</v>
      </c>
      <c r="E115" s="244" t="str">
        <f aca="false">Q115</f>
        <v>Capacity</v>
      </c>
      <c r="F115" s="246" t="n">
        <f aca="false">R115</f>
        <v>36404</v>
      </c>
      <c r="G115" s="247" t="n">
        <f aca="false">IF(I115&lt;=H115,0,U115)</f>
        <v>1311859</v>
      </c>
      <c r="H115" s="300" t="n">
        <f aca="false">W115</f>
        <v>0.00266</v>
      </c>
      <c r="I115" s="292" t="n">
        <f aca="false">$O$11/100</f>
        <v>0.01204</v>
      </c>
      <c r="J115" s="248" t="n">
        <f aca="false">IF(I115&lt;=H115,0,(G115*H115))</f>
        <v>3489.54494</v>
      </c>
      <c r="K115" s="249" t="n">
        <f aca="false">IF((1-(H115/I115))&lt;0,0,(ROUND(1-(H115/I115),5)*100))</f>
        <v>77.907</v>
      </c>
      <c r="L115" s="247" t="n">
        <f aca="false">IF(K115&gt;100,0,ROUND((K115*G115)/-100,0))</f>
        <v>-1022030</v>
      </c>
      <c r="N115" s="293" t="s">
        <v>110</v>
      </c>
      <c r="O115" s="294" t="s">
        <v>321</v>
      </c>
      <c r="P115" s="294" t="s">
        <v>316</v>
      </c>
      <c r="Q115" s="293" t="s">
        <v>317</v>
      </c>
      <c r="R115" s="295" t="n">
        <v>36404</v>
      </c>
      <c r="S115" s="296" t="n">
        <v>2200421</v>
      </c>
      <c r="T115" s="296" t="n">
        <v>-888562</v>
      </c>
      <c r="U115" s="296" t="n">
        <f aca="false">IF(W115=30,0,(S115+T115))</f>
        <v>1311859</v>
      </c>
      <c r="V115" s="297" t="n">
        <f aca="false">W115*U115</f>
        <v>3489.54494</v>
      </c>
      <c r="W115" s="298" t="n">
        <v>0.00266</v>
      </c>
      <c r="X115" s="299" t="n">
        <f aca="false">(I115*U115)</f>
        <v>15794.78236</v>
      </c>
    </row>
    <row r="116" customFormat="false" ht="15.75" hidden="false" customHeight="false" outlineLevel="0" collapsed="false">
      <c r="A116" s="202" t="n">
        <f aca="false">A115+1</f>
        <v>99</v>
      </c>
      <c r="B116" s="289" t="str">
        <f aca="false">N116</f>
        <v>IS-1</v>
      </c>
      <c r="C116" s="290" t="str">
        <f aca="false">O116</f>
        <v>Western Gas Resources, Inc.</v>
      </c>
      <c r="D116" s="290" t="str">
        <f aca="false">P116</f>
        <v>WBI-Aggregate Storage (Inject)</v>
      </c>
      <c r="E116" s="244" t="str">
        <f aca="false">Q116</f>
        <v>Capacity</v>
      </c>
      <c r="F116" s="246" t="n">
        <f aca="false">R116</f>
        <v>36404</v>
      </c>
      <c r="G116" s="247" t="n">
        <f aca="false">IF(I116&lt;=H116,0,U116)</f>
        <v>787066</v>
      </c>
      <c r="H116" s="300" t="n">
        <f aca="false">W116</f>
        <v>0.00266</v>
      </c>
      <c r="I116" s="292" t="n">
        <f aca="false">$O$11/100</f>
        <v>0.01204</v>
      </c>
      <c r="J116" s="248" t="n">
        <f aca="false">IF(I116&lt;=H116,0,(G116*H116))</f>
        <v>2093.59556</v>
      </c>
      <c r="K116" s="249" t="n">
        <f aca="false">IF((1-(H116/I116))&lt;0,0,(ROUND(1-(H116/I116),5)*100))</f>
        <v>77.907</v>
      </c>
      <c r="L116" s="247" t="n">
        <f aca="false">IF(K116&gt;100,0,ROUND((K116*G116)/-100,0))</f>
        <v>-613180</v>
      </c>
      <c r="N116" s="293" t="s">
        <v>110</v>
      </c>
      <c r="O116" s="294" t="s">
        <v>322</v>
      </c>
      <c r="P116" s="294" t="s">
        <v>316</v>
      </c>
      <c r="Q116" s="293" t="s">
        <v>317</v>
      </c>
      <c r="R116" s="295" t="n">
        <v>36404</v>
      </c>
      <c r="S116" s="296" t="n">
        <v>792066</v>
      </c>
      <c r="T116" s="296" t="n">
        <v>-5000</v>
      </c>
      <c r="U116" s="296" t="n">
        <f aca="false">IF(W116=30,0,(S116+T116))</f>
        <v>787066</v>
      </c>
      <c r="V116" s="297" t="n">
        <f aca="false">W116*U116</f>
        <v>2093.59556</v>
      </c>
      <c r="W116" s="298" t="n">
        <v>0.00266</v>
      </c>
      <c r="X116" s="299" t="n">
        <f aca="false">(I116*U116)</f>
        <v>9476.27464</v>
      </c>
    </row>
    <row r="117" customFormat="false" ht="15.75" hidden="false" customHeight="false" outlineLevel="0" collapsed="false">
      <c r="A117" s="202" t="n">
        <f aca="false">A116+1</f>
        <v>100</v>
      </c>
      <c r="B117" s="289" t="str">
        <f aca="false">N117</f>
        <v>IS-1</v>
      </c>
      <c r="C117" s="290" t="str">
        <f aca="false">O117</f>
        <v>Rainbow Gas Company</v>
      </c>
      <c r="D117" s="290" t="str">
        <f aca="false">P117</f>
        <v>WBI-Aggregate Storage (Inject)</v>
      </c>
      <c r="E117" s="244" t="str">
        <f aca="false">Q117</f>
        <v>Capacity</v>
      </c>
      <c r="F117" s="246" t="n">
        <f aca="false">R117</f>
        <v>36404</v>
      </c>
      <c r="G117" s="247" t="n">
        <f aca="false">IF(I117&lt;=H117,0,U117)</f>
        <v>273572</v>
      </c>
      <c r="H117" s="300" t="n">
        <f aca="false">W117</f>
        <v>0.00266</v>
      </c>
      <c r="I117" s="292" t="n">
        <f aca="false">$O$11/100</f>
        <v>0.01204</v>
      </c>
      <c r="J117" s="248" t="n">
        <f aca="false">IF(I117&lt;=H117,0,(G117*H117))</f>
        <v>727.70152</v>
      </c>
      <c r="K117" s="249" t="n">
        <f aca="false">IF((1-(H117/I117))&lt;0,0,(ROUND(1-(H117/I117),5)*100))</f>
        <v>77.907</v>
      </c>
      <c r="L117" s="247" t="n">
        <f aca="false">IF(K117&gt;100,0,ROUND((K117*G117)/-100,0))</f>
        <v>-213132</v>
      </c>
      <c r="N117" s="293" t="s">
        <v>110</v>
      </c>
      <c r="O117" s="294" t="s">
        <v>315</v>
      </c>
      <c r="P117" s="294" t="s">
        <v>316</v>
      </c>
      <c r="Q117" s="293" t="s">
        <v>317</v>
      </c>
      <c r="R117" s="295" t="n">
        <v>36404</v>
      </c>
      <c r="S117" s="296" t="n">
        <v>279901</v>
      </c>
      <c r="T117" s="296" t="n">
        <v>-6329</v>
      </c>
      <c r="U117" s="296" t="n">
        <f aca="false">IF(W117=30,0,(S117+T117))</f>
        <v>273572</v>
      </c>
      <c r="V117" s="297" t="n">
        <f aca="false">W117*U117</f>
        <v>727.70152</v>
      </c>
      <c r="W117" s="298" t="n">
        <v>0.00266</v>
      </c>
      <c r="X117" s="299" t="n">
        <f aca="false">(I117*U117)</f>
        <v>3293.80688</v>
      </c>
    </row>
    <row r="118" customFormat="false" ht="15.75" hidden="false" customHeight="false" outlineLevel="0" collapsed="false">
      <c r="A118" s="202" t="n">
        <f aca="false">A117+1</f>
        <v>101</v>
      </c>
      <c r="B118" s="289" t="str">
        <f aca="false">N118</f>
        <v>IS-1</v>
      </c>
      <c r="C118" s="290" t="str">
        <f aca="false">O118</f>
        <v>Prairielands Energy Marketing</v>
      </c>
      <c r="D118" s="290" t="str">
        <f aca="false">P118</f>
        <v>WBI-Aggregate Storage (Inject)</v>
      </c>
      <c r="E118" s="244" t="str">
        <f aca="false">Q118</f>
        <v>Capacity</v>
      </c>
      <c r="F118" s="246" t="n">
        <f aca="false">R118</f>
        <v>36404</v>
      </c>
      <c r="G118" s="247" t="n">
        <f aca="false">IF(I118&lt;=H118,0,U118)</f>
        <v>206977</v>
      </c>
      <c r="H118" s="300" t="n">
        <f aca="false">W118</f>
        <v>0.00266</v>
      </c>
      <c r="I118" s="292" t="n">
        <f aca="false">$O$11/100</f>
        <v>0.01204</v>
      </c>
      <c r="J118" s="248" t="n">
        <f aca="false">IF(I118&lt;=H118,0,(G118*H118))</f>
        <v>550.55882</v>
      </c>
      <c r="K118" s="249" t="n">
        <f aca="false">IF((1-(H118/I118))&lt;0,0,(ROUND(1-(H118/I118),5)*100))</f>
        <v>77.907</v>
      </c>
      <c r="L118" s="247" t="n">
        <f aca="false">IF(K118&gt;100,0,ROUND((K118*G118)/-100,0))</f>
        <v>-161250</v>
      </c>
      <c r="N118" s="293" t="s">
        <v>110</v>
      </c>
      <c r="O118" s="294" t="s">
        <v>299</v>
      </c>
      <c r="P118" s="294" t="s">
        <v>316</v>
      </c>
      <c r="Q118" s="293" t="s">
        <v>317</v>
      </c>
      <c r="R118" s="295" t="n">
        <v>36404</v>
      </c>
      <c r="S118" s="296" t="n">
        <v>206977</v>
      </c>
      <c r="T118" s="296"/>
      <c r="U118" s="296" t="n">
        <f aca="false">IF(W118=30,0,(S118+T118))</f>
        <v>206977</v>
      </c>
      <c r="V118" s="297" t="n">
        <f aca="false">W118*U118</f>
        <v>550.55882</v>
      </c>
      <c r="W118" s="298" t="n">
        <v>0.00266</v>
      </c>
      <c r="X118" s="299" t="n">
        <f aca="false">(I118*U118)</f>
        <v>2492.00308</v>
      </c>
    </row>
    <row r="119" customFormat="false" ht="15.75" hidden="false" customHeight="false" outlineLevel="0" collapsed="false">
      <c r="A119" s="202" t="n">
        <f aca="false">A118+1</f>
        <v>102</v>
      </c>
      <c r="B119" s="289" t="str">
        <f aca="false">N119</f>
        <v>IS-1</v>
      </c>
      <c r="C119" s="290" t="str">
        <f aca="false">O119</f>
        <v>Dynegy Gas Transportation</v>
      </c>
      <c r="D119" s="290" t="str">
        <f aca="false">P119</f>
        <v>WBI-Aggregate Storage (Inject)</v>
      </c>
      <c r="E119" s="244" t="str">
        <f aca="false">Q119</f>
        <v>Capacity</v>
      </c>
      <c r="F119" s="246" t="n">
        <f aca="false">R119</f>
        <v>36404</v>
      </c>
      <c r="G119" s="247" t="n">
        <f aca="false">IF(I119&lt;=H119,0,U119)</f>
        <v>347324</v>
      </c>
      <c r="H119" s="300" t="n">
        <f aca="false">W119</f>
        <v>0.00266</v>
      </c>
      <c r="I119" s="292" t="n">
        <f aca="false">$O$11/100</f>
        <v>0.01204</v>
      </c>
      <c r="J119" s="248" t="n">
        <f aca="false">IF(I119&lt;=H119,0,(G119*H119))</f>
        <v>923.88184</v>
      </c>
      <c r="K119" s="249" t="n">
        <f aca="false">IF((1-(H119/I119))&lt;0,0,(ROUND(1-(H119/I119),5)*100))</f>
        <v>77.907</v>
      </c>
      <c r="L119" s="247" t="n">
        <f aca="false">IF(K119&gt;100,0,ROUND((K119*G119)/-100,0))</f>
        <v>-270590</v>
      </c>
      <c r="N119" s="293" t="s">
        <v>110</v>
      </c>
      <c r="O119" s="294" t="s">
        <v>319</v>
      </c>
      <c r="P119" s="294" t="s">
        <v>316</v>
      </c>
      <c r="Q119" s="293" t="s">
        <v>317</v>
      </c>
      <c r="R119" s="295" t="n">
        <v>36404</v>
      </c>
      <c r="S119" s="296" t="n">
        <v>347324</v>
      </c>
      <c r="T119" s="296"/>
      <c r="U119" s="296" t="n">
        <f aca="false">IF(W119=30,0,(S119+T119))</f>
        <v>347324</v>
      </c>
      <c r="V119" s="297" t="n">
        <f aca="false">W119*U119</f>
        <v>923.88184</v>
      </c>
      <c r="W119" s="298" t="n">
        <v>0.00266</v>
      </c>
      <c r="X119" s="299" t="n">
        <f aca="false">(I119*U119)</f>
        <v>4181.78096</v>
      </c>
    </row>
    <row r="120" customFormat="false" ht="15.75" hidden="false" customHeight="false" outlineLevel="0" collapsed="false">
      <c r="A120" s="202" t="n">
        <f aca="false">A119+1</f>
        <v>103</v>
      </c>
      <c r="B120" s="289" t="str">
        <f aca="false">N120</f>
        <v>IS-1</v>
      </c>
      <c r="C120" s="290" t="str">
        <f aca="false">O120</f>
        <v>Millennium Gas Marketing</v>
      </c>
      <c r="D120" s="290" t="str">
        <f aca="false">P120</f>
        <v>WBI-Aggregate Storage (Inject)</v>
      </c>
      <c r="E120" s="244" t="str">
        <f aca="false">Q120</f>
        <v>Capacity</v>
      </c>
      <c r="F120" s="246" t="n">
        <f aca="false">R120</f>
        <v>36404</v>
      </c>
      <c r="G120" s="247" t="n">
        <f aca="false">IF(I120&lt;=H120,0,U120)</f>
        <v>62140</v>
      </c>
      <c r="H120" s="300" t="n">
        <f aca="false">W120</f>
        <v>0.00266</v>
      </c>
      <c r="I120" s="292" t="n">
        <f aca="false">$O$11/100</f>
        <v>0.01204</v>
      </c>
      <c r="J120" s="248" t="n">
        <f aca="false">IF(I120&lt;=H120,0,(G120*H120))</f>
        <v>165.2924</v>
      </c>
      <c r="K120" s="249" t="n">
        <f aca="false">IF((1-(H120/I120))&lt;0,0,(ROUND(1-(H120/I120),5)*100))</f>
        <v>77.907</v>
      </c>
      <c r="L120" s="247" t="n">
        <f aca="false">IF(K120&gt;100,0,ROUND((K120*G120)/-100,0))</f>
        <v>-48411</v>
      </c>
      <c r="N120" s="293" t="s">
        <v>110</v>
      </c>
      <c r="O120" s="294" t="s">
        <v>330</v>
      </c>
      <c r="P120" s="294" t="s">
        <v>316</v>
      </c>
      <c r="Q120" s="293" t="s">
        <v>317</v>
      </c>
      <c r="R120" s="295" t="n">
        <v>36404</v>
      </c>
      <c r="S120" s="296" t="n">
        <v>62140</v>
      </c>
      <c r="T120" s="296"/>
      <c r="U120" s="296" t="n">
        <f aca="false">IF(W120=30,0,(S120+T120))</f>
        <v>62140</v>
      </c>
      <c r="V120" s="297" t="n">
        <f aca="false">W120*U120</f>
        <v>165.2924</v>
      </c>
      <c r="W120" s="298" t="n">
        <v>0.00266</v>
      </c>
      <c r="X120" s="299" t="n">
        <f aca="false">(I120*U120)</f>
        <v>748.1656</v>
      </c>
    </row>
    <row r="121" customFormat="false" ht="15.75" hidden="false" customHeight="false" outlineLevel="0" collapsed="false">
      <c r="A121" s="202" t="n">
        <f aca="false">A120+1</f>
        <v>104</v>
      </c>
      <c r="B121" s="289" t="str">
        <f aca="false">N121</f>
        <v>IS-1</v>
      </c>
      <c r="C121" s="290" t="str">
        <f aca="false">O121</f>
        <v>Rainbow Gas Company</v>
      </c>
      <c r="D121" s="290" t="str">
        <f aca="false">P121</f>
        <v>WBI-Aggregate Storage (Inject)</v>
      </c>
      <c r="E121" s="244" t="str">
        <f aca="false">Q121</f>
        <v>Capacity</v>
      </c>
      <c r="F121" s="246" t="n">
        <f aca="false">R121</f>
        <v>36434</v>
      </c>
      <c r="G121" s="247" t="n">
        <f aca="false">IF(I121&lt;=H121,0,U121)</f>
        <v>62081</v>
      </c>
      <c r="H121" s="300" t="n">
        <f aca="false">W121</f>
        <v>0.00266</v>
      </c>
      <c r="I121" s="292" t="n">
        <f aca="false">$O$11/100</f>
        <v>0.01204</v>
      </c>
      <c r="J121" s="248" t="n">
        <f aca="false">IF(I121&lt;=H121,0,(G121*H121))</f>
        <v>165.13546</v>
      </c>
      <c r="K121" s="249" t="n">
        <f aca="false">IF((1-(H121/I121))&lt;0,0,(ROUND(1-(H121/I121),5)*100))</f>
        <v>77.907</v>
      </c>
      <c r="L121" s="247" t="n">
        <f aca="false">IF(K121&gt;100,0,ROUND((K121*G121)/-100,0))</f>
        <v>-48365</v>
      </c>
      <c r="N121" s="293" t="s">
        <v>110</v>
      </c>
      <c r="O121" s="294" t="s">
        <v>315</v>
      </c>
      <c r="P121" s="294" t="s">
        <v>316</v>
      </c>
      <c r="Q121" s="293" t="s">
        <v>317</v>
      </c>
      <c r="R121" s="295" t="n">
        <v>36434</v>
      </c>
      <c r="S121" s="296" t="n">
        <v>2611442</v>
      </c>
      <c r="T121" s="296" t="n">
        <v>-2549361</v>
      </c>
      <c r="U121" s="296" t="n">
        <f aca="false">IF(W121=30,0,(S121+T121))</f>
        <v>62081</v>
      </c>
      <c r="V121" s="297" t="n">
        <f aca="false">W121*U121</f>
        <v>165.13546</v>
      </c>
      <c r="W121" s="298" t="n">
        <v>0.00266</v>
      </c>
      <c r="X121" s="299" t="n">
        <f aca="false">(I121*U121)</f>
        <v>747.45524</v>
      </c>
    </row>
    <row r="122" customFormat="false" ht="15.75" hidden="false" customHeight="false" outlineLevel="0" collapsed="false">
      <c r="A122" s="202" t="n">
        <f aca="false">A121+1</f>
        <v>105</v>
      </c>
      <c r="B122" s="289" t="str">
        <f aca="false">N122</f>
        <v>IS-1</v>
      </c>
      <c r="C122" s="290" t="str">
        <f aca="false">O122</f>
        <v>Interenergy Resources Corp.</v>
      </c>
      <c r="D122" s="290" t="str">
        <f aca="false">P122</f>
        <v>WBI-Aggregate Storage (Inject)</v>
      </c>
      <c r="E122" s="244" t="str">
        <f aca="false">Q122</f>
        <v>Capacity</v>
      </c>
      <c r="F122" s="246" t="n">
        <f aca="false">R122</f>
        <v>36434</v>
      </c>
      <c r="G122" s="247" t="n">
        <f aca="false">IF(I122&lt;=H122,0,U122)</f>
        <v>39531</v>
      </c>
      <c r="H122" s="300" t="n">
        <f aca="false">W122</f>
        <v>0.00266</v>
      </c>
      <c r="I122" s="292" t="n">
        <f aca="false">$O$11/100</f>
        <v>0.01204</v>
      </c>
      <c r="J122" s="248" t="n">
        <f aca="false">IF(I122&lt;=H122,0,(G122*H122))</f>
        <v>105.15246</v>
      </c>
      <c r="K122" s="249" t="n">
        <f aca="false">IF((1-(H122/I122))&lt;0,0,(ROUND(1-(H122/I122),5)*100))</f>
        <v>77.907</v>
      </c>
      <c r="L122" s="247" t="n">
        <f aca="false">IF(K122&gt;100,0,ROUND((K122*G122)/-100,0))</f>
        <v>-30797</v>
      </c>
      <c r="N122" s="293" t="s">
        <v>110</v>
      </c>
      <c r="O122" s="294" t="s">
        <v>318</v>
      </c>
      <c r="P122" s="294" t="s">
        <v>316</v>
      </c>
      <c r="Q122" s="293" t="s">
        <v>317</v>
      </c>
      <c r="R122" s="295" t="n">
        <v>36434</v>
      </c>
      <c r="S122" s="296" t="n">
        <v>39531</v>
      </c>
      <c r="T122" s="296"/>
      <c r="U122" s="296" t="n">
        <f aca="false">IF(W122=30,0,(S122+T122))</f>
        <v>39531</v>
      </c>
      <c r="V122" s="297" t="n">
        <f aca="false">W122*U122</f>
        <v>105.15246</v>
      </c>
      <c r="W122" s="298" t="n">
        <v>0.00266</v>
      </c>
      <c r="X122" s="299" t="n">
        <f aca="false">(I122*U122)</f>
        <v>475.95324</v>
      </c>
    </row>
    <row r="123" customFormat="false" ht="15.75" hidden="false" customHeight="false" outlineLevel="0" collapsed="false">
      <c r="A123" s="202" t="n">
        <f aca="false">A122+1</f>
        <v>106</v>
      </c>
      <c r="B123" s="289" t="str">
        <f aca="false">N123</f>
        <v>IS-1</v>
      </c>
      <c r="C123" s="290" t="str">
        <f aca="false">O123</f>
        <v>Dynegy Gas Transportation</v>
      </c>
      <c r="D123" s="290" t="str">
        <f aca="false">P123</f>
        <v>WBI-Aggregate Storage (Inject)</v>
      </c>
      <c r="E123" s="244" t="str">
        <f aca="false">Q123</f>
        <v>Capacity</v>
      </c>
      <c r="F123" s="246" t="n">
        <f aca="false">R123</f>
        <v>36434</v>
      </c>
      <c r="G123" s="247" t="n">
        <f aca="false">IF(I123&lt;=H123,0,U123)</f>
        <v>309210</v>
      </c>
      <c r="H123" s="300" t="n">
        <f aca="false">W123</f>
        <v>0.00266</v>
      </c>
      <c r="I123" s="292" t="n">
        <f aca="false">$O$11/100</f>
        <v>0.01204</v>
      </c>
      <c r="J123" s="248" t="n">
        <f aca="false">IF(I123&lt;=H123,0,(G123*H123))</f>
        <v>822.4986</v>
      </c>
      <c r="K123" s="249" t="n">
        <f aca="false">IF((1-(H123/I123))&lt;0,0,(ROUND(1-(H123/I123),5)*100))</f>
        <v>77.907</v>
      </c>
      <c r="L123" s="247" t="n">
        <f aca="false">IF(K123&gt;100,0,ROUND((K123*G123)/-100,0))</f>
        <v>-240896</v>
      </c>
      <c r="N123" s="293" t="s">
        <v>110</v>
      </c>
      <c r="O123" s="294" t="s">
        <v>319</v>
      </c>
      <c r="P123" s="294" t="s">
        <v>316</v>
      </c>
      <c r="Q123" s="293" t="s">
        <v>317</v>
      </c>
      <c r="R123" s="295" t="n">
        <v>36434</v>
      </c>
      <c r="S123" s="296" t="n">
        <v>309210</v>
      </c>
      <c r="T123" s="296"/>
      <c r="U123" s="296" t="n">
        <f aca="false">IF(W123=30,0,(S123+T123))</f>
        <v>309210</v>
      </c>
      <c r="V123" s="297" t="n">
        <f aca="false">W123*U123</f>
        <v>822.4986</v>
      </c>
      <c r="W123" s="298" t="n">
        <v>0.00266</v>
      </c>
      <c r="X123" s="299" t="n">
        <f aca="false">(I123*U123)</f>
        <v>3722.8884</v>
      </c>
    </row>
    <row r="124" customFormat="false" ht="15.75" hidden="false" customHeight="false" outlineLevel="0" collapsed="false">
      <c r="A124" s="202" t="n">
        <f aca="false">A123+1</f>
        <v>107</v>
      </c>
      <c r="B124" s="289" t="str">
        <f aca="false">N124</f>
        <v>IS-1</v>
      </c>
      <c r="C124" s="290" t="str">
        <f aca="false">O124</f>
        <v>Tenaska Marketing Ventures</v>
      </c>
      <c r="D124" s="290" t="str">
        <f aca="false">P124</f>
        <v>WBI-Aggregate Storage (Inject)</v>
      </c>
      <c r="E124" s="244" t="str">
        <f aca="false">Q124</f>
        <v>Capacity</v>
      </c>
      <c r="F124" s="246" t="n">
        <f aca="false">R124</f>
        <v>36434</v>
      </c>
      <c r="G124" s="247" t="n">
        <f aca="false">IF(I124&lt;=H124,0,U124)</f>
        <v>955</v>
      </c>
      <c r="H124" s="300" t="n">
        <f aca="false">W124</f>
        <v>0.00266</v>
      </c>
      <c r="I124" s="292" t="n">
        <f aca="false">$O$11/100</f>
        <v>0.01204</v>
      </c>
      <c r="J124" s="248" t="n">
        <f aca="false">IF(I124&lt;=H124,0,(G124*H124))</f>
        <v>2.5403</v>
      </c>
      <c r="K124" s="249" t="n">
        <f aca="false">IF((1-(H124/I124))&lt;0,0,(ROUND(1-(H124/I124),5)*100))</f>
        <v>77.907</v>
      </c>
      <c r="L124" s="247" t="n">
        <f aca="false">IF(K124&gt;100,0,ROUND((K124*G124)/-100,0))</f>
        <v>-744</v>
      </c>
      <c r="N124" s="293" t="s">
        <v>110</v>
      </c>
      <c r="O124" s="294" t="s">
        <v>327</v>
      </c>
      <c r="P124" s="294" t="s">
        <v>316</v>
      </c>
      <c r="Q124" s="293" t="s">
        <v>317</v>
      </c>
      <c r="R124" s="295" t="n">
        <v>36434</v>
      </c>
      <c r="S124" s="296" t="n">
        <v>45492</v>
      </c>
      <c r="T124" s="296" t="n">
        <v>-44537</v>
      </c>
      <c r="U124" s="296" t="n">
        <f aca="false">IF(W124=30,0,(S124+T124))</f>
        <v>955</v>
      </c>
      <c r="V124" s="297" t="n">
        <f aca="false">W124*U124</f>
        <v>2.5403</v>
      </c>
      <c r="W124" s="298" t="n">
        <v>0.00266</v>
      </c>
      <c r="X124" s="299" t="n">
        <f aca="false">(I124*U124)</f>
        <v>11.4982</v>
      </c>
    </row>
    <row r="125" customFormat="false" ht="15.75" hidden="false" customHeight="false" outlineLevel="0" collapsed="false">
      <c r="A125" s="202" t="n">
        <f aca="false">A124+1</f>
        <v>108</v>
      </c>
      <c r="B125" s="289" t="str">
        <f aca="false">N125</f>
        <v>IS-1</v>
      </c>
      <c r="C125" s="290" t="str">
        <f aca="false">O125</f>
        <v>Barrett Resources Corp.</v>
      </c>
      <c r="D125" s="290" t="str">
        <f aca="false">P125</f>
        <v>WBI-Aggregate Storage (Inject)</v>
      </c>
      <c r="E125" s="244" t="str">
        <f aca="false">Q125</f>
        <v>Capacity</v>
      </c>
      <c r="F125" s="246" t="n">
        <f aca="false">R125</f>
        <v>36434</v>
      </c>
      <c r="G125" s="247" t="n">
        <f aca="false">IF(I125&lt;=H125,0,U125)</f>
        <v>429</v>
      </c>
      <c r="H125" s="300" t="n">
        <f aca="false">W125</f>
        <v>0.00266</v>
      </c>
      <c r="I125" s="292" t="n">
        <f aca="false">$O$11/100</f>
        <v>0.01204</v>
      </c>
      <c r="J125" s="248" t="n">
        <f aca="false">IF(I125&lt;=H125,0,(G125*H125))</f>
        <v>1.14114</v>
      </c>
      <c r="K125" s="249" t="n">
        <f aca="false">IF((1-(H125/I125))&lt;0,0,(ROUND(1-(H125/I125),5)*100))</f>
        <v>77.907</v>
      </c>
      <c r="L125" s="247" t="n">
        <f aca="false">IF(K125&gt;100,0,ROUND((K125*G125)/-100,0))</f>
        <v>-334</v>
      </c>
      <c r="N125" s="293" t="s">
        <v>110</v>
      </c>
      <c r="O125" s="294" t="s">
        <v>321</v>
      </c>
      <c r="P125" s="294" t="s">
        <v>316</v>
      </c>
      <c r="Q125" s="293" t="s">
        <v>317</v>
      </c>
      <c r="R125" s="295" t="n">
        <v>36434</v>
      </c>
      <c r="S125" s="296" t="n">
        <v>429</v>
      </c>
      <c r="T125" s="296"/>
      <c r="U125" s="296" t="n">
        <f aca="false">IF(W125=30,0,(S125+T125))</f>
        <v>429</v>
      </c>
      <c r="V125" s="297" t="n">
        <f aca="false">W125*U125</f>
        <v>1.14114</v>
      </c>
      <c r="W125" s="298" t="n">
        <v>0.00266</v>
      </c>
      <c r="X125" s="299" t="n">
        <f aca="false">(I125*U125)</f>
        <v>5.16516</v>
      </c>
    </row>
    <row r="126" customFormat="false" ht="15.75" hidden="false" customHeight="false" outlineLevel="0" collapsed="false">
      <c r="A126" s="202" t="n">
        <f aca="false">A125+1</f>
        <v>109</v>
      </c>
      <c r="B126" s="289" t="str">
        <f aca="false">N126</f>
        <v>IS-1</v>
      </c>
      <c r="C126" s="290" t="str">
        <f aca="false">O126</f>
        <v>Western Gas Resources, Inc.</v>
      </c>
      <c r="D126" s="290" t="str">
        <f aca="false">P126</f>
        <v>WBI-Aggregate Storage (Inject)</v>
      </c>
      <c r="E126" s="244" t="str">
        <f aca="false">Q126</f>
        <v>Capacity</v>
      </c>
      <c r="F126" s="246" t="n">
        <f aca="false">R126</f>
        <v>36434</v>
      </c>
      <c r="G126" s="247" t="n">
        <f aca="false">IF(I126&lt;=H126,0,U126)</f>
        <v>1396365</v>
      </c>
      <c r="H126" s="300" t="n">
        <f aca="false">W126</f>
        <v>0.00266</v>
      </c>
      <c r="I126" s="292" t="n">
        <f aca="false">$O$11/100</f>
        <v>0.01204</v>
      </c>
      <c r="J126" s="248" t="n">
        <f aca="false">IF(I126&lt;=H126,0,(G126*H126))</f>
        <v>3714.3309</v>
      </c>
      <c r="K126" s="249" t="n">
        <f aca="false">IF((1-(H126/I126))&lt;0,0,(ROUND(1-(H126/I126),5)*100))</f>
        <v>77.907</v>
      </c>
      <c r="L126" s="247" t="n">
        <f aca="false">IF(K126&gt;100,0,ROUND((K126*G126)/-100,0))</f>
        <v>-1087866</v>
      </c>
      <c r="N126" s="293" t="s">
        <v>110</v>
      </c>
      <c r="O126" s="294" t="s">
        <v>322</v>
      </c>
      <c r="P126" s="294" t="s">
        <v>316</v>
      </c>
      <c r="Q126" s="293" t="s">
        <v>317</v>
      </c>
      <c r="R126" s="295" t="n">
        <v>36434</v>
      </c>
      <c r="S126" s="296" t="n">
        <v>1401365</v>
      </c>
      <c r="T126" s="296" t="n">
        <v>-5000</v>
      </c>
      <c r="U126" s="296" t="n">
        <f aca="false">IF(W126=30,0,(S126+T126))</f>
        <v>1396365</v>
      </c>
      <c r="V126" s="297" t="n">
        <f aca="false">W126*U126</f>
        <v>3714.3309</v>
      </c>
      <c r="W126" s="298" t="n">
        <v>0.00266</v>
      </c>
      <c r="X126" s="299" t="n">
        <f aca="false">(I126*U126)</f>
        <v>16812.2346</v>
      </c>
    </row>
    <row r="127" customFormat="false" ht="15.75" hidden="false" customHeight="false" outlineLevel="0" collapsed="false">
      <c r="A127" s="202" t="n">
        <f aca="false">A126+1</f>
        <v>110</v>
      </c>
      <c r="B127" s="289" t="str">
        <f aca="false">N127</f>
        <v>IS-1</v>
      </c>
      <c r="C127" s="290" t="str">
        <f aca="false">O127</f>
        <v>Cibola Energy Services Corp.</v>
      </c>
      <c r="D127" s="290" t="str">
        <f aca="false">P127</f>
        <v>WBI-Aggregate Storage (Inject)</v>
      </c>
      <c r="E127" s="244" t="str">
        <f aca="false">Q127</f>
        <v>Capacity</v>
      </c>
      <c r="F127" s="246" t="n">
        <f aca="false">R127</f>
        <v>36434</v>
      </c>
      <c r="G127" s="247" t="n">
        <f aca="false">IF(I127&lt;=H127,0,U127)</f>
        <v>95252</v>
      </c>
      <c r="H127" s="300" t="n">
        <f aca="false">W127</f>
        <v>0.00266</v>
      </c>
      <c r="I127" s="292" t="n">
        <f aca="false">$O$11/100</f>
        <v>0.01204</v>
      </c>
      <c r="J127" s="248" t="n">
        <f aca="false">IF(I127&lt;=H127,0,(G127*H127))</f>
        <v>253.37032</v>
      </c>
      <c r="K127" s="249" t="n">
        <f aca="false">IF((1-(H127/I127))&lt;0,0,(ROUND(1-(H127/I127),5)*100))</f>
        <v>77.907</v>
      </c>
      <c r="L127" s="247" t="n">
        <f aca="false">IF(K127&gt;100,0,ROUND((K127*G127)/-100,0))</f>
        <v>-74208</v>
      </c>
      <c r="N127" s="293" t="s">
        <v>110</v>
      </c>
      <c r="O127" s="294" t="s">
        <v>323</v>
      </c>
      <c r="P127" s="294" t="s">
        <v>316</v>
      </c>
      <c r="Q127" s="293" t="s">
        <v>317</v>
      </c>
      <c r="R127" s="295" t="n">
        <v>36434</v>
      </c>
      <c r="S127" s="296" t="n">
        <v>95252</v>
      </c>
      <c r="T127" s="296"/>
      <c r="U127" s="296" t="n">
        <f aca="false">IF(W127=30,0,(S127+T127))</f>
        <v>95252</v>
      </c>
      <c r="V127" s="297" t="n">
        <f aca="false">W127*U127</f>
        <v>253.37032</v>
      </c>
      <c r="W127" s="298" t="n">
        <v>0.00266</v>
      </c>
      <c r="X127" s="299" t="n">
        <f aca="false">(I127*U127)</f>
        <v>1146.83408</v>
      </c>
    </row>
    <row r="128" customFormat="false" ht="15.75" hidden="false" customHeight="false" outlineLevel="0" collapsed="false">
      <c r="A128" s="202" t="n">
        <f aca="false">A127+1</f>
        <v>111</v>
      </c>
      <c r="B128" s="289" t="str">
        <f aca="false">N128</f>
        <v>IS-1</v>
      </c>
      <c r="C128" s="290" t="str">
        <f aca="false">O128</f>
        <v>Sempra Energy Trading Corp.</v>
      </c>
      <c r="D128" s="290" t="str">
        <f aca="false">P128</f>
        <v>WBI-Aggregate Storage (Inject)</v>
      </c>
      <c r="E128" s="244" t="str">
        <f aca="false">Q128</f>
        <v>Capacity</v>
      </c>
      <c r="F128" s="246" t="n">
        <f aca="false">R128</f>
        <v>36434</v>
      </c>
      <c r="G128" s="247" t="n">
        <f aca="false">IF(I128&lt;=H128,0,U128)</f>
        <v>1112</v>
      </c>
      <c r="H128" s="300" t="n">
        <f aca="false">W128</f>
        <v>0.00266</v>
      </c>
      <c r="I128" s="292" t="n">
        <f aca="false">$O$11/100</f>
        <v>0.01204</v>
      </c>
      <c r="J128" s="248" t="n">
        <f aca="false">IF(I128&lt;=H128,0,(G128*H128))</f>
        <v>2.95792</v>
      </c>
      <c r="K128" s="249" t="n">
        <f aca="false">IF((1-(H128/I128))&lt;0,0,(ROUND(1-(H128/I128),5)*100))</f>
        <v>77.907</v>
      </c>
      <c r="L128" s="247" t="n">
        <f aca="false">IF(K128&gt;100,0,ROUND((K128*G128)/-100,0))</f>
        <v>-866</v>
      </c>
      <c r="N128" s="293" t="s">
        <v>110</v>
      </c>
      <c r="O128" s="294" t="s">
        <v>331</v>
      </c>
      <c r="P128" s="294" t="s">
        <v>316</v>
      </c>
      <c r="Q128" s="293" t="s">
        <v>317</v>
      </c>
      <c r="R128" s="295" t="n">
        <v>36434</v>
      </c>
      <c r="S128" s="296" t="n">
        <v>1112</v>
      </c>
      <c r="T128" s="296"/>
      <c r="U128" s="296" t="n">
        <f aca="false">IF(W128=30,0,(S128+T128))</f>
        <v>1112</v>
      </c>
      <c r="V128" s="297" t="n">
        <f aca="false">W128*U128</f>
        <v>2.95792</v>
      </c>
      <c r="W128" s="298" t="n">
        <v>0.00266</v>
      </c>
      <c r="X128" s="299" t="n">
        <f aca="false">(I128*U128)</f>
        <v>13.38848</v>
      </c>
    </row>
    <row r="129" customFormat="false" ht="15.75" hidden="false" customHeight="false" outlineLevel="0" collapsed="false">
      <c r="A129" s="202" t="n">
        <f aca="false">A128+1</f>
        <v>112</v>
      </c>
      <c r="B129" s="289" t="str">
        <f aca="false">N129</f>
        <v>IS-1</v>
      </c>
      <c r="C129" s="290" t="str">
        <f aca="false">O129</f>
        <v>Coast Energy Group</v>
      </c>
      <c r="D129" s="290" t="str">
        <f aca="false">P129</f>
        <v>WBI-Aggregate Storage (Inject)</v>
      </c>
      <c r="E129" s="244" t="str">
        <f aca="false">Q129</f>
        <v>Capacity</v>
      </c>
      <c r="F129" s="246" t="n">
        <f aca="false">R129</f>
        <v>36434</v>
      </c>
      <c r="G129" s="247" t="n">
        <f aca="false">IF(I129&lt;=H129,0,U129)</f>
        <v>130712</v>
      </c>
      <c r="H129" s="300" t="n">
        <f aca="false">W129</f>
        <v>0.00266</v>
      </c>
      <c r="I129" s="292" t="n">
        <f aca="false">$O$11/100</f>
        <v>0.01204</v>
      </c>
      <c r="J129" s="248" t="n">
        <f aca="false">IF(I129&lt;=H129,0,(G129*H129))</f>
        <v>347.69392</v>
      </c>
      <c r="K129" s="249" t="n">
        <f aca="false">IF((1-(H129/I129))&lt;0,0,(ROUND(1-(H129/I129),5)*100))</f>
        <v>77.907</v>
      </c>
      <c r="L129" s="247" t="n">
        <f aca="false">IF(K129&gt;100,0,ROUND((K129*G129)/-100,0))</f>
        <v>-101834</v>
      </c>
      <c r="N129" s="293" t="s">
        <v>110</v>
      </c>
      <c r="O129" s="294" t="s">
        <v>324</v>
      </c>
      <c r="P129" s="294" t="s">
        <v>316</v>
      </c>
      <c r="Q129" s="293" t="s">
        <v>317</v>
      </c>
      <c r="R129" s="295" t="n">
        <v>36434</v>
      </c>
      <c r="S129" s="296" t="n">
        <v>130712</v>
      </c>
      <c r="T129" s="296"/>
      <c r="U129" s="296" t="n">
        <f aca="false">IF(W129=30,0,(S129+T129))</f>
        <v>130712</v>
      </c>
      <c r="V129" s="297" t="n">
        <f aca="false">W129*U129</f>
        <v>347.69392</v>
      </c>
      <c r="W129" s="298" t="n">
        <v>0.00266</v>
      </c>
      <c r="X129" s="299" t="n">
        <f aca="false">(I129*U129)</f>
        <v>1573.77248</v>
      </c>
    </row>
    <row r="130" customFormat="false" ht="15.75" hidden="false" customHeight="false" outlineLevel="0" collapsed="false">
      <c r="A130" s="202" t="n">
        <f aca="false">A129+1</f>
        <v>113</v>
      </c>
      <c r="B130" s="289" t="str">
        <f aca="false">N130</f>
        <v>IS-1</v>
      </c>
      <c r="C130" s="290" t="str">
        <f aca="false">O130</f>
        <v>Enserco Energy Inc.</v>
      </c>
      <c r="D130" s="290" t="str">
        <f aca="false">P130</f>
        <v>WBI-Aggregate Storage (Inject)</v>
      </c>
      <c r="E130" s="244" t="str">
        <f aca="false">Q130</f>
        <v>Capacity</v>
      </c>
      <c r="F130" s="246" t="n">
        <f aca="false">R130</f>
        <v>36434</v>
      </c>
      <c r="G130" s="247" t="n">
        <f aca="false">IF(I130&lt;=H130,0,U130)</f>
        <v>5000</v>
      </c>
      <c r="H130" s="300" t="n">
        <f aca="false">W130</f>
        <v>0.00266</v>
      </c>
      <c r="I130" s="292" t="n">
        <f aca="false">$O$11/100</f>
        <v>0.01204</v>
      </c>
      <c r="J130" s="248" t="n">
        <f aca="false">IF(I130&lt;=H130,0,(G130*H130))</f>
        <v>13.3</v>
      </c>
      <c r="K130" s="249" t="n">
        <f aca="false">IF((1-(H130/I130))&lt;0,0,(ROUND(1-(H130/I130),5)*100))</f>
        <v>77.907</v>
      </c>
      <c r="L130" s="247" t="n">
        <f aca="false">IF(K130&gt;100,0,ROUND((K130*G130)/-100,0))</f>
        <v>-3895</v>
      </c>
      <c r="N130" s="293" t="s">
        <v>110</v>
      </c>
      <c r="O130" s="294" t="s">
        <v>332</v>
      </c>
      <c r="P130" s="294" t="s">
        <v>316</v>
      </c>
      <c r="Q130" s="293" t="s">
        <v>317</v>
      </c>
      <c r="R130" s="295" t="n">
        <v>36434</v>
      </c>
      <c r="S130" s="296" t="n">
        <v>5000</v>
      </c>
      <c r="T130" s="296"/>
      <c r="U130" s="296" t="n">
        <f aca="false">IF(W130=30,0,(S130+T130))</f>
        <v>5000</v>
      </c>
      <c r="V130" s="297" t="n">
        <f aca="false">W130*U130</f>
        <v>13.3</v>
      </c>
      <c r="W130" s="298" t="n">
        <v>0.00266</v>
      </c>
      <c r="X130" s="299" t="n">
        <f aca="false">(I130*U130)</f>
        <v>60.2</v>
      </c>
    </row>
    <row r="131" customFormat="false" ht="15.75" hidden="false" customHeight="false" outlineLevel="0" collapsed="false">
      <c r="A131" s="202" t="n">
        <f aca="false">A130+1</f>
        <v>114</v>
      </c>
      <c r="B131" s="289" t="str">
        <f aca="false">N131</f>
        <v>IS-1</v>
      </c>
      <c r="C131" s="290" t="str">
        <f aca="false">O131</f>
        <v>Cibola Energy Services Corp.</v>
      </c>
      <c r="D131" s="290" t="str">
        <f aca="false">P131</f>
        <v>WBI-Aggregate Storage (Inject)</v>
      </c>
      <c r="E131" s="244" t="str">
        <f aca="false">Q131</f>
        <v>Capacity</v>
      </c>
      <c r="F131" s="246" t="n">
        <f aca="false">R131</f>
        <v>36434</v>
      </c>
      <c r="G131" s="247" t="n">
        <f aca="false">IF(I131&lt;=H131,0,U131)</f>
        <v>1518654</v>
      </c>
      <c r="H131" s="300" t="n">
        <f aca="false">W131</f>
        <v>0.00266</v>
      </c>
      <c r="I131" s="292" t="n">
        <f aca="false">$O$11/100</f>
        <v>0.01204</v>
      </c>
      <c r="J131" s="248" t="n">
        <f aca="false">IF(I131&lt;=H131,0,(G131*H131))</f>
        <v>4039.61964</v>
      </c>
      <c r="K131" s="249" t="n">
        <f aca="false">IF((1-(H131/I131))&lt;0,0,(ROUND(1-(H131/I131),5)*100))</f>
        <v>77.907</v>
      </c>
      <c r="L131" s="247" t="n">
        <f aca="false">IF(K131&gt;100,0,ROUND((K131*G131)/-100,0))</f>
        <v>-1183138</v>
      </c>
      <c r="N131" s="293" t="s">
        <v>110</v>
      </c>
      <c r="O131" s="294" t="s">
        <v>323</v>
      </c>
      <c r="P131" s="294" t="s">
        <v>316</v>
      </c>
      <c r="Q131" s="293" t="s">
        <v>317</v>
      </c>
      <c r="R131" s="295" t="n">
        <v>36434</v>
      </c>
      <c r="S131" s="296" t="n">
        <v>1518654</v>
      </c>
      <c r="T131" s="296"/>
      <c r="U131" s="296" t="n">
        <f aca="false">IF(W131=30,0,(S131+T131))</f>
        <v>1518654</v>
      </c>
      <c r="V131" s="297" t="n">
        <f aca="false">W131*U131</f>
        <v>4039.61964</v>
      </c>
      <c r="W131" s="298" t="n">
        <v>0.00266</v>
      </c>
      <c r="X131" s="299" t="n">
        <f aca="false">(I131*U131)</f>
        <v>18284.59416</v>
      </c>
    </row>
    <row r="132" customFormat="false" ht="15.75" hidden="false" customHeight="false" outlineLevel="0" collapsed="false">
      <c r="A132" s="202" t="n">
        <f aca="false">A131+1</f>
        <v>115</v>
      </c>
      <c r="B132" s="289" t="str">
        <f aca="false">N132</f>
        <v>IS-1</v>
      </c>
      <c r="C132" s="290" t="str">
        <f aca="false">O132</f>
        <v>Cenex Harvest States Coop</v>
      </c>
      <c r="D132" s="290" t="str">
        <f aca="false">P132</f>
        <v>WBI-Aggregate Storage (Inject)</v>
      </c>
      <c r="E132" s="244" t="str">
        <f aca="false">Q132</f>
        <v>Capacity</v>
      </c>
      <c r="F132" s="246" t="n">
        <f aca="false">R132</f>
        <v>36434</v>
      </c>
      <c r="G132" s="247" t="n">
        <f aca="false">IF(I132&lt;=H132,0,U132)</f>
        <v>616105</v>
      </c>
      <c r="H132" s="300" t="n">
        <f aca="false">W132</f>
        <v>0.00266</v>
      </c>
      <c r="I132" s="292" t="n">
        <f aca="false">$O$11/100</f>
        <v>0.01204</v>
      </c>
      <c r="J132" s="248" t="n">
        <f aca="false">IF(I132&lt;=H132,0,(G132*H132))</f>
        <v>1638.8393</v>
      </c>
      <c r="K132" s="249" t="n">
        <f aca="false">IF((1-(H132/I132))&lt;0,0,(ROUND(1-(H132/I132),5)*100))</f>
        <v>77.907</v>
      </c>
      <c r="L132" s="247" t="n">
        <f aca="false">IF(K132&gt;100,0,ROUND((K132*G132)/-100,0))</f>
        <v>-479989</v>
      </c>
      <c r="N132" s="293" t="s">
        <v>110</v>
      </c>
      <c r="O132" s="294" t="s">
        <v>325</v>
      </c>
      <c r="P132" s="294" t="s">
        <v>316</v>
      </c>
      <c r="Q132" s="293" t="s">
        <v>317</v>
      </c>
      <c r="R132" s="295" t="n">
        <v>36434</v>
      </c>
      <c r="S132" s="296" t="n">
        <v>616105</v>
      </c>
      <c r="T132" s="296"/>
      <c r="U132" s="296" t="n">
        <f aca="false">IF(W132=30,0,(S132+T132))</f>
        <v>616105</v>
      </c>
      <c r="V132" s="297" t="n">
        <f aca="false">W132*U132</f>
        <v>1638.8393</v>
      </c>
      <c r="W132" s="298" t="n">
        <v>0.00266</v>
      </c>
      <c r="X132" s="299" t="n">
        <f aca="false">(I132*U132)</f>
        <v>7417.9042</v>
      </c>
    </row>
    <row r="133" customFormat="false" ht="15.75" hidden="false" customHeight="false" outlineLevel="0" collapsed="false">
      <c r="A133" s="202" t="n">
        <f aca="false">A132+1</f>
        <v>116</v>
      </c>
      <c r="B133" s="289" t="str">
        <f aca="false">N133</f>
        <v>IS-1</v>
      </c>
      <c r="C133" s="290" t="str">
        <f aca="false">O133</f>
        <v>Interenergy Resources Corp.</v>
      </c>
      <c r="D133" s="290" t="str">
        <f aca="false">P133</f>
        <v>WBI-Aggregate Storage (Inject)</v>
      </c>
      <c r="E133" s="244" t="str">
        <f aca="false">Q133</f>
        <v>Capacity</v>
      </c>
      <c r="F133" s="246" t="n">
        <f aca="false">R133</f>
        <v>36434</v>
      </c>
      <c r="G133" s="247" t="n">
        <f aca="false">IF(I133&lt;=H133,0,U133)</f>
        <v>983799</v>
      </c>
      <c r="H133" s="300" t="n">
        <f aca="false">W133</f>
        <v>0.00266</v>
      </c>
      <c r="I133" s="292" t="n">
        <f aca="false">$O$11/100</f>
        <v>0.01204</v>
      </c>
      <c r="J133" s="248" t="n">
        <f aca="false">IF(I133&lt;=H133,0,(G133*H133))</f>
        <v>2616.90534</v>
      </c>
      <c r="K133" s="249" t="n">
        <f aca="false">IF((1-(H133/I133))&lt;0,0,(ROUND(1-(H133/I133),5)*100))</f>
        <v>77.907</v>
      </c>
      <c r="L133" s="247" t="n">
        <f aca="false">IF(K133&gt;100,0,ROUND((K133*G133)/-100,0))</f>
        <v>-766448</v>
      </c>
      <c r="N133" s="293" t="s">
        <v>110</v>
      </c>
      <c r="O133" s="294" t="s">
        <v>318</v>
      </c>
      <c r="P133" s="294" t="s">
        <v>316</v>
      </c>
      <c r="Q133" s="293" t="s">
        <v>317</v>
      </c>
      <c r="R133" s="295" t="n">
        <v>36434</v>
      </c>
      <c r="S133" s="296" t="n">
        <v>983799</v>
      </c>
      <c r="T133" s="296"/>
      <c r="U133" s="296" t="n">
        <f aca="false">IF(W133=30,0,(S133+T133))</f>
        <v>983799</v>
      </c>
      <c r="V133" s="297" t="n">
        <f aca="false">W133*U133</f>
        <v>2616.90534</v>
      </c>
      <c r="W133" s="298" t="n">
        <v>0.00266</v>
      </c>
      <c r="X133" s="299" t="n">
        <f aca="false">(I133*U133)</f>
        <v>11844.93996</v>
      </c>
    </row>
    <row r="134" customFormat="false" ht="15.75" hidden="false" customHeight="false" outlineLevel="0" collapsed="false">
      <c r="A134" s="202" t="n">
        <f aca="false">A133+1</f>
        <v>117</v>
      </c>
      <c r="B134" s="289" t="str">
        <f aca="false">N134</f>
        <v>IS-1</v>
      </c>
      <c r="C134" s="290" t="str">
        <f aca="false">O134</f>
        <v>Barrett Resources Corp.</v>
      </c>
      <c r="D134" s="290" t="str">
        <f aca="false">P134</f>
        <v>WBI-Aggregate Storage (Inject)</v>
      </c>
      <c r="E134" s="244" t="str">
        <f aca="false">Q134</f>
        <v>Capacity</v>
      </c>
      <c r="F134" s="246" t="n">
        <f aca="false">R134</f>
        <v>36434</v>
      </c>
      <c r="G134" s="247" t="n">
        <f aca="false">IF(I134&lt;=H134,0,U134)</f>
        <v>1474311</v>
      </c>
      <c r="H134" s="300" t="n">
        <f aca="false">W134</f>
        <v>0.00266</v>
      </c>
      <c r="I134" s="292" t="n">
        <f aca="false">$O$11/100</f>
        <v>0.01204</v>
      </c>
      <c r="J134" s="248" t="n">
        <f aca="false">IF(I134&lt;=H134,0,(G134*H134))</f>
        <v>3921.66726</v>
      </c>
      <c r="K134" s="249" t="n">
        <f aca="false">IF((1-(H134/I134))&lt;0,0,(ROUND(1-(H134/I134),5)*100))</f>
        <v>77.907</v>
      </c>
      <c r="L134" s="247" t="n">
        <f aca="false">IF(K134&gt;100,0,ROUND((K134*G134)/-100,0))</f>
        <v>-1148591</v>
      </c>
      <c r="N134" s="293" t="s">
        <v>110</v>
      </c>
      <c r="O134" s="294" t="s">
        <v>321</v>
      </c>
      <c r="P134" s="294" t="s">
        <v>316</v>
      </c>
      <c r="Q134" s="293" t="s">
        <v>317</v>
      </c>
      <c r="R134" s="295" t="n">
        <v>36434</v>
      </c>
      <c r="S134" s="296" t="n">
        <v>2362873</v>
      </c>
      <c r="T134" s="296" t="n">
        <v>-888562</v>
      </c>
      <c r="U134" s="296" t="n">
        <f aca="false">IF(W134=30,0,(S134+T134))</f>
        <v>1474311</v>
      </c>
      <c r="V134" s="297" t="n">
        <f aca="false">W134*U134</f>
        <v>3921.66726</v>
      </c>
      <c r="W134" s="298" t="n">
        <v>0.00266</v>
      </c>
      <c r="X134" s="299" t="n">
        <f aca="false">(I134*U134)</f>
        <v>17750.70444</v>
      </c>
    </row>
    <row r="135" customFormat="false" ht="15.75" hidden="false" customHeight="false" outlineLevel="0" collapsed="false">
      <c r="A135" s="202" t="n">
        <f aca="false">A134+1</f>
        <v>118</v>
      </c>
      <c r="B135" s="289" t="str">
        <f aca="false">N135</f>
        <v>IS-1</v>
      </c>
      <c r="C135" s="290" t="str">
        <f aca="false">O135</f>
        <v>Western Gas Resources, Inc.</v>
      </c>
      <c r="D135" s="290" t="str">
        <f aca="false">P135</f>
        <v>WBI-Aggregate Storage (Inject)</v>
      </c>
      <c r="E135" s="244" t="str">
        <f aca="false">Q135</f>
        <v>Capacity</v>
      </c>
      <c r="F135" s="246" t="n">
        <f aca="false">R135</f>
        <v>36434</v>
      </c>
      <c r="G135" s="247" t="n">
        <f aca="false">IF(I135&lt;=H135,0,U135)</f>
        <v>942768</v>
      </c>
      <c r="H135" s="300" t="n">
        <f aca="false">W135</f>
        <v>0.00266</v>
      </c>
      <c r="I135" s="292" t="n">
        <f aca="false">$O$11/100</f>
        <v>0.01204</v>
      </c>
      <c r="J135" s="248" t="n">
        <f aca="false">IF(I135&lt;=H135,0,(G135*H135))</f>
        <v>2507.76288</v>
      </c>
      <c r="K135" s="249" t="n">
        <f aca="false">IF((1-(H135/I135))&lt;0,0,(ROUND(1-(H135/I135),5)*100))</f>
        <v>77.907</v>
      </c>
      <c r="L135" s="247" t="n">
        <f aca="false">IF(K135&gt;100,0,ROUND((K135*G135)/-100,0))</f>
        <v>-734482</v>
      </c>
      <c r="N135" s="293" t="s">
        <v>110</v>
      </c>
      <c r="O135" s="294" t="s">
        <v>322</v>
      </c>
      <c r="P135" s="294" t="s">
        <v>316</v>
      </c>
      <c r="Q135" s="293" t="s">
        <v>317</v>
      </c>
      <c r="R135" s="295" t="n">
        <v>36434</v>
      </c>
      <c r="S135" s="296" t="n">
        <v>942768</v>
      </c>
      <c r="T135" s="296"/>
      <c r="U135" s="296" t="n">
        <f aca="false">IF(W135=30,0,(S135+T135))</f>
        <v>942768</v>
      </c>
      <c r="V135" s="297" t="n">
        <f aca="false">W135*U135</f>
        <v>2507.76288</v>
      </c>
      <c r="W135" s="298" t="n">
        <v>0.00266</v>
      </c>
      <c r="X135" s="299" t="n">
        <f aca="false">(I135*U135)</f>
        <v>11350.92672</v>
      </c>
    </row>
    <row r="136" customFormat="false" ht="15.75" hidden="false" customHeight="false" outlineLevel="0" collapsed="false">
      <c r="A136" s="202" t="n">
        <f aca="false">A135+1</f>
        <v>119</v>
      </c>
      <c r="B136" s="289" t="str">
        <f aca="false">N136</f>
        <v>IS-1</v>
      </c>
      <c r="C136" s="290" t="str">
        <f aca="false">O136</f>
        <v>Rainbow Gas Company</v>
      </c>
      <c r="D136" s="290" t="str">
        <f aca="false">P136</f>
        <v>WBI-Aggregate Storage (Inject)</v>
      </c>
      <c r="E136" s="244" t="str">
        <f aca="false">Q136</f>
        <v>Capacity</v>
      </c>
      <c r="F136" s="246" t="n">
        <f aca="false">R136</f>
        <v>36434</v>
      </c>
      <c r="G136" s="247" t="n">
        <f aca="false">IF(I136&lt;=H136,0,U136)</f>
        <v>507808</v>
      </c>
      <c r="H136" s="300" t="n">
        <f aca="false">W136</f>
        <v>0.00266</v>
      </c>
      <c r="I136" s="292" t="n">
        <f aca="false">$O$11/100</f>
        <v>0.01204</v>
      </c>
      <c r="J136" s="248" t="n">
        <f aca="false">IF(I136&lt;=H136,0,(G136*H136))</f>
        <v>1350.76928</v>
      </c>
      <c r="K136" s="249" t="n">
        <f aca="false">IF((1-(H136/I136))&lt;0,0,(ROUND(1-(H136/I136),5)*100))</f>
        <v>77.907</v>
      </c>
      <c r="L136" s="247" t="n">
        <f aca="false">IF(K136&gt;100,0,ROUND((K136*G136)/-100,0))</f>
        <v>-395618</v>
      </c>
      <c r="N136" s="293" t="s">
        <v>110</v>
      </c>
      <c r="O136" s="294" t="s">
        <v>315</v>
      </c>
      <c r="P136" s="294" t="s">
        <v>316</v>
      </c>
      <c r="Q136" s="293" t="s">
        <v>317</v>
      </c>
      <c r="R136" s="295" t="n">
        <v>36434</v>
      </c>
      <c r="S136" s="296" t="n">
        <v>507808</v>
      </c>
      <c r="T136" s="296"/>
      <c r="U136" s="296" t="n">
        <f aca="false">IF(W136=30,0,(S136+T136))</f>
        <v>507808</v>
      </c>
      <c r="V136" s="297" t="n">
        <f aca="false">W136*U136</f>
        <v>1350.76928</v>
      </c>
      <c r="W136" s="298" t="n">
        <v>0.00266</v>
      </c>
      <c r="X136" s="299" t="n">
        <f aca="false">(I136*U136)</f>
        <v>6114.00832</v>
      </c>
    </row>
    <row r="137" customFormat="false" ht="15.75" hidden="false" customHeight="false" outlineLevel="0" collapsed="false">
      <c r="A137" s="202" t="n">
        <f aca="false">A136+1</f>
        <v>120</v>
      </c>
      <c r="B137" s="289" t="str">
        <f aca="false">N137</f>
        <v>IS-1</v>
      </c>
      <c r="C137" s="290" t="str">
        <f aca="false">O137</f>
        <v>Prairielands Energy Marketing</v>
      </c>
      <c r="D137" s="290" t="str">
        <f aca="false">P137</f>
        <v>WBI-Aggregate Storage (Inject)</v>
      </c>
      <c r="E137" s="244" t="str">
        <f aca="false">Q137</f>
        <v>Capacity</v>
      </c>
      <c r="F137" s="246" t="n">
        <f aca="false">R137</f>
        <v>36434</v>
      </c>
      <c r="G137" s="247" t="n">
        <f aca="false">IF(I137&lt;=H137,0,U137)</f>
        <v>237844</v>
      </c>
      <c r="H137" s="300" t="n">
        <f aca="false">W137</f>
        <v>0.00266</v>
      </c>
      <c r="I137" s="292" t="n">
        <f aca="false">$O$11/100</f>
        <v>0.01204</v>
      </c>
      <c r="J137" s="248" t="n">
        <f aca="false">IF(I137&lt;=H137,0,(G137*H137))</f>
        <v>632.66504</v>
      </c>
      <c r="K137" s="249" t="n">
        <f aca="false">IF((1-(H137/I137))&lt;0,0,(ROUND(1-(H137/I137),5)*100))</f>
        <v>77.907</v>
      </c>
      <c r="L137" s="247" t="n">
        <f aca="false">IF(K137&gt;100,0,ROUND((K137*G137)/-100,0))</f>
        <v>-185297</v>
      </c>
      <c r="N137" s="293" t="s">
        <v>110</v>
      </c>
      <c r="O137" s="294" t="s">
        <v>299</v>
      </c>
      <c r="P137" s="294" t="s">
        <v>316</v>
      </c>
      <c r="Q137" s="293" t="s">
        <v>317</v>
      </c>
      <c r="R137" s="295" t="n">
        <v>36434</v>
      </c>
      <c r="S137" s="296" t="n">
        <v>237844</v>
      </c>
      <c r="T137" s="296"/>
      <c r="U137" s="296" t="n">
        <f aca="false">IF(W137=30,0,(S137+T137))</f>
        <v>237844</v>
      </c>
      <c r="V137" s="297" t="n">
        <f aca="false">W137*U137</f>
        <v>632.66504</v>
      </c>
      <c r="W137" s="298" t="n">
        <v>0.00266</v>
      </c>
      <c r="X137" s="299" t="n">
        <f aca="false">(I137*U137)</f>
        <v>2863.64176</v>
      </c>
    </row>
    <row r="138" customFormat="false" ht="15.75" hidden="false" customHeight="false" outlineLevel="0" collapsed="false">
      <c r="A138" s="202" t="n">
        <f aca="false">A137+1</f>
        <v>121</v>
      </c>
      <c r="B138" s="289" t="str">
        <f aca="false">N138</f>
        <v>IS-1</v>
      </c>
      <c r="C138" s="290" t="str">
        <f aca="false">O138</f>
        <v>Dynegy Gas Transportation</v>
      </c>
      <c r="D138" s="290" t="str">
        <f aca="false">P138</f>
        <v>WBI-Aggregate Storage (Inject)</v>
      </c>
      <c r="E138" s="244" t="str">
        <f aca="false">Q138</f>
        <v>Capacity</v>
      </c>
      <c r="F138" s="246" t="n">
        <f aca="false">R138</f>
        <v>36434</v>
      </c>
      <c r="G138" s="247" t="n">
        <f aca="false">IF(I138&lt;=H138,0,U138)</f>
        <v>386488</v>
      </c>
      <c r="H138" s="300" t="n">
        <f aca="false">W138</f>
        <v>0.00266</v>
      </c>
      <c r="I138" s="292" t="n">
        <f aca="false">$O$11/100</f>
        <v>0.01204</v>
      </c>
      <c r="J138" s="248" t="n">
        <f aca="false">IF(I138&lt;=H138,0,(G138*H138))</f>
        <v>1028.05808</v>
      </c>
      <c r="K138" s="249" t="n">
        <f aca="false">IF((1-(H138/I138))&lt;0,0,(ROUND(1-(H138/I138),5)*100))</f>
        <v>77.907</v>
      </c>
      <c r="L138" s="247" t="n">
        <f aca="false">IF(K138&gt;100,0,ROUND((K138*G138)/-100,0))</f>
        <v>-301101</v>
      </c>
      <c r="N138" s="293" t="s">
        <v>110</v>
      </c>
      <c r="O138" s="294" t="s">
        <v>319</v>
      </c>
      <c r="P138" s="294" t="s">
        <v>316</v>
      </c>
      <c r="Q138" s="293" t="s">
        <v>317</v>
      </c>
      <c r="R138" s="295" t="n">
        <v>36434</v>
      </c>
      <c r="S138" s="296" t="n">
        <v>386488</v>
      </c>
      <c r="T138" s="296"/>
      <c r="U138" s="296" t="n">
        <f aca="false">IF(W138=30,0,(S138+T138))</f>
        <v>386488</v>
      </c>
      <c r="V138" s="297" t="n">
        <f aca="false">W138*U138</f>
        <v>1028.05808</v>
      </c>
      <c r="W138" s="298" t="n">
        <v>0.00266</v>
      </c>
      <c r="X138" s="299" t="n">
        <f aca="false">(I138*U138)</f>
        <v>4653.31552</v>
      </c>
    </row>
    <row r="139" customFormat="false" ht="15.75" hidden="false" customHeight="false" outlineLevel="0" collapsed="false">
      <c r="A139" s="202" t="n">
        <f aca="false">A138+1</f>
        <v>122</v>
      </c>
      <c r="B139" s="289" t="str">
        <f aca="false">N139</f>
        <v>IS-1</v>
      </c>
      <c r="C139" s="290" t="str">
        <f aca="false">O139</f>
        <v>Millennium Gas Marketing</v>
      </c>
      <c r="D139" s="290" t="str">
        <f aca="false">P139</f>
        <v>WBI-Aggregate Storage (Inject)</v>
      </c>
      <c r="E139" s="244" t="str">
        <f aca="false">Q139</f>
        <v>Capacity</v>
      </c>
      <c r="F139" s="246" t="n">
        <f aca="false">R139</f>
        <v>36434</v>
      </c>
      <c r="G139" s="247" t="n">
        <f aca="false">IF(I139&lt;=H139,0,U139)</f>
        <v>109760</v>
      </c>
      <c r="H139" s="300" t="n">
        <f aca="false">W139</f>
        <v>0.00266</v>
      </c>
      <c r="I139" s="292" t="n">
        <f aca="false">$O$11/100</f>
        <v>0.01204</v>
      </c>
      <c r="J139" s="248" t="n">
        <f aca="false">IF(I139&lt;=H139,0,(G139*H139))</f>
        <v>291.9616</v>
      </c>
      <c r="K139" s="249" t="n">
        <f aca="false">IF((1-(H139/I139))&lt;0,0,(ROUND(1-(H139/I139),5)*100))</f>
        <v>77.907</v>
      </c>
      <c r="L139" s="247" t="n">
        <f aca="false">IF(K139&gt;100,0,ROUND((K139*G139)/-100,0))</f>
        <v>-85511</v>
      </c>
      <c r="N139" s="293" t="s">
        <v>110</v>
      </c>
      <c r="O139" s="294" t="s">
        <v>330</v>
      </c>
      <c r="P139" s="294" t="s">
        <v>316</v>
      </c>
      <c r="Q139" s="293" t="s">
        <v>317</v>
      </c>
      <c r="R139" s="295" t="n">
        <v>36434</v>
      </c>
      <c r="S139" s="296" t="n">
        <v>109760</v>
      </c>
      <c r="T139" s="296"/>
      <c r="U139" s="296" t="n">
        <f aca="false">IF(W139=30,0,(S139+T139))</f>
        <v>109760</v>
      </c>
      <c r="V139" s="297" t="n">
        <f aca="false">W139*U139</f>
        <v>291.9616</v>
      </c>
      <c r="W139" s="298" t="n">
        <v>0.00266</v>
      </c>
      <c r="X139" s="299" t="n">
        <f aca="false">(I139*U139)</f>
        <v>1321.5104</v>
      </c>
    </row>
    <row r="140" customFormat="false" ht="15.75" hidden="false" customHeight="false" outlineLevel="0" collapsed="false">
      <c r="A140" s="202" t="n">
        <f aca="false">A139+1</f>
        <v>123</v>
      </c>
      <c r="B140" s="289" t="str">
        <f aca="false">N140</f>
        <v>IS-1</v>
      </c>
      <c r="C140" s="290" t="str">
        <f aca="false">O140</f>
        <v>Rainbow Gas Company</v>
      </c>
      <c r="D140" s="290" t="str">
        <f aca="false">P140</f>
        <v>WBI-Aggregate Storage (Inject)</v>
      </c>
      <c r="E140" s="244" t="str">
        <f aca="false">Q140</f>
        <v>Capacity</v>
      </c>
      <c r="F140" s="246" t="n">
        <f aca="false">R140</f>
        <v>36465</v>
      </c>
      <c r="G140" s="247" t="n">
        <f aca="false">IF(I140&lt;=H140,0,U140)</f>
        <v>0</v>
      </c>
      <c r="H140" s="300" t="n">
        <f aca="false">W140</f>
        <v>0.00266</v>
      </c>
      <c r="I140" s="292" t="n">
        <f aca="false">$O$11/100</f>
        <v>0.01204</v>
      </c>
      <c r="J140" s="248" t="n">
        <f aca="false">IF(I140&lt;=H140,0,(G140*H140))</f>
        <v>0</v>
      </c>
      <c r="K140" s="249" t="n">
        <f aca="false">IF((1-(H140/I140))&lt;0,0,(ROUND(1-(H140/I140),5)*100))</f>
        <v>77.907</v>
      </c>
      <c r="L140" s="247" t="n">
        <f aca="false">IF(K140&gt;100,0,ROUND((K140*G140)/-100,0))</f>
        <v>-0</v>
      </c>
      <c r="N140" s="293" t="s">
        <v>110</v>
      </c>
      <c r="O140" s="294" t="s">
        <v>315</v>
      </c>
      <c r="P140" s="294" t="s">
        <v>316</v>
      </c>
      <c r="Q140" s="293" t="s">
        <v>317</v>
      </c>
      <c r="R140" s="295" t="n">
        <v>36465</v>
      </c>
      <c r="S140" s="296" t="n">
        <v>1801338</v>
      </c>
      <c r="T140" s="296" t="n">
        <v>-1801338</v>
      </c>
      <c r="U140" s="296" t="n">
        <f aca="false">IF(W140=30,0,(S140+T140))</f>
        <v>0</v>
      </c>
      <c r="V140" s="297" t="n">
        <f aca="false">W140*U140</f>
        <v>0</v>
      </c>
      <c r="W140" s="298" t="n">
        <v>0.00266</v>
      </c>
      <c r="X140" s="299" t="n">
        <f aca="false">(I140*U140)</f>
        <v>0</v>
      </c>
    </row>
    <row r="141" customFormat="false" ht="15.75" hidden="false" customHeight="false" outlineLevel="0" collapsed="false">
      <c r="A141" s="202" t="n">
        <f aca="false">A140+1</f>
        <v>124</v>
      </c>
      <c r="B141" s="289" t="str">
        <f aca="false">N141</f>
        <v>IS-1</v>
      </c>
      <c r="C141" s="290" t="str">
        <f aca="false">O141</f>
        <v>Dynegy Gas Transportation</v>
      </c>
      <c r="D141" s="290" t="str">
        <f aca="false">P141</f>
        <v>WBI-Aggregate Storage (Inject)</v>
      </c>
      <c r="E141" s="244" t="str">
        <f aca="false">Q141</f>
        <v>Capacity</v>
      </c>
      <c r="F141" s="246" t="n">
        <f aca="false">R141</f>
        <v>36465</v>
      </c>
      <c r="G141" s="247" t="n">
        <f aca="false">IF(I141&lt;=H141,0,U141)</f>
        <v>309210</v>
      </c>
      <c r="H141" s="300" t="n">
        <f aca="false">W141</f>
        <v>0.00266</v>
      </c>
      <c r="I141" s="292" t="n">
        <f aca="false">$O$11/100</f>
        <v>0.01204</v>
      </c>
      <c r="J141" s="248" t="n">
        <f aca="false">IF(I141&lt;=H141,0,(G141*H141))</f>
        <v>822.4986</v>
      </c>
      <c r="K141" s="249" t="n">
        <f aca="false">IF((1-(H141/I141))&lt;0,0,(ROUND(1-(H141/I141),5)*100))</f>
        <v>77.907</v>
      </c>
      <c r="L141" s="247" t="n">
        <f aca="false">IF(K141&gt;100,0,ROUND((K141*G141)/-100,0))</f>
        <v>-240896</v>
      </c>
      <c r="N141" s="293" t="s">
        <v>110</v>
      </c>
      <c r="O141" s="294" t="s">
        <v>319</v>
      </c>
      <c r="P141" s="294" t="s">
        <v>316</v>
      </c>
      <c r="Q141" s="293" t="s">
        <v>317</v>
      </c>
      <c r="R141" s="295" t="n">
        <v>36465</v>
      </c>
      <c r="S141" s="296" t="n">
        <v>309210</v>
      </c>
      <c r="T141" s="296"/>
      <c r="U141" s="296" t="n">
        <f aca="false">IF(W141=30,0,(S141+T141))</f>
        <v>309210</v>
      </c>
      <c r="V141" s="297" t="n">
        <f aca="false">W141*U141</f>
        <v>822.4986</v>
      </c>
      <c r="W141" s="298" t="n">
        <v>0.00266</v>
      </c>
      <c r="X141" s="299" t="n">
        <f aca="false">(I141*U141)</f>
        <v>3722.8884</v>
      </c>
    </row>
    <row r="142" customFormat="false" ht="15.75" hidden="false" customHeight="false" outlineLevel="0" collapsed="false">
      <c r="A142" s="202" t="n">
        <f aca="false">A141+1</f>
        <v>125</v>
      </c>
      <c r="B142" s="289" t="str">
        <f aca="false">N142</f>
        <v>IS-1</v>
      </c>
      <c r="C142" s="290" t="str">
        <f aca="false">O142</f>
        <v>Tenaska Marketing Ventures</v>
      </c>
      <c r="D142" s="290" t="str">
        <f aca="false">P142</f>
        <v>WBI-Aggregate Storage (Inject)</v>
      </c>
      <c r="E142" s="244" t="str">
        <f aca="false">Q142</f>
        <v>Capacity</v>
      </c>
      <c r="F142" s="246" t="n">
        <f aca="false">R142</f>
        <v>36465</v>
      </c>
      <c r="G142" s="247" t="n">
        <f aca="false">IF(I142&lt;=H142,0,U142)</f>
        <v>0</v>
      </c>
      <c r="H142" s="300" t="n">
        <f aca="false">W142</f>
        <v>0.00266</v>
      </c>
      <c r="I142" s="292" t="n">
        <f aca="false">$O$11/100</f>
        <v>0.01204</v>
      </c>
      <c r="J142" s="248" t="n">
        <f aca="false">IF(I142&lt;=H142,0,(G142*H142))</f>
        <v>0</v>
      </c>
      <c r="K142" s="249" t="n">
        <f aca="false">IF((1-(H142/I142))&lt;0,0,(ROUND(1-(H142/I142),5)*100))</f>
        <v>77.907</v>
      </c>
      <c r="L142" s="247" t="n">
        <f aca="false">IF(K142&gt;100,0,ROUND((K142*G142)/-100,0))</f>
        <v>-0</v>
      </c>
      <c r="N142" s="293" t="s">
        <v>110</v>
      </c>
      <c r="O142" s="294" t="s">
        <v>327</v>
      </c>
      <c r="P142" s="294" t="s">
        <v>316</v>
      </c>
      <c r="Q142" s="293" t="s">
        <v>317</v>
      </c>
      <c r="R142" s="295" t="n">
        <v>36465</v>
      </c>
      <c r="S142" s="296" t="n">
        <v>7</v>
      </c>
      <c r="T142" s="296" t="n">
        <v>-7</v>
      </c>
      <c r="U142" s="296" t="n">
        <f aca="false">IF(W142=30,0,(S142+T142))</f>
        <v>0</v>
      </c>
      <c r="V142" s="297" t="n">
        <f aca="false">W142*U142</f>
        <v>0</v>
      </c>
      <c r="W142" s="298" t="n">
        <v>0.00266</v>
      </c>
      <c r="X142" s="299" t="n">
        <f aca="false">(I142*U142)</f>
        <v>0</v>
      </c>
    </row>
    <row r="143" customFormat="false" ht="15.75" hidden="false" customHeight="false" outlineLevel="0" collapsed="false">
      <c r="A143" s="202" t="n">
        <f aca="false">A142+1</f>
        <v>126</v>
      </c>
      <c r="B143" s="289" t="str">
        <f aca="false">N143</f>
        <v>IS-1</v>
      </c>
      <c r="C143" s="290" t="str">
        <f aca="false">O143</f>
        <v>Barrett Resources Corp.</v>
      </c>
      <c r="D143" s="290" t="str">
        <f aca="false">P143</f>
        <v>WBI-Aggregate Storage (Inject)</v>
      </c>
      <c r="E143" s="244" t="str">
        <f aca="false">Q143</f>
        <v>Capacity</v>
      </c>
      <c r="F143" s="246" t="n">
        <f aca="false">R143</f>
        <v>36465</v>
      </c>
      <c r="G143" s="247" t="n">
        <f aca="false">IF(I143&lt;=H143,0,U143)</f>
        <v>429</v>
      </c>
      <c r="H143" s="300" t="n">
        <f aca="false">W143</f>
        <v>0.00266</v>
      </c>
      <c r="I143" s="292" t="n">
        <f aca="false">$O$11/100</f>
        <v>0.01204</v>
      </c>
      <c r="J143" s="248" t="n">
        <f aca="false">IF(I143&lt;=H143,0,(G143*H143))</f>
        <v>1.14114</v>
      </c>
      <c r="K143" s="249" t="n">
        <f aca="false">IF((1-(H143/I143))&lt;0,0,(ROUND(1-(H143/I143),5)*100))</f>
        <v>77.907</v>
      </c>
      <c r="L143" s="247" t="n">
        <f aca="false">IF(K143&gt;100,0,ROUND((K143*G143)/-100,0))</f>
        <v>-334</v>
      </c>
      <c r="N143" s="293" t="s">
        <v>110</v>
      </c>
      <c r="O143" s="294" t="s">
        <v>321</v>
      </c>
      <c r="P143" s="294" t="s">
        <v>316</v>
      </c>
      <c r="Q143" s="293" t="s">
        <v>317</v>
      </c>
      <c r="R143" s="295" t="n">
        <v>36465</v>
      </c>
      <c r="S143" s="296" t="n">
        <v>429</v>
      </c>
      <c r="T143" s="296"/>
      <c r="U143" s="296" t="n">
        <f aca="false">IF(W143=30,0,(S143+T143))</f>
        <v>429</v>
      </c>
      <c r="V143" s="297" t="n">
        <f aca="false">W143*U143</f>
        <v>1.14114</v>
      </c>
      <c r="W143" s="298" t="n">
        <v>0.00266</v>
      </c>
      <c r="X143" s="299" t="n">
        <f aca="false">(I143*U143)</f>
        <v>5.16516</v>
      </c>
    </row>
    <row r="144" customFormat="false" ht="15.75" hidden="false" customHeight="false" outlineLevel="0" collapsed="false">
      <c r="A144" s="202" t="n">
        <f aca="false">A143+1</f>
        <v>127</v>
      </c>
      <c r="B144" s="289" t="str">
        <f aca="false">N144</f>
        <v>IS-1</v>
      </c>
      <c r="C144" s="290" t="str">
        <f aca="false">O144</f>
        <v>Western Gas Resources, Inc.</v>
      </c>
      <c r="D144" s="290" t="str">
        <f aca="false">P144</f>
        <v>WBI-Aggregate Storage (Inject)</v>
      </c>
      <c r="E144" s="244" t="str">
        <f aca="false">Q144</f>
        <v>Capacity</v>
      </c>
      <c r="F144" s="246" t="n">
        <f aca="false">R144</f>
        <v>36465</v>
      </c>
      <c r="G144" s="247" t="n">
        <f aca="false">IF(I144&lt;=H144,0,U144)</f>
        <v>1396365</v>
      </c>
      <c r="H144" s="300" t="n">
        <f aca="false">W144</f>
        <v>0.00266</v>
      </c>
      <c r="I144" s="292" t="n">
        <f aca="false">$O$11/100</f>
        <v>0.01204</v>
      </c>
      <c r="J144" s="248" t="n">
        <f aca="false">IF(I144&lt;=H144,0,(G144*H144))</f>
        <v>3714.3309</v>
      </c>
      <c r="K144" s="249" t="n">
        <f aca="false">IF((1-(H144/I144))&lt;0,0,(ROUND(1-(H144/I144),5)*100))</f>
        <v>77.907</v>
      </c>
      <c r="L144" s="247" t="n">
        <f aca="false">IF(K144&gt;100,0,ROUND((K144*G144)/-100,0))</f>
        <v>-1087866</v>
      </c>
      <c r="N144" s="293" t="s">
        <v>110</v>
      </c>
      <c r="O144" s="294" t="s">
        <v>322</v>
      </c>
      <c r="P144" s="294" t="s">
        <v>316</v>
      </c>
      <c r="Q144" s="293" t="s">
        <v>317</v>
      </c>
      <c r="R144" s="295" t="n">
        <v>36465</v>
      </c>
      <c r="S144" s="296" t="n">
        <v>1401365</v>
      </c>
      <c r="T144" s="296" t="n">
        <v>-5000</v>
      </c>
      <c r="U144" s="296" t="n">
        <f aca="false">IF(W144=30,0,(S144+T144))</f>
        <v>1396365</v>
      </c>
      <c r="V144" s="297" t="n">
        <f aca="false">W144*U144</f>
        <v>3714.3309</v>
      </c>
      <c r="W144" s="298" t="n">
        <v>0.00266</v>
      </c>
      <c r="X144" s="299" t="n">
        <f aca="false">(I144*U144)</f>
        <v>16812.2346</v>
      </c>
    </row>
    <row r="145" customFormat="false" ht="15.75" hidden="false" customHeight="false" outlineLevel="0" collapsed="false">
      <c r="A145" s="202" t="n">
        <f aca="false">A144+1</f>
        <v>128</v>
      </c>
      <c r="B145" s="289" t="str">
        <f aca="false">N145</f>
        <v>IS-1</v>
      </c>
      <c r="C145" s="290" t="str">
        <f aca="false">O145</f>
        <v>Cibola Energy Services Corp.</v>
      </c>
      <c r="D145" s="290" t="str">
        <f aca="false">P145</f>
        <v>WBI-Aggregate Storage (Inject)</v>
      </c>
      <c r="E145" s="244" t="str">
        <f aca="false">Q145</f>
        <v>Capacity</v>
      </c>
      <c r="F145" s="246" t="n">
        <f aca="false">R145</f>
        <v>36465</v>
      </c>
      <c r="G145" s="247" t="n">
        <f aca="false">IF(I145&lt;=H145,0,U145)</f>
        <v>95252</v>
      </c>
      <c r="H145" s="300" t="n">
        <f aca="false">W145</f>
        <v>0.00266</v>
      </c>
      <c r="I145" s="292" t="n">
        <f aca="false">$O$11/100</f>
        <v>0.01204</v>
      </c>
      <c r="J145" s="248" t="n">
        <f aca="false">IF(I145&lt;=H145,0,(G145*H145))</f>
        <v>253.37032</v>
      </c>
      <c r="K145" s="249" t="n">
        <f aca="false">IF((1-(H145/I145))&lt;0,0,(ROUND(1-(H145/I145),5)*100))</f>
        <v>77.907</v>
      </c>
      <c r="L145" s="247" t="n">
        <f aca="false">IF(K145&gt;100,0,ROUND((K145*G145)/-100,0))</f>
        <v>-74208</v>
      </c>
      <c r="N145" s="293" t="s">
        <v>110</v>
      </c>
      <c r="O145" s="294" t="s">
        <v>323</v>
      </c>
      <c r="P145" s="294" t="s">
        <v>316</v>
      </c>
      <c r="Q145" s="293" t="s">
        <v>317</v>
      </c>
      <c r="R145" s="295" t="n">
        <v>36465</v>
      </c>
      <c r="S145" s="296" t="n">
        <v>95252</v>
      </c>
      <c r="T145" s="296"/>
      <c r="U145" s="296" t="n">
        <f aca="false">IF(W145=30,0,(S145+T145))</f>
        <v>95252</v>
      </c>
      <c r="V145" s="297" t="n">
        <f aca="false">W145*U145</f>
        <v>253.37032</v>
      </c>
      <c r="W145" s="298" t="n">
        <v>0.00266</v>
      </c>
      <c r="X145" s="299" t="n">
        <f aca="false">(I145*U145)</f>
        <v>1146.83408</v>
      </c>
    </row>
    <row r="146" customFormat="false" ht="15.75" hidden="false" customHeight="false" outlineLevel="0" collapsed="false">
      <c r="A146" s="202" t="n">
        <f aca="false">A145+1</f>
        <v>129</v>
      </c>
      <c r="B146" s="289" t="str">
        <f aca="false">N146</f>
        <v>IS-1</v>
      </c>
      <c r="C146" s="290" t="str">
        <f aca="false">O146</f>
        <v>Sempra Energy Trading Corp.</v>
      </c>
      <c r="D146" s="290" t="str">
        <f aca="false">P146</f>
        <v>WBI-Aggregate Storage (Inject)</v>
      </c>
      <c r="E146" s="244" t="str">
        <f aca="false">Q146</f>
        <v>Capacity</v>
      </c>
      <c r="F146" s="246" t="n">
        <f aca="false">R146</f>
        <v>36465</v>
      </c>
      <c r="G146" s="247" t="n">
        <f aca="false">IF(I146&lt;=H146,0,U146)</f>
        <v>6894</v>
      </c>
      <c r="H146" s="300" t="n">
        <f aca="false">W146</f>
        <v>0.00266</v>
      </c>
      <c r="I146" s="292" t="n">
        <f aca="false">$O$11/100</f>
        <v>0.01204</v>
      </c>
      <c r="J146" s="248" t="n">
        <f aca="false">IF(I146&lt;=H146,0,(G146*H146))</f>
        <v>18.33804</v>
      </c>
      <c r="K146" s="249" t="n">
        <f aca="false">IF((1-(H146/I146))&lt;0,0,(ROUND(1-(H146/I146),5)*100))</f>
        <v>77.907</v>
      </c>
      <c r="L146" s="247" t="n">
        <f aca="false">IF(K146&gt;100,0,ROUND((K146*G146)/-100,0))</f>
        <v>-5371</v>
      </c>
      <c r="N146" s="293" t="s">
        <v>110</v>
      </c>
      <c r="O146" s="294" t="s">
        <v>331</v>
      </c>
      <c r="P146" s="294" t="s">
        <v>316</v>
      </c>
      <c r="Q146" s="293" t="s">
        <v>317</v>
      </c>
      <c r="R146" s="295" t="n">
        <v>36465</v>
      </c>
      <c r="S146" s="296" t="n">
        <v>6894</v>
      </c>
      <c r="T146" s="296"/>
      <c r="U146" s="296" t="n">
        <f aca="false">IF(W146=30,0,(S146+T146))</f>
        <v>6894</v>
      </c>
      <c r="V146" s="297" t="n">
        <f aca="false">W146*U146</f>
        <v>18.33804</v>
      </c>
      <c r="W146" s="298" t="n">
        <v>0.00266</v>
      </c>
      <c r="X146" s="299" t="n">
        <f aca="false">(I146*U146)</f>
        <v>83.00376</v>
      </c>
    </row>
    <row r="147" customFormat="false" ht="15.75" hidden="false" customHeight="false" outlineLevel="0" collapsed="false">
      <c r="A147" s="202" t="n">
        <f aca="false">A146+1</f>
        <v>130</v>
      </c>
      <c r="B147" s="289" t="str">
        <f aca="false">N147</f>
        <v>IS-1</v>
      </c>
      <c r="C147" s="290" t="str">
        <f aca="false">O147</f>
        <v>Coast Energy Group</v>
      </c>
      <c r="D147" s="290" t="str">
        <f aca="false">P147</f>
        <v>WBI-Aggregate Storage (Inject)</v>
      </c>
      <c r="E147" s="244" t="str">
        <f aca="false">Q147</f>
        <v>Capacity</v>
      </c>
      <c r="F147" s="246" t="n">
        <f aca="false">R147</f>
        <v>36465</v>
      </c>
      <c r="G147" s="247" t="n">
        <f aca="false">IF(I147&lt;=H147,0,U147)</f>
        <v>132067</v>
      </c>
      <c r="H147" s="300" t="n">
        <f aca="false">W147</f>
        <v>0.00266</v>
      </c>
      <c r="I147" s="292" t="n">
        <f aca="false">$O$11/100</f>
        <v>0.01204</v>
      </c>
      <c r="J147" s="248" t="n">
        <f aca="false">IF(I147&lt;=H147,0,(G147*H147))</f>
        <v>351.29822</v>
      </c>
      <c r="K147" s="249" t="n">
        <f aca="false">IF((1-(H147/I147))&lt;0,0,(ROUND(1-(H147/I147),5)*100))</f>
        <v>77.907</v>
      </c>
      <c r="L147" s="247" t="n">
        <f aca="false">IF(K147&gt;100,0,ROUND((K147*G147)/-100,0))</f>
        <v>-102889</v>
      </c>
      <c r="N147" s="293" t="s">
        <v>110</v>
      </c>
      <c r="O147" s="294" t="s">
        <v>324</v>
      </c>
      <c r="P147" s="294" t="s">
        <v>316</v>
      </c>
      <c r="Q147" s="293" t="s">
        <v>317</v>
      </c>
      <c r="R147" s="295" t="n">
        <v>36465</v>
      </c>
      <c r="S147" s="296" t="n">
        <v>132067</v>
      </c>
      <c r="T147" s="296"/>
      <c r="U147" s="296" t="n">
        <f aca="false">IF(W147=30,0,(S147+T147))</f>
        <v>132067</v>
      </c>
      <c r="V147" s="297" t="n">
        <f aca="false">W147*U147</f>
        <v>351.29822</v>
      </c>
      <c r="W147" s="298" t="n">
        <v>0.00266</v>
      </c>
      <c r="X147" s="299" t="n">
        <f aca="false">(I147*U147)</f>
        <v>1590.08668</v>
      </c>
    </row>
    <row r="148" customFormat="false" ht="15.75" hidden="false" customHeight="false" outlineLevel="0" collapsed="false">
      <c r="A148" s="202" t="n">
        <f aca="false">A147+1</f>
        <v>131</v>
      </c>
      <c r="B148" s="289" t="str">
        <f aca="false">N148</f>
        <v>IS-1</v>
      </c>
      <c r="C148" s="290" t="str">
        <f aca="false">O148</f>
        <v>Enserco Energy Inc.</v>
      </c>
      <c r="D148" s="290" t="str">
        <f aca="false">P148</f>
        <v>WBI-Aggregate Storage (Inject)</v>
      </c>
      <c r="E148" s="244" t="str">
        <f aca="false">Q148</f>
        <v>Capacity</v>
      </c>
      <c r="F148" s="246" t="n">
        <f aca="false">R148</f>
        <v>36465</v>
      </c>
      <c r="G148" s="247" t="n">
        <f aca="false">IF(I148&lt;=H148,0,U148)</f>
        <v>10000</v>
      </c>
      <c r="H148" s="300" t="n">
        <f aca="false">W148</f>
        <v>0.00266</v>
      </c>
      <c r="I148" s="292" t="n">
        <f aca="false">$O$11/100</f>
        <v>0.01204</v>
      </c>
      <c r="J148" s="248" t="n">
        <f aca="false">IF(I148&lt;=H148,0,(G148*H148))</f>
        <v>26.6</v>
      </c>
      <c r="K148" s="249" t="n">
        <f aca="false">IF((1-(H148/I148))&lt;0,0,(ROUND(1-(H148/I148),5)*100))</f>
        <v>77.907</v>
      </c>
      <c r="L148" s="247" t="n">
        <f aca="false">IF(K148&gt;100,0,ROUND((K148*G148)/-100,0))</f>
        <v>-7791</v>
      </c>
      <c r="N148" s="293" t="s">
        <v>110</v>
      </c>
      <c r="O148" s="294" t="s">
        <v>332</v>
      </c>
      <c r="P148" s="294" t="s">
        <v>316</v>
      </c>
      <c r="Q148" s="293" t="s">
        <v>317</v>
      </c>
      <c r="R148" s="295" t="n">
        <v>36465</v>
      </c>
      <c r="S148" s="296" t="n">
        <v>10000</v>
      </c>
      <c r="T148" s="296"/>
      <c r="U148" s="296" t="n">
        <f aca="false">IF(W148=30,0,(S148+T148))</f>
        <v>10000</v>
      </c>
      <c r="V148" s="297" t="n">
        <f aca="false">W148*U148</f>
        <v>26.6</v>
      </c>
      <c r="W148" s="298" t="n">
        <v>0.00266</v>
      </c>
      <c r="X148" s="299" t="n">
        <f aca="false">(I148*U148)</f>
        <v>120.4</v>
      </c>
    </row>
    <row r="149" customFormat="false" ht="15.75" hidden="false" customHeight="false" outlineLevel="0" collapsed="false">
      <c r="A149" s="202" t="n">
        <f aca="false">A148+1</f>
        <v>132</v>
      </c>
      <c r="B149" s="289" t="str">
        <f aca="false">N149</f>
        <v>IS-1</v>
      </c>
      <c r="C149" s="290" t="str">
        <f aca="false">O149</f>
        <v>Cibola Energy Services Corp.</v>
      </c>
      <c r="D149" s="290" t="str">
        <f aca="false">P149</f>
        <v>WBI-Aggregate Storage (Inject)</v>
      </c>
      <c r="E149" s="244" t="str">
        <f aca="false">Q149</f>
        <v>Capacity</v>
      </c>
      <c r="F149" s="246" t="n">
        <f aca="false">R149</f>
        <v>36465</v>
      </c>
      <c r="G149" s="247" t="n">
        <f aca="false">IF(I149&lt;=H149,0,U149)</f>
        <v>1330084</v>
      </c>
      <c r="H149" s="300" t="n">
        <f aca="false">W149</f>
        <v>0.00266</v>
      </c>
      <c r="I149" s="292" t="n">
        <f aca="false">$O$11/100</f>
        <v>0.01204</v>
      </c>
      <c r="J149" s="248" t="n">
        <f aca="false">IF(I149&lt;=H149,0,(G149*H149))</f>
        <v>3538.02344</v>
      </c>
      <c r="K149" s="249" t="n">
        <f aca="false">IF((1-(H149/I149))&lt;0,0,(ROUND(1-(H149/I149),5)*100))</f>
        <v>77.907</v>
      </c>
      <c r="L149" s="247" t="n">
        <f aca="false">IF(K149&gt;100,0,ROUND((K149*G149)/-100,0))</f>
        <v>-1036229</v>
      </c>
      <c r="N149" s="293" t="s">
        <v>110</v>
      </c>
      <c r="O149" s="294" t="s">
        <v>323</v>
      </c>
      <c r="P149" s="294" t="s">
        <v>316</v>
      </c>
      <c r="Q149" s="293" t="s">
        <v>317</v>
      </c>
      <c r="R149" s="295" t="n">
        <v>36465</v>
      </c>
      <c r="S149" s="296" t="n">
        <v>1330084</v>
      </c>
      <c r="T149" s="296"/>
      <c r="U149" s="296" t="n">
        <f aca="false">IF(W149=30,0,(S149+T149))</f>
        <v>1330084</v>
      </c>
      <c r="V149" s="297" t="n">
        <f aca="false">W149*U149</f>
        <v>3538.02344</v>
      </c>
      <c r="W149" s="298" t="n">
        <v>0.00266</v>
      </c>
      <c r="X149" s="299" t="n">
        <f aca="false">(I149*U149)</f>
        <v>16014.21136</v>
      </c>
    </row>
    <row r="150" customFormat="false" ht="15.75" hidden="false" customHeight="false" outlineLevel="0" collapsed="false">
      <c r="A150" s="202" t="n">
        <f aca="false">A149+1</f>
        <v>133</v>
      </c>
      <c r="B150" s="289" t="str">
        <f aca="false">N150</f>
        <v>IS-1</v>
      </c>
      <c r="C150" s="290" t="str">
        <f aca="false">O150</f>
        <v>Cenex Harvest States Coop</v>
      </c>
      <c r="D150" s="290" t="str">
        <f aca="false">P150</f>
        <v>WBI-Aggregate Storage (Inject)</v>
      </c>
      <c r="E150" s="244" t="str">
        <f aca="false">Q150</f>
        <v>Capacity</v>
      </c>
      <c r="F150" s="246" t="n">
        <f aca="false">R150</f>
        <v>36465</v>
      </c>
      <c r="G150" s="247" t="n">
        <f aca="false">IF(I150&lt;=H150,0,U150)</f>
        <v>508863</v>
      </c>
      <c r="H150" s="300" t="n">
        <f aca="false">W150</f>
        <v>0.00266</v>
      </c>
      <c r="I150" s="292" t="n">
        <f aca="false">$O$11/100</f>
        <v>0.01204</v>
      </c>
      <c r="J150" s="248" t="n">
        <f aca="false">IF(I150&lt;=H150,0,(G150*H150))</f>
        <v>1353.57558</v>
      </c>
      <c r="K150" s="249" t="n">
        <f aca="false">IF((1-(H150/I150))&lt;0,0,(ROUND(1-(H150/I150),5)*100))</f>
        <v>77.907</v>
      </c>
      <c r="L150" s="247" t="n">
        <f aca="false">IF(K150&gt;100,0,ROUND((K150*G150)/-100,0))</f>
        <v>-396440</v>
      </c>
      <c r="N150" s="293" t="s">
        <v>110</v>
      </c>
      <c r="O150" s="294" t="s">
        <v>325</v>
      </c>
      <c r="P150" s="294" t="s">
        <v>316</v>
      </c>
      <c r="Q150" s="293" t="s">
        <v>317</v>
      </c>
      <c r="R150" s="295" t="n">
        <v>36465</v>
      </c>
      <c r="S150" s="296" t="n">
        <v>508863</v>
      </c>
      <c r="T150" s="296"/>
      <c r="U150" s="296" t="n">
        <f aca="false">IF(W150=30,0,(S150+T150))</f>
        <v>508863</v>
      </c>
      <c r="V150" s="297" t="n">
        <f aca="false">W150*U150</f>
        <v>1353.57558</v>
      </c>
      <c r="W150" s="298" t="n">
        <v>0.00266</v>
      </c>
      <c r="X150" s="299" t="n">
        <f aca="false">(I150*U150)</f>
        <v>6126.71052</v>
      </c>
    </row>
    <row r="151" customFormat="false" ht="15.75" hidden="false" customHeight="false" outlineLevel="0" collapsed="false">
      <c r="A151" s="202" t="n">
        <f aca="false">A150+1</f>
        <v>134</v>
      </c>
      <c r="B151" s="289" t="str">
        <f aca="false">N151</f>
        <v>IS-1</v>
      </c>
      <c r="C151" s="290" t="str">
        <f aca="false">O151</f>
        <v>Interenergy Resources Corp.</v>
      </c>
      <c r="D151" s="290" t="str">
        <f aca="false">P151</f>
        <v>WBI-Aggregate Storage (Inject)</v>
      </c>
      <c r="E151" s="244" t="str">
        <f aca="false">Q151</f>
        <v>Capacity</v>
      </c>
      <c r="F151" s="246" t="n">
        <f aca="false">R151</f>
        <v>36465</v>
      </c>
      <c r="G151" s="247" t="n">
        <f aca="false">IF(I151&lt;=H151,0,U151)</f>
        <v>855722</v>
      </c>
      <c r="H151" s="300" t="n">
        <f aca="false">W151</f>
        <v>0.00266</v>
      </c>
      <c r="I151" s="292" t="n">
        <f aca="false">$O$11/100</f>
        <v>0.01204</v>
      </c>
      <c r="J151" s="248" t="n">
        <f aca="false">IF(I151&lt;=H151,0,(G151*H151))</f>
        <v>2276.22052</v>
      </c>
      <c r="K151" s="249" t="n">
        <f aca="false">IF((1-(H151/I151))&lt;0,0,(ROUND(1-(H151/I151),5)*100))</f>
        <v>77.907</v>
      </c>
      <c r="L151" s="247" t="n">
        <f aca="false">IF(K151&gt;100,0,ROUND((K151*G151)/-100,0))</f>
        <v>-666667</v>
      </c>
      <c r="N151" s="293" t="s">
        <v>110</v>
      </c>
      <c r="O151" s="294" t="s">
        <v>318</v>
      </c>
      <c r="P151" s="294" t="s">
        <v>316</v>
      </c>
      <c r="Q151" s="293" t="s">
        <v>317</v>
      </c>
      <c r="R151" s="295" t="n">
        <v>36465</v>
      </c>
      <c r="S151" s="296" t="n">
        <v>855722</v>
      </c>
      <c r="T151" s="296"/>
      <c r="U151" s="296" t="n">
        <f aca="false">IF(W151=30,0,(S151+T151))</f>
        <v>855722</v>
      </c>
      <c r="V151" s="297" t="n">
        <f aca="false">W151*U151</f>
        <v>2276.22052</v>
      </c>
      <c r="W151" s="298" t="n">
        <v>0.00266</v>
      </c>
      <c r="X151" s="299" t="n">
        <f aca="false">(I151*U151)</f>
        <v>10302.89288</v>
      </c>
    </row>
    <row r="152" customFormat="false" ht="15.75" hidden="false" customHeight="false" outlineLevel="0" collapsed="false">
      <c r="A152" s="202" t="n">
        <f aca="false">A151+1</f>
        <v>135</v>
      </c>
      <c r="B152" s="289" t="str">
        <f aca="false">N152</f>
        <v>IS-1</v>
      </c>
      <c r="C152" s="290" t="str">
        <f aca="false">O152</f>
        <v>Barrett Resources Corp.</v>
      </c>
      <c r="D152" s="290" t="str">
        <f aca="false">P152</f>
        <v>WBI-Aggregate Storage (Inject)</v>
      </c>
      <c r="E152" s="244" t="str">
        <f aca="false">Q152</f>
        <v>Capacity</v>
      </c>
      <c r="F152" s="246" t="n">
        <f aca="false">R152</f>
        <v>36465</v>
      </c>
      <c r="G152" s="247" t="n">
        <f aca="false">IF(I152&lt;=H152,0,U152)</f>
        <v>1487959</v>
      </c>
      <c r="H152" s="300" t="n">
        <f aca="false">W152</f>
        <v>0.00266</v>
      </c>
      <c r="I152" s="292" t="n">
        <f aca="false">$O$11/100</f>
        <v>0.01204</v>
      </c>
      <c r="J152" s="248" t="n">
        <f aca="false">IF(I152&lt;=H152,0,(G152*H152))</f>
        <v>3957.97094</v>
      </c>
      <c r="K152" s="249" t="n">
        <f aca="false">IF((1-(H152/I152))&lt;0,0,(ROUND(1-(H152/I152),5)*100))</f>
        <v>77.907</v>
      </c>
      <c r="L152" s="247" t="n">
        <f aca="false">IF(K152&gt;100,0,ROUND((K152*G152)/-100,0))</f>
        <v>-1159224</v>
      </c>
      <c r="N152" s="293" t="s">
        <v>110</v>
      </c>
      <c r="O152" s="294" t="s">
        <v>321</v>
      </c>
      <c r="P152" s="294" t="s">
        <v>316</v>
      </c>
      <c r="Q152" s="293" t="s">
        <v>317</v>
      </c>
      <c r="R152" s="295" t="n">
        <v>36465</v>
      </c>
      <c r="S152" s="296" t="n">
        <v>2287665</v>
      </c>
      <c r="T152" s="296" t="n">
        <v>-799706</v>
      </c>
      <c r="U152" s="296" t="n">
        <f aca="false">IF(W152=30,0,(S152+T152))</f>
        <v>1487959</v>
      </c>
      <c r="V152" s="297" t="n">
        <f aca="false">W152*U152</f>
        <v>3957.97094</v>
      </c>
      <c r="W152" s="298" t="n">
        <v>0.00266</v>
      </c>
      <c r="X152" s="299" t="n">
        <f aca="false">(I152*U152)</f>
        <v>17915.02636</v>
      </c>
    </row>
    <row r="153" customFormat="false" ht="15.75" hidden="false" customHeight="false" outlineLevel="0" collapsed="false">
      <c r="A153" s="202" t="n">
        <f aca="false">A152+1</f>
        <v>136</v>
      </c>
      <c r="B153" s="289" t="str">
        <f aca="false">N153</f>
        <v>IS-1</v>
      </c>
      <c r="C153" s="290" t="str">
        <f aca="false">O153</f>
        <v>Western Gas Resources, Inc.</v>
      </c>
      <c r="D153" s="290" t="str">
        <f aca="false">P153</f>
        <v>WBI-Aggregate Storage (Inject)</v>
      </c>
      <c r="E153" s="244" t="str">
        <f aca="false">Q153</f>
        <v>Capacity</v>
      </c>
      <c r="F153" s="246" t="n">
        <f aca="false">R153</f>
        <v>36465</v>
      </c>
      <c r="G153" s="247" t="n">
        <f aca="false">IF(I153&lt;=H153,0,U153)</f>
        <v>882350</v>
      </c>
      <c r="H153" s="300" t="n">
        <f aca="false">W153</f>
        <v>0.00266</v>
      </c>
      <c r="I153" s="292" t="n">
        <f aca="false">$O$11/100</f>
        <v>0.01204</v>
      </c>
      <c r="J153" s="248" t="n">
        <f aca="false">IF(I153&lt;=H153,0,(G153*H153))</f>
        <v>2347.051</v>
      </c>
      <c r="K153" s="249" t="n">
        <f aca="false">IF((1-(H153/I153))&lt;0,0,(ROUND(1-(H153/I153),5)*100))</f>
        <v>77.907</v>
      </c>
      <c r="L153" s="247" t="n">
        <f aca="false">IF(K153&gt;100,0,ROUND((K153*G153)/-100,0))</f>
        <v>-687412</v>
      </c>
      <c r="N153" s="293" t="s">
        <v>110</v>
      </c>
      <c r="O153" s="294" t="s">
        <v>322</v>
      </c>
      <c r="P153" s="294" t="s">
        <v>316</v>
      </c>
      <c r="Q153" s="293" t="s">
        <v>317</v>
      </c>
      <c r="R153" s="295" t="n">
        <v>36465</v>
      </c>
      <c r="S153" s="296" t="n">
        <v>882350</v>
      </c>
      <c r="T153" s="296"/>
      <c r="U153" s="296" t="n">
        <f aca="false">IF(W153=30,0,(S153+T153))</f>
        <v>882350</v>
      </c>
      <c r="V153" s="297" t="n">
        <f aca="false">W153*U153</f>
        <v>2347.051</v>
      </c>
      <c r="W153" s="298" t="n">
        <v>0.00266</v>
      </c>
      <c r="X153" s="299" t="n">
        <f aca="false">(I153*U153)</f>
        <v>10623.494</v>
      </c>
    </row>
    <row r="154" customFormat="false" ht="15.75" hidden="false" customHeight="false" outlineLevel="0" collapsed="false">
      <c r="A154" s="202" t="n">
        <f aca="false">A153+1</f>
        <v>137</v>
      </c>
      <c r="B154" s="289" t="str">
        <f aca="false">N154</f>
        <v>IS-1</v>
      </c>
      <c r="C154" s="290" t="str">
        <f aca="false">O154</f>
        <v>Rainbow Gas Company</v>
      </c>
      <c r="D154" s="290" t="str">
        <f aca="false">P154</f>
        <v>WBI-Aggregate Storage (Inject)</v>
      </c>
      <c r="E154" s="244" t="str">
        <f aca="false">Q154</f>
        <v>Capacity</v>
      </c>
      <c r="F154" s="246" t="n">
        <f aca="false">R154</f>
        <v>36465</v>
      </c>
      <c r="G154" s="247" t="n">
        <f aca="false">IF(I154&lt;=H154,0,U154)</f>
        <v>648285</v>
      </c>
      <c r="H154" s="300" t="n">
        <f aca="false">W154</f>
        <v>0.00266</v>
      </c>
      <c r="I154" s="292" t="n">
        <f aca="false">$O$11/100</f>
        <v>0.01204</v>
      </c>
      <c r="J154" s="248" t="n">
        <f aca="false">IF(I154&lt;=H154,0,(G154*H154))</f>
        <v>1724.4381</v>
      </c>
      <c r="K154" s="249" t="n">
        <f aca="false">IF((1-(H154/I154))&lt;0,0,(ROUND(1-(H154/I154),5)*100))</f>
        <v>77.907</v>
      </c>
      <c r="L154" s="247" t="n">
        <f aca="false">IF(K154&gt;100,0,ROUND((K154*G154)/-100,0))</f>
        <v>-505059</v>
      </c>
      <c r="N154" s="293" t="s">
        <v>110</v>
      </c>
      <c r="O154" s="294" t="s">
        <v>315</v>
      </c>
      <c r="P154" s="294" t="s">
        <v>316</v>
      </c>
      <c r="Q154" s="293" t="s">
        <v>317</v>
      </c>
      <c r="R154" s="295" t="n">
        <v>36465</v>
      </c>
      <c r="S154" s="296" t="n">
        <v>673307</v>
      </c>
      <c r="T154" s="296" t="n">
        <v>-25022</v>
      </c>
      <c r="U154" s="296" t="n">
        <f aca="false">IF(W154=30,0,(S154+T154))</f>
        <v>648285</v>
      </c>
      <c r="V154" s="297" t="n">
        <f aca="false">W154*U154</f>
        <v>1724.4381</v>
      </c>
      <c r="W154" s="298" t="n">
        <v>0.00266</v>
      </c>
      <c r="X154" s="299" t="n">
        <f aca="false">(I154*U154)</f>
        <v>7805.3514</v>
      </c>
    </row>
    <row r="155" customFormat="false" ht="15.75" hidden="false" customHeight="false" outlineLevel="0" collapsed="false">
      <c r="A155" s="202" t="n">
        <f aca="false">A154+1</f>
        <v>138</v>
      </c>
      <c r="B155" s="289" t="str">
        <f aca="false">N155</f>
        <v>IS-1</v>
      </c>
      <c r="C155" s="290" t="str">
        <f aca="false">O155</f>
        <v>Prairielands Energy Marketing</v>
      </c>
      <c r="D155" s="290" t="str">
        <f aca="false">P155</f>
        <v>WBI-Aggregate Storage (Inject)</v>
      </c>
      <c r="E155" s="244" t="str">
        <f aca="false">Q155</f>
        <v>Capacity</v>
      </c>
      <c r="F155" s="246" t="n">
        <f aca="false">R155</f>
        <v>36465</v>
      </c>
      <c r="G155" s="247" t="n">
        <f aca="false">IF(I155&lt;=H155,0,U155)</f>
        <v>294418</v>
      </c>
      <c r="H155" s="300" t="n">
        <f aca="false">W155</f>
        <v>0.00266</v>
      </c>
      <c r="I155" s="292" t="n">
        <f aca="false">$O$11/100</f>
        <v>0.01204</v>
      </c>
      <c r="J155" s="248" t="n">
        <f aca="false">IF(I155&lt;=H155,0,(G155*H155))</f>
        <v>783.15188</v>
      </c>
      <c r="K155" s="249" t="n">
        <f aca="false">IF((1-(H155/I155))&lt;0,0,(ROUND(1-(H155/I155),5)*100))</f>
        <v>77.907</v>
      </c>
      <c r="L155" s="247" t="n">
        <f aca="false">IF(K155&gt;100,0,ROUND((K155*G155)/-100,0))</f>
        <v>-229372</v>
      </c>
      <c r="N155" s="293" t="s">
        <v>110</v>
      </c>
      <c r="O155" s="294" t="s">
        <v>299</v>
      </c>
      <c r="P155" s="294" t="s">
        <v>316</v>
      </c>
      <c r="Q155" s="293" t="s">
        <v>317</v>
      </c>
      <c r="R155" s="295" t="n">
        <v>36465</v>
      </c>
      <c r="S155" s="296" t="n">
        <v>294418</v>
      </c>
      <c r="T155" s="296"/>
      <c r="U155" s="296" t="n">
        <f aca="false">IF(W155=30,0,(S155+T155))</f>
        <v>294418</v>
      </c>
      <c r="V155" s="297" t="n">
        <f aca="false">W155*U155</f>
        <v>783.15188</v>
      </c>
      <c r="W155" s="298" t="n">
        <v>0.00266</v>
      </c>
      <c r="X155" s="299" t="n">
        <f aca="false">(I155*U155)</f>
        <v>3544.79272</v>
      </c>
    </row>
    <row r="156" customFormat="false" ht="15.75" hidden="false" customHeight="false" outlineLevel="0" collapsed="false">
      <c r="A156" s="202" t="n">
        <f aca="false">A155+1</f>
        <v>139</v>
      </c>
      <c r="B156" s="289" t="str">
        <f aca="false">N156</f>
        <v>IS-1</v>
      </c>
      <c r="C156" s="290" t="str">
        <f aca="false">O156</f>
        <v>Dynegy Gas Transportation</v>
      </c>
      <c r="D156" s="290" t="str">
        <f aca="false">P156</f>
        <v>WBI-Aggregate Storage (Inject)</v>
      </c>
      <c r="E156" s="244" t="str">
        <f aca="false">Q156</f>
        <v>Capacity</v>
      </c>
      <c r="F156" s="246" t="n">
        <f aca="false">R156</f>
        <v>36465</v>
      </c>
      <c r="G156" s="247" t="n">
        <f aca="false">IF(I156&lt;=H156,0,U156)</f>
        <v>354094</v>
      </c>
      <c r="H156" s="300" t="n">
        <f aca="false">W156</f>
        <v>0.00266</v>
      </c>
      <c r="I156" s="292" t="n">
        <f aca="false">$O$11/100</f>
        <v>0.01204</v>
      </c>
      <c r="J156" s="248" t="n">
        <f aca="false">IF(I156&lt;=H156,0,(G156*H156))</f>
        <v>941.89004</v>
      </c>
      <c r="K156" s="249" t="n">
        <f aca="false">IF((1-(H156/I156))&lt;0,0,(ROUND(1-(H156/I156),5)*100))</f>
        <v>77.907</v>
      </c>
      <c r="L156" s="247" t="n">
        <f aca="false">IF(K156&gt;100,0,ROUND((K156*G156)/-100,0))</f>
        <v>-275864</v>
      </c>
      <c r="N156" s="293" t="s">
        <v>110</v>
      </c>
      <c r="O156" s="294" t="s">
        <v>319</v>
      </c>
      <c r="P156" s="294" t="s">
        <v>316</v>
      </c>
      <c r="Q156" s="293" t="s">
        <v>317</v>
      </c>
      <c r="R156" s="295" t="n">
        <v>36465</v>
      </c>
      <c r="S156" s="296" t="n">
        <v>354094</v>
      </c>
      <c r="T156" s="296"/>
      <c r="U156" s="296" t="n">
        <f aca="false">IF(W156=30,0,(S156+T156))</f>
        <v>354094</v>
      </c>
      <c r="V156" s="297" t="n">
        <f aca="false">W156*U156</f>
        <v>941.89004</v>
      </c>
      <c r="W156" s="298" t="n">
        <v>0.00266</v>
      </c>
      <c r="X156" s="299" t="n">
        <f aca="false">(I156*U156)</f>
        <v>4263.29176</v>
      </c>
    </row>
    <row r="157" customFormat="false" ht="15.75" hidden="false" customHeight="false" outlineLevel="0" collapsed="false">
      <c r="A157" s="202" t="n">
        <f aca="false">A156+1</f>
        <v>140</v>
      </c>
      <c r="B157" s="289" t="str">
        <f aca="false">N157</f>
        <v>IS-1</v>
      </c>
      <c r="C157" s="290" t="str">
        <f aca="false">O157</f>
        <v>Energy West Resources Inc.</v>
      </c>
      <c r="D157" s="290" t="str">
        <f aca="false">P157</f>
        <v>WBI-Aggregate Storage (Inject)</v>
      </c>
      <c r="E157" s="244" t="str">
        <f aca="false">Q157</f>
        <v>Capacity</v>
      </c>
      <c r="F157" s="246" t="n">
        <f aca="false">R157</f>
        <v>36465</v>
      </c>
      <c r="G157" s="247" t="n">
        <f aca="false">IF(I157&lt;=H157,0,U157)</f>
        <v>23495</v>
      </c>
      <c r="H157" s="300" t="n">
        <f aca="false">W157</f>
        <v>0.00266</v>
      </c>
      <c r="I157" s="292" t="n">
        <f aca="false">$O$11/100</f>
        <v>0.01204</v>
      </c>
      <c r="J157" s="248" t="n">
        <f aca="false">IF(I157&lt;=H157,0,(G157*H157))</f>
        <v>62.4967</v>
      </c>
      <c r="K157" s="249" t="n">
        <f aca="false">IF((1-(H157/I157))&lt;0,0,(ROUND(1-(H157/I157),5)*100))</f>
        <v>77.907</v>
      </c>
      <c r="L157" s="247" t="n">
        <f aca="false">IF(K157&gt;100,0,ROUND((K157*G157)/-100,0))</f>
        <v>-18304</v>
      </c>
      <c r="N157" s="293" t="s">
        <v>110</v>
      </c>
      <c r="O157" s="294" t="s">
        <v>333</v>
      </c>
      <c r="P157" s="294" t="s">
        <v>316</v>
      </c>
      <c r="Q157" s="293" t="s">
        <v>317</v>
      </c>
      <c r="R157" s="295" t="n">
        <v>36465</v>
      </c>
      <c r="S157" s="296" t="n">
        <v>23495</v>
      </c>
      <c r="T157" s="296"/>
      <c r="U157" s="296" t="n">
        <f aca="false">IF(W157=30,0,(S157+T157))</f>
        <v>23495</v>
      </c>
      <c r="V157" s="297" t="n">
        <f aca="false">W157*U157</f>
        <v>62.4967</v>
      </c>
      <c r="W157" s="298" t="n">
        <v>0.00266</v>
      </c>
      <c r="X157" s="299" t="n">
        <f aca="false">(I157*U157)</f>
        <v>282.8798</v>
      </c>
    </row>
    <row r="158" customFormat="false" ht="15.75" hidden="false" customHeight="false" outlineLevel="0" collapsed="false">
      <c r="A158" s="202" t="n">
        <f aca="false">A157+1</f>
        <v>141</v>
      </c>
      <c r="B158" s="289" t="str">
        <f aca="false">N158</f>
        <v>IS-1</v>
      </c>
      <c r="C158" s="290" t="str">
        <f aca="false">O158</f>
        <v>Millennium Gas Marketing</v>
      </c>
      <c r="D158" s="290" t="str">
        <f aca="false">P158</f>
        <v>WBI-Aggregate Storage (Inject)</v>
      </c>
      <c r="E158" s="244" t="str">
        <f aca="false">Q158</f>
        <v>Capacity</v>
      </c>
      <c r="F158" s="246" t="n">
        <f aca="false">R158</f>
        <v>36465</v>
      </c>
      <c r="G158" s="247" t="n">
        <f aca="false">IF(I158&lt;=H158,0,U158)</f>
        <v>337684</v>
      </c>
      <c r="H158" s="300" t="n">
        <f aca="false">W158</f>
        <v>0.00266</v>
      </c>
      <c r="I158" s="292" t="n">
        <f aca="false">$O$11/100</f>
        <v>0.01204</v>
      </c>
      <c r="J158" s="248" t="n">
        <f aca="false">IF(I158&lt;=H158,0,(G158*H158))</f>
        <v>898.23944</v>
      </c>
      <c r="K158" s="249" t="n">
        <f aca="false">IF((1-(H158/I158))&lt;0,0,(ROUND(1-(H158/I158),5)*100))</f>
        <v>77.907</v>
      </c>
      <c r="L158" s="247" t="n">
        <f aca="false">IF(K158&gt;100,0,ROUND((K158*G158)/-100,0))</f>
        <v>-263079</v>
      </c>
      <c r="N158" s="293" t="s">
        <v>110</v>
      </c>
      <c r="O158" s="294" t="s">
        <v>330</v>
      </c>
      <c r="P158" s="294" t="s">
        <v>316</v>
      </c>
      <c r="Q158" s="293" t="s">
        <v>317</v>
      </c>
      <c r="R158" s="295" t="n">
        <v>36465</v>
      </c>
      <c r="S158" s="296" t="n">
        <v>337684</v>
      </c>
      <c r="T158" s="296"/>
      <c r="U158" s="296" t="n">
        <f aca="false">IF(W158=30,0,(S158+T158))</f>
        <v>337684</v>
      </c>
      <c r="V158" s="297" t="n">
        <f aca="false">W158*U158</f>
        <v>898.23944</v>
      </c>
      <c r="W158" s="298" t="n">
        <v>0.00266</v>
      </c>
      <c r="X158" s="299" t="n">
        <f aca="false">(I158*U158)</f>
        <v>4065.71536</v>
      </c>
    </row>
    <row r="159" customFormat="false" ht="15.75" hidden="false" customHeight="false" outlineLevel="0" collapsed="false">
      <c r="A159" s="202" t="n">
        <f aca="false">A158+1</f>
        <v>142</v>
      </c>
      <c r="B159" s="289" t="str">
        <f aca="false">N159</f>
        <v>IS-1</v>
      </c>
      <c r="C159" s="290" t="str">
        <f aca="false">O159</f>
        <v>Rainbow Gas Company</v>
      </c>
      <c r="D159" s="290" t="str">
        <f aca="false">P159</f>
        <v>WBI-Aggregate Storage (Inject)</v>
      </c>
      <c r="E159" s="244" t="str">
        <f aca="false">Q159</f>
        <v>Capacity</v>
      </c>
      <c r="F159" s="246" t="n">
        <f aca="false">R159</f>
        <v>36495</v>
      </c>
      <c r="G159" s="247" t="n">
        <f aca="false">IF(I159&lt;=H159,0,U159)</f>
        <v>4462</v>
      </c>
      <c r="H159" s="300" t="n">
        <f aca="false">W159</f>
        <v>0.00266</v>
      </c>
      <c r="I159" s="292" t="n">
        <f aca="false">$O$11/100</f>
        <v>0.01204</v>
      </c>
      <c r="J159" s="248" t="n">
        <f aca="false">IF(I159&lt;=H159,0,(G159*H159))</f>
        <v>11.86892</v>
      </c>
      <c r="K159" s="249" t="n">
        <f aca="false">IF((1-(H159/I159))&lt;0,0,(ROUND(1-(H159/I159),5)*100))</f>
        <v>77.907</v>
      </c>
      <c r="L159" s="247" t="n">
        <f aca="false">IF(K159&gt;100,0,ROUND((K159*G159)/-100,0))</f>
        <v>-3476</v>
      </c>
      <c r="N159" s="293" t="s">
        <v>110</v>
      </c>
      <c r="O159" s="294" t="s">
        <v>315</v>
      </c>
      <c r="P159" s="294" t="s">
        <v>316</v>
      </c>
      <c r="Q159" s="293" t="s">
        <v>317</v>
      </c>
      <c r="R159" s="295" t="n">
        <v>36495</v>
      </c>
      <c r="S159" s="296" t="n">
        <v>1421360</v>
      </c>
      <c r="T159" s="296" t="n">
        <v>-1416898</v>
      </c>
      <c r="U159" s="296" t="n">
        <f aca="false">IF(W159=30,0,(S159+T159))</f>
        <v>4462</v>
      </c>
      <c r="V159" s="297" t="n">
        <f aca="false">W159*U159</f>
        <v>11.86892</v>
      </c>
      <c r="W159" s="298" t="n">
        <v>0.00266</v>
      </c>
      <c r="X159" s="299" t="n">
        <f aca="false">(I159*U159)</f>
        <v>53.72248</v>
      </c>
    </row>
    <row r="160" customFormat="false" ht="15.75" hidden="false" customHeight="false" outlineLevel="0" collapsed="false">
      <c r="A160" s="202" t="n">
        <f aca="false">A159+1</f>
        <v>143</v>
      </c>
      <c r="B160" s="289" t="str">
        <f aca="false">N160</f>
        <v>IS-1</v>
      </c>
      <c r="C160" s="290" t="str">
        <f aca="false">O160</f>
        <v>Dynegy Gas Transportation</v>
      </c>
      <c r="D160" s="290" t="str">
        <f aca="false">P160</f>
        <v>WBI-Aggregate Storage (Inject)</v>
      </c>
      <c r="E160" s="244" t="str">
        <f aca="false">Q160</f>
        <v>Capacity</v>
      </c>
      <c r="F160" s="246" t="n">
        <f aca="false">R160</f>
        <v>36495</v>
      </c>
      <c r="G160" s="247" t="n">
        <f aca="false">IF(I160&lt;=H160,0,U160)</f>
        <v>309210</v>
      </c>
      <c r="H160" s="300" t="n">
        <f aca="false">W160</f>
        <v>0.00266</v>
      </c>
      <c r="I160" s="292" t="n">
        <f aca="false">$O$11/100</f>
        <v>0.01204</v>
      </c>
      <c r="J160" s="248" t="n">
        <f aca="false">IF(I160&lt;=H160,0,(G160*H160))</f>
        <v>822.4986</v>
      </c>
      <c r="K160" s="249" t="n">
        <f aca="false">IF((1-(H160/I160))&lt;0,0,(ROUND(1-(H160/I160),5)*100))</f>
        <v>77.907</v>
      </c>
      <c r="L160" s="247" t="n">
        <f aca="false">IF(K160&gt;100,0,ROUND((K160*G160)/-100,0))</f>
        <v>-240896</v>
      </c>
      <c r="N160" s="293" t="s">
        <v>110</v>
      </c>
      <c r="O160" s="294" t="s">
        <v>319</v>
      </c>
      <c r="P160" s="294" t="s">
        <v>316</v>
      </c>
      <c r="Q160" s="293" t="s">
        <v>317</v>
      </c>
      <c r="R160" s="295" t="n">
        <v>36495</v>
      </c>
      <c r="S160" s="296" t="n">
        <v>309210</v>
      </c>
      <c r="T160" s="296"/>
      <c r="U160" s="296" t="n">
        <f aca="false">IF(W160=30,0,(S160+T160))</f>
        <v>309210</v>
      </c>
      <c r="V160" s="297" t="n">
        <f aca="false">W160*U160</f>
        <v>822.4986</v>
      </c>
      <c r="W160" s="298" t="n">
        <v>0.00266</v>
      </c>
      <c r="X160" s="299" t="n">
        <f aca="false">(I160*U160)</f>
        <v>3722.8884</v>
      </c>
    </row>
    <row r="161" customFormat="false" ht="15.75" hidden="false" customHeight="false" outlineLevel="0" collapsed="false">
      <c r="A161" s="202" t="n">
        <f aca="false">A160+1</f>
        <v>144</v>
      </c>
      <c r="B161" s="289" t="str">
        <f aca="false">N161</f>
        <v>IS-1</v>
      </c>
      <c r="C161" s="290" t="str">
        <f aca="false">O161</f>
        <v>Tenaska Marketing Ventures</v>
      </c>
      <c r="D161" s="290" t="str">
        <f aca="false">P161</f>
        <v>WBI-Aggregate Storage (Inject)</v>
      </c>
      <c r="E161" s="244" t="str">
        <f aca="false">Q161</f>
        <v>Capacity</v>
      </c>
      <c r="F161" s="246" t="n">
        <f aca="false">R161</f>
        <v>36495</v>
      </c>
      <c r="G161" s="247" t="n">
        <f aca="false">IF(I161&lt;=H161,0,U161)</f>
        <v>0</v>
      </c>
      <c r="H161" s="300" t="n">
        <f aca="false">W161</f>
        <v>0.00266</v>
      </c>
      <c r="I161" s="292" t="n">
        <f aca="false">$O$11/100</f>
        <v>0.01204</v>
      </c>
      <c r="J161" s="248" t="n">
        <f aca="false">IF(I161&lt;=H161,0,(G161*H161))</f>
        <v>0</v>
      </c>
      <c r="K161" s="249" t="n">
        <f aca="false">IF((1-(H161/I161))&lt;0,0,(ROUND(1-(H161/I161),5)*100))</f>
        <v>77.907</v>
      </c>
      <c r="L161" s="247" t="n">
        <f aca="false">IF(K161&gt;100,0,ROUND((K161*G161)/-100,0))</f>
        <v>-0</v>
      </c>
      <c r="N161" s="293" t="s">
        <v>110</v>
      </c>
      <c r="O161" s="294" t="s">
        <v>327</v>
      </c>
      <c r="P161" s="294" t="s">
        <v>316</v>
      </c>
      <c r="Q161" s="293" t="s">
        <v>317</v>
      </c>
      <c r="R161" s="295" t="n">
        <v>36495</v>
      </c>
      <c r="S161" s="296" t="n">
        <v>7</v>
      </c>
      <c r="T161" s="296" t="n">
        <v>-7</v>
      </c>
      <c r="U161" s="296" t="n">
        <f aca="false">IF(W161=30,0,(S161+T161))</f>
        <v>0</v>
      </c>
      <c r="V161" s="297" t="n">
        <f aca="false">W161*U161</f>
        <v>0</v>
      </c>
      <c r="W161" s="298" t="n">
        <v>0.00266</v>
      </c>
      <c r="X161" s="299" t="n">
        <f aca="false">(I161*U161)</f>
        <v>0</v>
      </c>
    </row>
    <row r="162" customFormat="false" ht="15.75" hidden="false" customHeight="false" outlineLevel="0" collapsed="false">
      <c r="A162" s="202" t="n">
        <f aca="false">A161+1</f>
        <v>145</v>
      </c>
      <c r="B162" s="289" t="str">
        <f aca="false">N162</f>
        <v>IS-1</v>
      </c>
      <c r="C162" s="290" t="str">
        <f aca="false">O162</f>
        <v>Barrett Resources Corp.</v>
      </c>
      <c r="D162" s="290" t="str">
        <f aca="false">P162</f>
        <v>WBI-Aggregate Storage (Inject)</v>
      </c>
      <c r="E162" s="244" t="str">
        <f aca="false">Q162</f>
        <v>Capacity</v>
      </c>
      <c r="F162" s="246" t="n">
        <f aca="false">R162</f>
        <v>36495</v>
      </c>
      <c r="G162" s="247" t="n">
        <f aca="false">IF(I162&lt;=H162,0,U162)</f>
        <v>429</v>
      </c>
      <c r="H162" s="300" t="n">
        <f aca="false">W162</f>
        <v>0.00266</v>
      </c>
      <c r="I162" s="292" t="n">
        <f aca="false">$O$11/100</f>
        <v>0.01204</v>
      </c>
      <c r="J162" s="248" t="n">
        <f aca="false">IF(I162&lt;=H162,0,(G162*H162))</f>
        <v>1.14114</v>
      </c>
      <c r="K162" s="249" t="n">
        <f aca="false">IF((1-(H162/I162))&lt;0,0,(ROUND(1-(H162/I162),5)*100))</f>
        <v>77.907</v>
      </c>
      <c r="L162" s="247" t="n">
        <f aca="false">IF(K162&gt;100,0,ROUND((K162*G162)/-100,0))</f>
        <v>-334</v>
      </c>
      <c r="N162" s="293" t="s">
        <v>110</v>
      </c>
      <c r="O162" s="294" t="s">
        <v>321</v>
      </c>
      <c r="P162" s="294" t="s">
        <v>316</v>
      </c>
      <c r="Q162" s="293" t="s">
        <v>317</v>
      </c>
      <c r="R162" s="295" t="n">
        <v>36495</v>
      </c>
      <c r="S162" s="296" t="n">
        <v>429</v>
      </c>
      <c r="T162" s="296"/>
      <c r="U162" s="296" t="n">
        <f aca="false">IF(W162=30,0,(S162+T162))</f>
        <v>429</v>
      </c>
      <c r="V162" s="297" t="n">
        <f aca="false">W162*U162</f>
        <v>1.14114</v>
      </c>
      <c r="W162" s="298" t="n">
        <v>0.00266</v>
      </c>
      <c r="X162" s="299" t="n">
        <f aca="false">(I162*U162)</f>
        <v>5.16516</v>
      </c>
    </row>
    <row r="163" customFormat="false" ht="15.75" hidden="false" customHeight="false" outlineLevel="0" collapsed="false">
      <c r="A163" s="202" t="n">
        <f aca="false">A162+1</f>
        <v>146</v>
      </c>
      <c r="B163" s="289" t="str">
        <f aca="false">N163</f>
        <v>IS-1</v>
      </c>
      <c r="C163" s="290" t="str">
        <f aca="false">O163</f>
        <v>Western Gas Resources, Inc.</v>
      </c>
      <c r="D163" s="290" t="str">
        <f aca="false">P163</f>
        <v>WBI-Aggregate Storage (Inject)</v>
      </c>
      <c r="E163" s="244" t="str">
        <f aca="false">Q163</f>
        <v>Capacity</v>
      </c>
      <c r="F163" s="246" t="n">
        <f aca="false">R163</f>
        <v>36495</v>
      </c>
      <c r="G163" s="247" t="n">
        <f aca="false">IF(I163&lt;=H163,0,U163)</f>
        <v>1396365</v>
      </c>
      <c r="H163" s="300" t="n">
        <f aca="false">W163</f>
        <v>0.00266</v>
      </c>
      <c r="I163" s="292" t="n">
        <f aca="false">$O$11/100</f>
        <v>0.01204</v>
      </c>
      <c r="J163" s="248" t="n">
        <f aca="false">IF(I163&lt;=H163,0,(G163*H163))</f>
        <v>3714.3309</v>
      </c>
      <c r="K163" s="249" t="n">
        <f aca="false">IF((1-(H163/I163))&lt;0,0,(ROUND(1-(H163/I163),5)*100))</f>
        <v>77.907</v>
      </c>
      <c r="L163" s="247" t="n">
        <f aca="false">IF(K163&gt;100,0,ROUND((K163*G163)/-100,0))</f>
        <v>-1087866</v>
      </c>
      <c r="N163" s="293" t="s">
        <v>110</v>
      </c>
      <c r="O163" s="294" t="s">
        <v>322</v>
      </c>
      <c r="P163" s="294" t="s">
        <v>316</v>
      </c>
      <c r="Q163" s="293" t="s">
        <v>317</v>
      </c>
      <c r="R163" s="295" t="n">
        <v>36495</v>
      </c>
      <c r="S163" s="296" t="n">
        <v>1401365</v>
      </c>
      <c r="T163" s="296" t="n">
        <v>-5000</v>
      </c>
      <c r="U163" s="296" t="n">
        <f aca="false">IF(W163=30,0,(S163+T163))</f>
        <v>1396365</v>
      </c>
      <c r="V163" s="297" t="n">
        <f aca="false">W163*U163</f>
        <v>3714.3309</v>
      </c>
      <c r="W163" s="298" t="n">
        <v>0.00266</v>
      </c>
      <c r="X163" s="299" t="n">
        <f aca="false">(I163*U163)</f>
        <v>16812.2346</v>
      </c>
    </row>
    <row r="164" customFormat="false" ht="15.75" hidden="false" customHeight="false" outlineLevel="0" collapsed="false">
      <c r="A164" s="202" t="n">
        <f aca="false">A163+1</f>
        <v>147</v>
      </c>
      <c r="B164" s="289" t="str">
        <f aca="false">N164</f>
        <v>IS-1</v>
      </c>
      <c r="C164" s="290" t="str">
        <f aca="false">O164</f>
        <v>Cibola Energy Services Coro.</v>
      </c>
      <c r="D164" s="290" t="str">
        <f aca="false">P164</f>
        <v>WBI-Aggregate Storage (Inject)</v>
      </c>
      <c r="E164" s="244" t="str">
        <f aca="false">Q164</f>
        <v>Capacity</v>
      </c>
      <c r="F164" s="246" t="n">
        <f aca="false">R164</f>
        <v>36495</v>
      </c>
      <c r="G164" s="247" t="n">
        <f aca="false">IF(I164&lt;=H164,0,U164)</f>
        <v>95252</v>
      </c>
      <c r="H164" s="300" t="n">
        <f aca="false">W164</f>
        <v>0.00266</v>
      </c>
      <c r="I164" s="292" t="n">
        <f aca="false">$O$11/100</f>
        <v>0.01204</v>
      </c>
      <c r="J164" s="248" t="n">
        <f aca="false">IF(I164&lt;=H164,0,(G164*H164))</f>
        <v>253.37032</v>
      </c>
      <c r="K164" s="249" t="n">
        <f aca="false">IF((1-(H164/I164))&lt;0,0,(ROUND(1-(H164/I164),5)*100))</f>
        <v>77.907</v>
      </c>
      <c r="L164" s="247" t="n">
        <f aca="false">IF(K164&gt;100,0,ROUND((K164*G164)/-100,0))</f>
        <v>-74208</v>
      </c>
      <c r="N164" s="293" t="s">
        <v>110</v>
      </c>
      <c r="O164" s="294" t="s">
        <v>334</v>
      </c>
      <c r="P164" s="294" t="s">
        <v>316</v>
      </c>
      <c r="Q164" s="293" t="s">
        <v>317</v>
      </c>
      <c r="R164" s="295" t="n">
        <v>36495</v>
      </c>
      <c r="S164" s="296" t="n">
        <v>95252</v>
      </c>
      <c r="T164" s="296"/>
      <c r="U164" s="296" t="n">
        <f aca="false">IF(W164=30,0,(S164+T164))</f>
        <v>95252</v>
      </c>
      <c r="V164" s="297" t="n">
        <f aca="false">W164*U164</f>
        <v>253.37032</v>
      </c>
      <c r="W164" s="298" t="n">
        <v>0.00266</v>
      </c>
      <c r="X164" s="299" t="n">
        <f aca="false">(I164*U164)</f>
        <v>1146.83408</v>
      </c>
    </row>
    <row r="165" customFormat="false" ht="15.75" hidden="false" customHeight="false" outlineLevel="0" collapsed="false">
      <c r="A165" s="202" t="n">
        <f aca="false">A164+1</f>
        <v>148</v>
      </c>
      <c r="B165" s="289" t="str">
        <f aca="false">N165</f>
        <v>IS-1</v>
      </c>
      <c r="C165" s="290" t="str">
        <f aca="false">O165</f>
        <v>Sempra Energy Trading Corp.</v>
      </c>
      <c r="D165" s="290" t="str">
        <f aca="false">P165</f>
        <v>WBI-Aggregate Storage (Inject)</v>
      </c>
      <c r="E165" s="244" t="str">
        <f aca="false">Q165</f>
        <v>Capacity</v>
      </c>
      <c r="F165" s="246" t="n">
        <f aca="false">R165</f>
        <v>36495</v>
      </c>
      <c r="G165" s="247" t="n">
        <f aca="false">IF(I165&lt;=H165,0,U165)</f>
        <v>6894</v>
      </c>
      <c r="H165" s="300" t="n">
        <f aca="false">W165</f>
        <v>0.00266</v>
      </c>
      <c r="I165" s="292" t="n">
        <f aca="false">$O$11/100</f>
        <v>0.01204</v>
      </c>
      <c r="J165" s="248" t="n">
        <f aca="false">IF(I165&lt;=H165,0,(G165*H165))</f>
        <v>18.33804</v>
      </c>
      <c r="K165" s="249" t="n">
        <f aca="false">IF((1-(H165/I165))&lt;0,0,(ROUND(1-(H165/I165),5)*100))</f>
        <v>77.907</v>
      </c>
      <c r="L165" s="247" t="n">
        <f aca="false">IF(K165&gt;100,0,ROUND((K165*G165)/-100,0))</f>
        <v>-5371</v>
      </c>
      <c r="N165" s="293" t="s">
        <v>110</v>
      </c>
      <c r="O165" s="294" t="s">
        <v>331</v>
      </c>
      <c r="P165" s="294" t="s">
        <v>316</v>
      </c>
      <c r="Q165" s="293" t="s">
        <v>317</v>
      </c>
      <c r="R165" s="295" t="n">
        <v>36495</v>
      </c>
      <c r="S165" s="296" t="n">
        <v>6894</v>
      </c>
      <c r="T165" s="296"/>
      <c r="U165" s="296" t="n">
        <f aca="false">IF(W165=30,0,(S165+T165))</f>
        <v>6894</v>
      </c>
      <c r="V165" s="297" t="n">
        <f aca="false">W165*U165</f>
        <v>18.33804</v>
      </c>
      <c r="W165" s="298" t="n">
        <v>0.00266</v>
      </c>
      <c r="X165" s="299" t="n">
        <f aca="false">(I165*U165)</f>
        <v>83.00376</v>
      </c>
    </row>
    <row r="166" customFormat="false" ht="15.75" hidden="false" customHeight="false" outlineLevel="0" collapsed="false">
      <c r="A166" s="202" t="n">
        <f aca="false">A165+1</f>
        <v>149</v>
      </c>
      <c r="B166" s="289" t="str">
        <f aca="false">N166</f>
        <v>IS-1</v>
      </c>
      <c r="C166" s="290" t="str">
        <f aca="false">O166</f>
        <v>Coast Energy Group</v>
      </c>
      <c r="D166" s="290" t="str">
        <f aca="false">P166</f>
        <v>WBI-Aggregate Storage (Inject)</v>
      </c>
      <c r="E166" s="244" t="str">
        <f aca="false">Q166</f>
        <v>Capacity</v>
      </c>
      <c r="F166" s="246" t="n">
        <f aca="false">R166</f>
        <v>36495</v>
      </c>
      <c r="G166" s="247" t="n">
        <f aca="false">IF(I166&lt;=H166,0,U166)</f>
        <v>132067</v>
      </c>
      <c r="H166" s="300" t="n">
        <f aca="false">W166</f>
        <v>0.00266</v>
      </c>
      <c r="I166" s="292" t="n">
        <f aca="false">$O$11/100</f>
        <v>0.01204</v>
      </c>
      <c r="J166" s="248" t="n">
        <f aca="false">IF(I166&lt;=H166,0,(G166*H166))</f>
        <v>351.29822</v>
      </c>
      <c r="K166" s="249" t="n">
        <f aca="false">IF((1-(H166/I166))&lt;0,0,(ROUND(1-(H166/I166),5)*100))</f>
        <v>77.907</v>
      </c>
      <c r="L166" s="247" t="n">
        <f aca="false">IF(K166&gt;100,0,ROUND((K166*G166)/-100,0))</f>
        <v>-102889</v>
      </c>
      <c r="N166" s="293" t="s">
        <v>110</v>
      </c>
      <c r="O166" s="294" t="s">
        <v>324</v>
      </c>
      <c r="P166" s="294" t="s">
        <v>316</v>
      </c>
      <c r="Q166" s="293" t="s">
        <v>317</v>
      </c>
      <c r="R166" s="295" t="n">
        <v>36495</v>
      </c>
      <c r="S166" s="296" t="n">
        <v>132067</v>
      </c>
      <c r="T166" s="296"/>
      <c r="U166" s="296" t="n">
        <f aca="false">IF(W166=30,0,(S166+T166))</f>
        <v>132067</v>
      </c>
      <c r="V166" s="297" t="n">
        <f aca="false">W166*U166</f>
        <v>351.29822</v>
      </c>
      <c r="W166" s="298" t="n">
        <v>0.00266</v>
      </c>
      <c r="X166" s="299" t="n">
        <f aca="false">(I166*U166)</f>
        <v>1590.08668</v>
      </c>
    </row>
    <row r="167" customFormat="false" ht="15.75" hidden="false" customHeight="false" outlineLevel="0" collapsed="false">
      <c r="A167" s="202" t="n">
        <f aca="false">A166+1</f>
        <v>150</v>
      </c>
      <c r="B167" s="289" t="str">
        <f aca="false">N167</f>
        <v>IS-1</v>
      </c>
      <c r="C167" s="290" t="str">
        <f aca="false">O167</f>
        <v>Enserco Energy Inc.</v>
      </c>
      <c r="D167" s="290" t="str">
        <f aca="false">P167</f>
        <v>WBI-Aggregate Storage (Inject)</v>
      </c>
      <c r="E167" s="244" t="str">
        <f aca="false">Q167</f>
        <v>Capacity</v>
      </c>
      <c r="F167" s="246" t="n">
        <f aca="false">R167</f>
        <v>36495</v>
      </c>
      <c r="G167" s="247" t="n">
        <f aca="false">IF(I167&lt;=H167,0,U167)</f>
        <v>7157</v>
      </c>
      <c r="H167" s="300" t="n">
        <f aca="false">W167</f>
        <v>0.00266</v>
      </c>
      <c r="I167" s="292" t="n">
        <f aca="false">$O$11/100</f>
        <v>0.01204</v>
      </c>
      <c r="J167" s="248" t="n">
        <f aca="false">IF(I167&lt;=H167,0,(G167*H167))</f>
        <v>19.03762</v>
      </c>
      <c r="K167" s="249" t="n">
        <f aca="false">IF((1-(H167/I167))&lt;0,0,(ROUND(1-(H167/I167),5)*100))</f>
        <v>77.907</v>
      </c>
      <c r="L167" s="247" t="n">
        <f aca="false">IF(K167&gt;100,0,ROUND((K167*G167)/-100,0))</f>
        <v>-5576</v>
      </c>
      <c r="N167" s="293" t="s">
        <v>110</v>
      </c>
      <c r="O167" s="294" t="s">
        <v>332</v>
      </c>
      <c r="P167" s="294" t="s">
        <v>316</v>
      </c>
      <c r="Q167" s="293" t="s">
        <v>317</v>
      </c>
      <c r="R167" s="295" t="n">
        <v>36495</v>
      </c>
      <c r="S167" s="296" t="n">
        <v>7157</v>
      </c>
      <c r="T167" s="296"/>
      <c r="U167" s="296" t="n">
        <f aca="false">IF(W167=30,0,(S167+T167))</f>
        <v>7157</v>
      </c>
      <c r="V167" s="297" t="n">
        <f aca="false">W167*U167</f>
        <v>19.03762</v>
      </c>
      <c r="W167" s="298" t="n">
        <v>0.00266</v>
      </c>
      <c r="X167" s="299" t="n">
        <f aca="false">(I167*U167)</f>
        <v>86.17028</v>
      </c>
    </row>
    <row r="168" customFormat="false" ht="15.75" hidden="false" customHeight="false" outlineLevel="0" collapsed="false">
      <c r="A168" s="202" t="n">
        <f aca="false">A167+1</f>
        <v>151</v>
      </c>
      <c r="B168" s="289" t="str">
        <f aca="false">N168</f>
        <v>IS-1</v>
      </c>
      <c r="C168" s="290" t="str">
        <f aca="false">O168</f>
        <v>Cibola Energy Services Corp.</v>
      </c>
      <c r="D168" s="290" t="str">
        <f aca="false">P168</f>
        <v>WBI-Aggregate Storage (Inject)</v>
      </c>
      <c r="E168" s="244" t="str">
        <f aca="false">Q168</f>
        <v>Capacity</v>
      </c>
      <c r="F168" s="246" t="n">
        <f aca="false">R168</f>
        <v>36495</v>
      </c>
      <c r="G168" s="247" t="n">
        <f aca="false">IF(I168&lt;=H168,0,U168)</f>
        <v>165</v>
      </c>
      <c r="H168" s="300" t="n">
        <f aca="false">W168</f>
        <v>0.00258</v>
      </c>
      <c r="I168" s="292" t="n">
        <f aca="false">$O$11/100</f>
        <v>0.01204</v>
      </c>
      <c r="J168" s="248" t="n">
        <f aca="false">IF(I168&lt;=H168,0,(G168*H168))</f>
        <v>0.4257</v>
      </c>
      <c r="K168" s="249" t="n">
        <f aca="false">IF((1-(H168/I168))&lt;0,0,(ROUND(1-(H168/I168),5)*100))</f>
        <v>78.571</v>
      </c>
      <c r="L168" s="247" t="n">
        <f aca="false">IF(K168&gt;100,0,ROUND((K168*G168)/-100,0))</f>
        <v>-130</v>
      </c>
      <c r="N168" s="293" t="s">
        <v>110</v>
      </c>
      <c r="O168" s="294" t="s">
        <v>323</v>
      </c>
      <c r="P168" s="294" t="s">
        <v>316</v>
      </c>
      <c r="Q168" s="293" t="s">
        <v>317</v>
      </c>
      <c r="R168" s="295" t="n">
        <v>36495</v>
      </c>
      <c r="S168" s="296" t="n">
        <v>165</v>
      </c>
      <c r="T168" s="296"/>
      <c r="U168" s="296" t="n">
        <f aca="false">IF(W168=30,0,(S168+T168))</f>
        <v>165</v>
      </c>
      <c r="V168" s="297" t="n">
        <f aca="false">W168*U168</f>
        <v>0.4257</v>
      </c>
      <c r="W168" s="298" t="n">
        <v>0.00258</v>
      </c>
      <c r="X168" s="299" t="n">
        <f aca="false">(I168*U168)</f>
        <v>1.9866</v>
      </c>
    </row>
    <row r="169" customFormat="false" ht="15.75" hidden="false" customHeight="false" outlineLevel="0" collapsed="false">
      <c r="A169" s="202" t="n">
        <f aca="false">A168+1</f>
        <v>152</v>
      </c>
      <c r="B169" s="289" t="str">
        <f aca="false">N169</f>
        <v>IS-1</v>
      </c>
      <c r="C169" s="290" t="str">
        <f aca="false">O169</f>
        <v>Cibola Energy Services Corp.</v>
      </c>
      <c r="D169" s="290" t="str">
        <f aca="false">P169</f>
        <v>WBI-Aggregate Storage (Inject)</v>
      </c>
      <c r="E169" s="244" t="str">
        <f aca="false">Q169</f>
        <v>Capacity</v>
      </c>
      <c r="F169" s="246" t="n">
        <f aca="false">R169</f>
        <v>36495</v>
      </c>
      <c r="G169" s="247" t="n">
        <f aca="false">IF(I169&lt;=H169,0,U169)</f>
        <v>1141969</v>
      </c>
      <c r="H169" s="300" t="n">
        <f aca="false">W169</f>
        <v>0.00266</v>
      </c>
      <c r="I169" s="292" t="n">
        <f aca="false">$O$11/100</f>
        <v>0.01204</v>
      </c>
      <c r="J169" s="248" t="n">
        <f aca="false">IF(I169&lt;=H169,0,(G169*H169))</f>
        <v>3037.63754</v>
      </c>
      <c r="K169" s="249" t="n">
        <f aca="false">IF((1-(H169/I169))&lt;0,0,(ROUND(1-(H169/I169),5)*100))</f>
        <v>77.907</v>
      </c>
      <c r="L169" s="247" t="n">
        <f aca="false">IF(K169&gt;100,0,ROUND((K169*G169)/-100,0))</f>
        <v>-889674</v>
      </c>
      <c r="N169" s="293" t="s">
        <v>110</v>
      </c>
      <c r="O169" s="294" t="s">
        <v>323</v>
      </c>
      <c r="P169" s="294" t="s">
        <v>316</v>
      </c>
      <c r="Q169" s="293" t="s">
        <v>317</v>
      </c>
      <c r="R169" s="295" t="n">
        <v>36495</v>
      </c>
      <c r="S169" s="296" t="n">
        <v>1141969</v>
      </c>
      <c r="T169" s="296"/>
      <c r="U169" s="296" t="n">
        <f aca="false">IF(W169=30,0,(S169+T169))</f>
        <v>1141969</v>
      </c>
      <c r="V169" s="297" t="n">
        <f aca="false">W169*U169</f>
        <v>3037.63754</v>
      </c>
      <c r="W169" s="298" t="n">
        <v>0.00266</v>
      </c>
      <c r="X169" s="299" t="n">
        <f aca="false">(I169*U169)</f>
        <v>13749.30676</v>
      </c>
    </row>
    <row r="170" customFormat="false" ht="15.75" hidden="false" customHeight="false" outlineLevel="0" collapsed="false">
      <c r="A170" s="202" t="n">
        <f aca="false">A169+1</f>
        <v>153</v>
      </c>
      <c r="B170" s="289" t="str">
        <f aca="false">N170</f>
        <v>IS-1</v>
      </c>
      <c r="C170" s="290" t="str">
        <f aca="false">O170</f>
        <v>Cenex Harvest States Coop</v>
      </c>
      <c r="D170" s="290" t="str">
        <f aca="false">P170</f>
        <v>WBI-Aggregate Storage (Inject)</v>
      </c>
      <c r="E170" s="244" t="str">
        <f aca="false">Q170</f>
        <v>Capacity</v>
      </c>
      <c r="F170" s="246" t="n">
        <f aca="false">R170</f>
        <v>36495</v>
      </c>
      <c r="G170" s="247" t="n">
        <f aca="false">IF(I170&lt;=H170,0,U170)</f>
        <v>363590</v>
      </c>
      <c r="H170" s="300" t="n">
        <f aca="false">W170</f>
        <v>0.00266</v>
      </c>
      <c r="I170" s="292" t="n">
        <f aca="false">$O$11/100</f>
        <v>0.01204</v>
      </c>
      <c r="J170" s="248" t="n">
        <f aca="false">IF(I170&lt;=H170,0,(G170*H170))</f>
        <v>967.1494</v>
      </c>
      <c r="K170" s="249" t="n">
        <f aca="false">IF((1-(H170/I170))&lt;0,0,(ROUND(1-(H170/I170),5)*100))</f>
        <v>77.907</v>
      </c>
      <c r="L170" s="247" t="n">
        <f aca="false">IF(K170&gt;100,0,ROUND((K170*G170)/-100,0))</f>
        <v>-283262</v>
      </c>
      <c r="N170" s="293" t="s">
        <v>110</v>
      </c>
      <c r="O170" s="294" t="s">
        <v>325</v>
      </c>
      <c r="P170" s="294" t="s">
        <v>316</v>
      </c>
      <c r="Q170" s="293" t="s">
        <v>317</v>
      </c>
      <c r="R170" s="295" t="n">
        <v>36495</v>
      </c>
      <c r="S170" s="296" t="n">
        <v>363590</v>
      </c>
      <c r="T170" s="296"/>
      <c r="U170" s="296" t="n">
        <f aca="false">IF(W170=30,0,(S170+T170))</f>
        <v>363590</v>
      </c>
      <c r="V170" s="297" t="n">
        <f aca="false">W170*U170</f>
        <v>967.1494</v>
      </c>
      <c r="W170" s="298" t="n">
        <v>0.00266</v>
      </c>
      <c r="X170" s="299" t="n">
        <f aca="false">(I170*U170)</f>
        <v>4377.6236</v>
      </c>
    </row>
    <row r="171" customFormat="false" ht="15.75" hidden="false" customHeight="false" outlineLevel="0" collapsed="false">
      <c r="A171" s="202" t="n">
        <f aca="false">A170+1</f>
        <v>154</v>
      </c>
      <c r="B171" s="289" t="str">
        <f aca="false">N171</f>
        <v>IS-1</v>
      </c>
      <c r="C171" s="290" t="str">
        <f aca="false">O171</f>
        <v>Interenergy Resources Corp.</v>
      </c>
      <c r="D171" s="290" t="str">
        <f aca="false">P171</f>
        <v>WBI-Aggregate Storage (Inject)</v>
      </c>
      <c r="E171" s="244" t="str">
        <f aca="false">Q171</f>
        <v>Capacity</v>
      </c>
      <c r="F171" s="246" t="n">
        <f aca="false">R171</f>
        <v>36495</v>
      </c>
      <c r="G171" s="247" t="n">
        <f aca="false">IF(I171&lt;=H171,0,U171)</f>
        <v>546850</v>
      </c>
      <c r="H171" s="300" t="n">
        <f aca="false">W171</f>
        <v>0.00266</v>
      </c>
      <c r="I171" s="292" t="n">
        <f aca="false">$O$11/100</f>
        <v>0.01204</v>
      </c>
      <c r="J171" s="248" t="n">
        <f aca="false">IF(I171&lt;=H171,0,(G171*H171))</f>
        <v>1454.621</v>
      </c>
      <c r="K171" s="249" t="n">
        <f aca="false">IF((1-(H171/I171))&lt;0,0,(ROUND(1-(H171/I171),5)*100))</f>
        <v>77.907</v>
      </c>
      <c r="L171" s="247" t="n">
        <f aca="false">IF(K171&gt;100,0,ROUND((K171*G171)/-100,0))</f>
        <v>-426034</v>
      </c>
      <c r="N171" s="293" t="s">
        <v>110</v>
      </c>
      <c r="O171" s="294" t="s">
        <v>318</v>
      </c>
      <c r="P171" s="294" t="s">
        <v>316</v>
      </c>
      <c r="Q171" s="293" t="s">
        <v>317</v>
      </c>
      <c r="R171" s="295" t="n">
        <v>36495</v>
      </c>
      <c r="S171" s="296" t="n">
        <v>546850</v>
      </c>
      <c r="T171" s="296"/>
      <c r="U171" s="296" t="n">
        <f aca="false">IF(W171=30,0,(S171+T171))</f>
        <v>546850</v>
      </c>
      <c r="V171" s="297" t="n">
        <f aca="false">W171*U171</f>
        <v>1454.621</v>
      </c>
      <c r="W171" s="298" t="n">
        <v>0.00266</v>
      </c>
      <c r="X171" s="299" t="n">
        <f aca="false">(I171*U171)</f>
        <v>6584.074</v>
      </c>
    </row>
    <row r="172" customFormat="false" ht="15.75" hidden="false" customHeight="false" outlineLevel="0" collapsed="false">
      <c r="A172" s="202" t="n">
        <f aca="false">A171+1</f>
        <v>155</v>
      </c>
      <c r="B172" s="289" t="str">
        <f aca="false">N172</f>
        <v>IS-1</v>
      </c>
      <c r="C172" s="290" t="str">
        <f aca="false">O172</f>
        <v>Barrett Resources Corp.</v>
      </c>
      <c r="D172" s="290" t="str">
        <f aca="false">P172</f>
        <v>WBI-Aggregate Storage (Inject)</v>
      </c>
      <c r="E172" s="244" t="str">
        <f aca="false">Q172</f>
        <v>Capacity</v>
      </c>
      <c r="F172" s="246" t="n">
        <f aca="false">R172</f>
        <v>36495</v>
      </c>
      <c r="G172" s="247" t="n">
        <f aca="false">IF(I172&lt;=H172,0,U172)</f>
        <v>1590359</v>
      </c>
      <c r="H172" s="300" t="n">
        <f aca="false">W172</f>
        <v>0.00266</v>
      </c>
      <c r="I172" s="292" t="n">
        <f aca="false">$O$11/100</f>
        <v>0.01204</v>
      </c>
      <c r="J172" s="248" t="n">
        <f aca="false">IF(I172&lt;=H172,0,(G172*H172))</f>
        <v>4230.35494</v>
      </c>
      <c r="K172" s="249" t="n">
        <f aca="false">IF((1-(H172/I172))&lt;0,0,(ROUND(1-(H172/I172),5)*100))</f>
        <v>77.907</v>
      </c>
      <c r="L172" s="247" t="n">
        <f aca="false">IF(K172&gt;100,0,ROUND((K172*G172)/-100,0))</f>
        <v>-1239001</v>
      </c>
      <c r="N172" s="293" t="s">
        <v>110</v>
      </c>
      <c r="O172" s="294" t="s">
        <v>321</v>
      </c>
      <c r="P172" s="294" t="s">
        <v>316</v>
      </c>
      <c r="Q172" s="293" t="s">
        <v>317</v>
      </c>
      <c r="R172" s="295" t="n">
        <v>36495</v>
      </c>
      <c r="S172" s="296" t="n">
        <v>2212353</v>
      </c>
      <c r="T172" s="296" t="n">
        <v>-621994</v>
      </c>
      <c r="U172" s="296" t="n">
        <f aca="false">IF(W172=30,0,(S172+T172))</f>
        <v>1590359</v>
      </c>
      <c r="V172" s="297" t="n">
        <f aca="false">W172*U172</f>
        <v>4230.35494</v>
      </c>
      <c r="W172" s="298" t="n">
        <v>0.00266</v>
      </c>
      <c r="X172" s="299" t="n">
        <f aca="false">(I172*U172)</f>
        <v>19147.92236</v>
      </c>
    </row>
    <row r="173" customFormat="false" ht="15.75" hidden="false" customHeight="false" outlineLevel="0" collapsed="false">
      <c r="A173" s="202" t="n">
        <f aca="false">A172+1</f>
        <v>156</v>
      </c>
      <c r="B173" s="289" t="str">
        <f aca="false">N173</f>
        <v>IS-1</v>
      </c>
      <c r="C173" s="290" t="str">
        <f aca="false">O173</f>
        <v>Western Gas Resources, Inc.</v>
      </c>
      <c r="D173" s="290" t="str">
        <f aca="false">P173</f>
        <v>WBI-Aggregate Storage (Inject)</v>
      </c>
      <c r="E173" s="244" t="str">
        <f aca="false">Q173</f>
        <v>Capacity</v>
      </c>
      <c r="F173" s="246" t="n">
        <f aca="false">R173</f>
        <v>36495</v>
      </c>
      <c r="G173" s="247" t="n">
        <f aca="false">IF(I173&lt;=H173,0,U173)</f>
        <v>761293</v>
      </c>
      <c r="H173" s="300" t="n">
        <f aca="false">W173</f>
        <v>0.00266</v>
      </c>
      <c r="I173" s="292" t="n">
        <f aca="false">$O$11/100</f>
        <v>0.01204</v>
      </c>
      <c r="J173" s="248" t="n">
        <f aca="false">IF(I173&lt;=H173,0,(G173*H173))</f>
        <v>2025.03938</v>
      </c>
      <c r="K173" s="249" t="n">
        <f aca="false">IF((1-(H173/I173))&lt;0,0,(ROUND(1-(H173/I173),5)*100))</f>
        <v>77.907</v>
      </c>
      <c r="L173" s="247" t="n">
        <f aca="false">IF(K173&gt;100,0,ROUND((K173*G173)/-100,0))</f>
        <v>-593101</v>
      </c>
      <c r="N173" s="293" t="s">
        <v>110</v>
      </c>
      <c r="O173" s="294" t="s">
        <v>322</v>
      </c>
      <c r="P173" s="294" t="s">
        <v>316</v>
      </c>
      <c r="Q173" s="293" t="s">
        <v>317</v>
      </c>
      <c r="R173" s="295" t="n">
        <v>36495</v>
      </c>
      <c r="S173" s="296" t="n">
        <v>761293</v>
      </c>
      <c r="T173" s="296"/>
      <c r="U173" s="296" t="n">
        <f aca="false">IF(W173=30,0,(S173+T173))</f>
        <v>761293</v>
      </c>
      <c r="V173" s="297" t="n">
        <f aca="false">W173*U173</f>
        <v>2025.03938</v>
      </c>
      <c r="W173" s="298" t="n">
        <v>0.00266</v>
      </c>
      <c r="X173" s="299" t="n">
        <f aca="false">(I173*U173)</f>
        <v>9165.96772</v>
      </c>
    </row>
    <row r="174" customFormat="false" ht="15.75" hidden="false" customHeight="false" outlineLevel="0" collapsed="false">
      <c r="A174" s="202" t="n">
        <f aca="false">A173+1</f>
        <v>157</v>
      </c>
      <c r="B174" s="289" t="str">
        <f aca="false">N174</f>
        <v>IS-1</v>
      </c>
      <c r="C174" s="290" t="str">
        <f aca="false">O174</f>
        <v>Rainbow Gas Company</v>
      </c>
      <c r="D174" s="290" t="str">
        <f aca="false">P174</f>
        <v>WBI-Aggregate Storage (Inject)</v>
      </c>
      <c r="E174" s="244" t="str">
        <f aca="false">Q174</f>
        <v>Capacity</v>
      </c>
      <c r="F174" s="246" t="n">
        <f aca="false">R174</f>
        <v>36495</v>
      </c>
      <c r="G174" s="247" t="n">
        <f aca="false">IF(I174&lt;=H174,0,U174)</f>
        <v>844371</v>
      </c>
      <c r="H174" s="300" t="n">
        <f aca="false">W174</f>
        <v>0.00266</v>
      </c>
      <c r="I174" s="292" t="n">
        <f aca="false">$O$11/100</f>
        <v>0.01204</v>
      </c>
      <c r="J174" s="248" t="n">
        <f aca="false">IF(I174&lt;=H174,0,(G174*H174))</f>
        <v>2246.02686</v>
      </c>
      <c r="K174" s="249" t="n">
        <f aca="false">IF((1-(H174/I174))&lt;0,0,(ROUND(1-(H174/I174),5)*100))</f>
        <v>77.907</v>
      </c>
      <c r="L174" s="247" t="n">
        <f aca="false">IF(K174&gt;100,0,ROUND((K174*G174)/-100,0))</f>
        <v>-657824</v>
      </c>
      <c r="N174" s="293" t="s">
        <v>110</v>
      </c>
      <c r="O174" s="294" t="s">
        <v>315</v>
      </c>
      <c r="P174" s="294" t="s">
        <v>316</v>
      </c>
      <c r="Q174" s="293" t="s">
        <v>317</v>
      </c>
      <c r="R174" s="295" t="n">
        <v>36495</v>
      </c>
      <c r="S174" s="296" t="n">
        <v>844371</v>
      </c>
      <c r="T174" s="296"/>
      <c r="U174" s="296" t="n">
        <f aca="false">IF(W174=30,0,(S174+T174))</f>
        <v>844371</v>
      </c>
      <c r="V174" s="297" t="n">
        <f aca="false">W174*U174</f>
        <v>2246.02686</v>
      </c>
      <c r="W174" s="298" t="n">
        <v>0.00266</v>
      </c>
      <c r="X174" s="299" t="n">
        <f aca="false">(I174*U174)</f>
        <v>10166.22684</v>
      </c>
    </row>
    <row r="175" customFormat="false" ht="15.75" hidden="false" customHeight="false" outlineLevel="0" collapsed="false">
      <c r="A175" s="202" t="n">
        <f aca="false">A174+1</f>
        <v>158</v>
      </c>
      <c r="B175" s="289" t="str">
        <f aca="false">N175</f>
        <v>IS-1</v>
      </c>
      <c r="C175" s="290" t="str">
        <f aca="false">O175</f>
        <v>Prairielands Energy Marketing</v>
      </c>
      <c r="D175" s="290" t="str">
        <f aca="false">P175</f>
        <v>WBI-Aggregate Storage (Inject)</v>
      </c>
      <c r="E175" s="244" t="str">
        <f aca="false">Q175</f>
        <v>Capacity</v>
      </c>
      <c r="F175" s="246" t="n">
        <f aca="false">R175</f>
        <v>36495</v>
      </c>
      <c r="G175" s="247" t="n">
        <f aca="false">IF(I175&lt;=H175,0,U175)</f>
        <v>238250</v>
      </c>
      <c r="H175" s="300" t="n">
        <f aca="false">W175</f>
        <v>0.00266</v>
      </c>
      <c r="I175" s="292" t="n">
        <f aca="false">$O$11/100</f>
        <v>0.01204</v>
      </c>
      <c r="J175" s="248" t="n">
        <f aca="false">IF(I175&lt;=H175,0,(G175*H175))</f>
        <v>633.745</v>
      </c>
      <c r="K175" s="249" t="n">
        <f aca="false">IF((1-(H175/I175))&lt;0,0,(ROUND(1-(H175/I175),5)*100))</f>
        <v>77.907</v>
      </c>
      <c r="L175" s="247" t="n">
        <f aca="false">IF(K175&gt;100,0,ROUND((K175*G175)/-100,0))</f>
        <v>-185613</v>
      </c>
      <c r="N175" s="293" t="s">
        <v>110</v>
      </c>
      <c r="O175" s="294" t="s">
        <v>299</v>
      </c>
      <c r="P175" s="294" t="s">
        <v>316</v>
      </c>
      <c r="Q175" s="293" t="s">
        <v>317</v>
      </c>
      <c r="R175" s="295" t="n">
        <v>36495</v>
      </c>
      <c r="S175" s="296" t="n">
        <v>238250</v>
      </c>
      <c r="T175" s="296"/>
      <c r="U175" s="296" t="n">
        <f aca="false">IF(W175=30,0,(S175+T175))</f>
        <v>238250</v>
      </c>
      <c r="V175" s="297" t="n">
        <f aca="false">W175*U175</f>
        <v>633.745</v>
      </c>
      <c r="W175" s="298" t="n">
        <v>0.00266</v>
      </c>
      <c r="X175" s="299" t="n">
        <f aca="false">(I175*U175)</f>
        <v>2868.53</v>
      </c>
    </row>
    <row r="176" customFormat="false" ht="15.75" hidden="false" customHeight="false" outlineLevel="0" collapsed="false">
      <c r="A176" s="202" t="n">
        <f aca="false">A175+1</f>
        <v>159</v>
      </c>
      <c r="B176" s="289" t="str">
        <f aca="false">N176</f>
        <v>IS-1</v>
      </c>
      <c r="C176" s="290" t="str">
        <f aca="false">O176</f>
        <v>Dynegy Gas Transportation</v>
      </c>
      <c r="D176" s="290" t="str">
        <f aca="false">P176</f>
        <v>WBI-Aggregate Storage (Inject)</v>
      </c>
      <c r="E176" s="244" t="str">
        <f aca="false">Q176</f>
        <v>Capacity</v>
      </c>
      <c r="F176" s="246" t="n">
        <f aca="false">R176</f>
        <v>36495</v>
      </c>
      <c r="G176" s="247" t="n">
        <f aca="false">IF(I176&lt;=H176,0,U176)</f>
        <v>337669</v>
      </c>
      <c r="H176" s="300" t="n">
        <f aca="false">W176</f>
        <v>0.00266</v>
      </c>
      <c r="I176" s="292" t="n">
        <f aca="false">$O$11/100</f>
        <v>0.01204</v>
      </c>
      <c r="J176" s="248" t="n">
        <f aca="false">IF(I176&lt;=H176,0,(G176*H176))</f>
        <v>898.19954</v>
      </c>
      <c r="K176" s="249" t="n">
        <f aca="false">IF((1-(H176/I176))&lt;0,0,(ROUND(1-(H176/I176),5)*100))</f>
        <v>77.907</v>
      </c>
      <c r="L176" s="247" t="n">
        <f aca="false">IF(K176&gt;100,0,ROUND((K176*G176)/-100,0))</f>
        <v>-263068</v>
      </c>
      <c r="N176" s="293" t="s">
        <v>110</v>
      </c>
      <c r="O176" s="294" t="s">
        <v>319</v>
      </c>
      <c r="P176" s="294" t="s">
        <v>316</v>
      </c>
      <c r="Q176" s="293" t="s">
        <v>317</v>
      </c>
      <c r="R176" s="295" t="n">
        <v>36495</v>
      </c>
      <c r="S176" s="296" t="n">
        <v>337669</v>
      </c>
      <c r="T176" s="296"/>
      <c r="U176" s="296" t="n">
        <f aca="false">IF(W176=30,0,(S176+T176))</f>
        <v>337669</v>
      </c>
      <c r="V176" s="297" t="n">
        <f aca="false">W176*U176</f>
        <v>898.19954</v>
      </c>
      <c r="W176" s="298" t="n">
        <v>0.00266</v>
      </c>
      <c r="X176" s="299" t="n">
        <f aca="false">(I176*U176)</f>
        <v>4065.53476</v>
      </c>
    </row>
    <row r="177" customFormat="false" ht="15.75" hidden="false" customHeight="false" outlineLevel="0" collapsed="false">
      <c r="A177" s="202" t="n">
        <f aca="false">A176+1</f>
        <v>160</v>
      </c>
      <c r="B177" s="289" t="str">
        <f aca="false">N177</f>
        <v>IS-1</v>
      </c>
      <c r="C177" s="290" t="str">
        <f aca="false">O177</f>
        <v>Energy West Resources Inc.</v>
      </c>
      <c r="D177" s="290" t="str">
        <f aca="false">P177</f>
        <v>WBI-Aggregate Storage (Inject)</v>
      </c>
      <c r="E177" s="244" t="str">
        <f aca="false">Q177</f>
        <v>Capacity</v>
      </c>
      <c r="F177" s="246" t="n">
        <f aca="false">R177</f>
        <v>36495</v>
      </c>
      <c r="G177" s="247" t="n">
        <f aca="false">IF(I177&lt;=H177,0,U177)</f>
        <v>48265</v>
      </c>
      <c r="H177" s="300" t="n">
        <f aca="false">W177</f>
        <v>0.00266</v>
      </c>
      <c r="I177" s="292" t="n">
        <f aca="false">$O$11/100</f>
        <v>0.01204</v>
      </c>
      <c r="J177" s="248" t="n">
        <f aca="false">IF(I177&lt;=H177,0,(G177*H177))</f>
        <v>128.3849</v>
      </c>
      <c r="K177" s="249" t="n">
        <f aca="false">IF((1-(H177/I177))&lt;0,0,(ROUND(1-(H177/I177),5)*100))</f>
        <v>77.907</v>
      </c>
      <c r="L177" s="247" t="n">
        <f aca="false">IF(K177&gt;100,0,ROUND((K177*G177)/-100,0))</f>
        <v>-37602</v>
      </c>
      <c r="N177" s="293" t="s">
        <v>110</v>
      </c>
      <c r="O177" s="294" t="s">
        <v>333</v>
      </c>
      <c r="P177" s="294" t="s">
        <v>316</v>
      </c>
      <c r="Q177" s="293" t="s">
        <v>317</v>
      </c>
      <c r="R177" s="295" t="n">
        <v>36495</v>
      </c>
      <c r="S177" s="296" t="n">
        <v>48265</v>
      </c>
      <c r="T177" s="296"/>
      <c r="U177" s="296" t="n">
        <f aca="false">IF(W177=30,0,(S177+T177))</f>
        <v>48265</v>
      </c>
      <c r="V177" s="297" t="n">
        <f aca="false">W177*U177</f>
        <v>128.3849</v>
      </c>
      <c r="W177" s="298" t="n">
        <v>0.00266</v>
      </c>
      <c r="X177" s="299" t="n">
        <f aca="false">(I177*U177)</f>
        <v>581.1106</v>
      </c>
    </row>
    <row r="178" customFormat="false" ht="15.75" hidden="false" customHeight="false" outlineLevel="0" collapsed="false">
      <c r="A178" s="202" t="n">
        <f aca="false">A177+1</f>
        <v>161</v>
      </c>
      <c r="B178" s="289" t="str">
        <f aca="false">N178</f>
        <v>IS-1</v>
      </c>
      <c r="C178" s="290" t="str">
        <f aca="false">O178</f>
        <v>Millennium Gas Marketing</v>
      </c>
      <c r="D178" s="290" t="str">
        <f aca="false">P178</f>
        <v>WBI-Aggregate Storage (Inject)</v>
      </c>
      <c r="E178" s="244" t="str">
        <f aca="false">Q178</f>
        <v>Capacity</v>
      </c>
      <c r="F178" s="246" t="n">
        <f aca="false">R178</f>
        <v>36495</v>
      </c>
      <c r="G178" s="247" t="n">
        <f aca="false">IF(I178&lt;=H178,0,U178)</f>
        <v>445384</v>
      </c>
      <c r="H178" s="300" t="n">
        <f aca="false">W178</f>
        <v>0.00266</v>
      </c>
      <c r="I178" s="292" t="n">
        <f aca="false">$O$11/100</f>
        <v>0.01204</v>
      </c>
      <c r="J178" s="248" t="n">
        <f aca="false">IF(I178&lt;=H178,0,(G178*H178))</f>
        <v>1184.72144</v>
      </c>
      <c r="K178" s="249" t="n">
        <f aca="false">IF((1-(H178/I178))&lt;0,0,(ROUND(1-(H178/I178),5)*100))</f>
        <v>77.907</v>
      </c>
      <c r="L178" s="247" t="n">
        <f aca="false">IF(K178&gt;100,0,ROUND((K178*G178)/-100,0))</f>
        <v>-346985</v>
      </c>
      <c r="N178" s="293" t="s">
        <v>110</v>
      </c>
      <c r="O178" s="294" t="s">
        <v>330</v>
      </c>
      <c r="P178" s="294" t="s">
        <v>316</v>
      </c>
      <c r="Q178" s="293" t="s">
        <v>317</v>
      </c>
      <c r="R178" s="295" t="n">
        <v>36495</v>
      </c>
      <c r="S178" s="296" t="n">
        <v>445384</v>
      </c>
      <c r="T178" s="296"/>
      <c r="U178" s="296" t="n">
        <f aca="false">IF(W178=30,0,(S178+T178))</f>
        <v>445384</v>
      </c>
      <c r="V178" s="297" t="n">
        <f aca="false">W178*U178</f>
        <v>1184.72144</v>
      </c>
      <c r="W178" s="298" t="n">
        <v>0.00266</v>
      </c>
      <c r="X178" s="299" t="n">
        <f aca="false">(I178*U178)</f>
        <v>5362.42336</v>
      </c>
    </row>
    <row r="179" customFormat="false" ht="15.75" hidden="false" customHeight="false" outlineLevel="0" collapsed="false">
      <c r="A179" s="202" t="n">
        <f aca="false">A178+1</f>
        <v>162</v>
      </c>
      <c r="B179" s="289" t="str">
        <f aca="false">N179</f>
        <v>IS-1</v>
      </c>
      <c r="C179" s="290" t="str">
        <f aca="false">O179</f>
        <v>Rainbow Gas Company</v>
      </c>
      <c r="D179" s="290" t="str">
        <f aca="false">P179</f>
        <v>WBI-Aggregate Storage (Inject)</v>
      </c>
      <c r="E179" s="244" t="str">
        <f aca="false">Q179</f>
        <v>Capacity</v>
      </c>
      <c r="F179" s="246" t="str">
        <f aca="false">R179</f>
        <v>Jan-00</v>
      </c>
      <c r="G179" s="247" t="n">
        <f aca="false">IF(I179&lt;=H179,0,U179)</f>
        <v>17515</v>
      </c>
      <c r="H179" s="300" t="n">
        <f aca="false">W179</f>
        <v>0.00266</v>
      </c>
      <c r="I179" s="292" t="n">
        <f aca="false">$O$11/100</f>
        <v>0.01204</v>
      </c>
      <c r="J179" s="248" t="n">
        <f aca="false">IF(I179&lt;=H179,0,(G179*H179))</f>
        <v>46.5899</v>
      </c>
      <c r="K179" s="249" t="n">
        <f aca="false">IF((1-(H179/I179))&lt;0,0,(ROUND(1-(H179/I179),5)*100))</f>
        <v>77.907</v>
      </c>
      <c r="L179" s="247" t="n">
        <f aca="false">IF(K179&gt;100,0,ROUND((K179*G179)/-100,0))</f>
        <v>-13645</v>
      </c>
      <c r="N179" s="293" t="s">
        <v>110</v>
      </c>
      <c r="O179" s="294" t="s">
        <v>315</v>
      </c>
      <c r="P179" s="294" t="s">
        <v>316</v>
      </c>
      <c r="Q179" s="293" t="s">
        <v>317</v>
      </c>
      <c r="R179" s="295" t="s">
        <v>335</v>
      </c>
      <c r="S179" s="296" t="n">
        <v>890208</v>
      </c>
      <c r="T179" s="296" t="n">
        <v>-872693</v>
      </c>
      <c r="U179" s="296" t="n">
        <f aca="false">IF(W179=30,0,(S179+T179))</f>
        <v>17515</v>
      </c>
      <c r="V179" s="297" t="n">
        <f aca="false">W179*U179</f>
        <v>46.5899</v>
      </c>
      <c r="W179" s="298" t="n">
        <v>0.00266</v>
      </c>
      <c r="X179" s="299" t="n">
        <f aca="false">(I179*U179)</f>
        <v>210.8806</v>
      </c>
    </row>
    <row r="180" customFormat="false" ht="15.75" hidden="false" customHeight="false" outlineLevel="0" collapsed="false">
      <c r="A180" s="202" t="n">
        <f aca="false">A179+1</f>
        <v>163</v>
      </c>
      <c r="B180" s="289" t="str">
        <f aca="false">N180</f>
        <v>IS-1</v>
      </c>
      <c r="C180" s="290" t="str">
        <f aca="false">O180</f>
        <v>Dynegy Gas Transportation</v>
      </c>
      <c r="D180" s="290" t="str">
        <f aca="false">P180</f>
        <v>WBI-Aggregate Storage (Inject)</v>
      </c>
      <c r="E180" s="244" t="str">
        <f aca="false">Q180</f>
        <v>Capacity</v>
      </c>
      <c r="F180" s="246" t="n">
        <f aca="false">R180</f>
        <v>36526</v>
      </c>
      <c r="G180" s="247" t="n">
        <f aca="false">IF(I180&lt;=H180,0,U180)</f>
        <v>309210</v>
      </c>
      <c r="H180" s="300" t="n">
        <f aca="false">W180</f>
        <v>0.00266</v>
      </c>
      <c r="I180" s="292" t="n">
        <f aca="false">$O$11/100</f>
        <v>0.01204</v>
      </c>
      <c r="J180" s="248" t="n">
        <f aca="false">IF(I180&lt;=H180,0,(G180*H180))</f>
        <v>822.4986</v>
      </c>
      <c r="K180" s="249" t="n">
        <f aca="false">IF((1-(H180/I180))&lt;0,0,(ROUND(1-(H180/I180),5)*100))</f>
        <v>77.907</v>
      </c>
      <c r="L180" s="247" t="n">
        <f aca="false">IF(K180&gt;100,0,ROUND((K180*G180)/-100,0))</f>
        <v>-240896</v>
      </c>
      <c r="N180" s="293" t="s">
        <v>110</v>
      </c>
      <c r="O180" s="294" t="s">
        <v>319</v>
      </c>
      <c r="P180" s="294" t="s">
        <v>316</v>
      </c>
      <c r="Q180" s="293" t="s">
        <v>317</v>
      </c>
      <c r="R180" s="295" t="n">
        <v>36526</v>
      </c>
      <c r="S180" s="296" t="n">
        <v>309210</v>
      </c>
      <c r="T180" s="296"/>
      <c r="U180" s="296" t="n">
        <f aca="false">IF(W180=30,0,(S180+T180))</f>
        <v>309210</v>
      </c>
      <c r="V180" s="297" t="n">
        <f aca="false">W180*U180</f>
        <v>822.4986</v>
      </c>
      <c r="W180" s="298" t="n">
        <v>0.00266</v>
      </c>
      <c r="X180" s="299" t="n">
        <f aca="false">(I180*U180)</f>
        <v>3722.8884</v>
      </c>
    </row>
    <row r="181" customFormat="false" ht="15.75" hidden="false" customHeight="false" outlineLevel="0" collapsed="false">
      <c r="A181" s="202" t="n">
        <f aca="false">A180+1</f>
        <v>164</v>
      </c>
      <c r="B181" s="289" t="str">
        <f aca="false">N181</f>
        <v>IS-1</v>
      </c>
      <c r="C181" s="290" t="str">
        <f aca="false">O181</f>
        <v>Tenaska Marketing Ventures</v>
      </c>
      <c r="D181" s="290" t="str">
        <f aca="false">P181</f>
        <v>WBI-Aggregate Storage (Inject)</v>
      </c>
      <c r="E181" s="244" t="str">
        <f aca="false">Q181</f>
        <v>Capacity</v>
      </c>
      <c r="F181" s="246" t="n">
        <f aca="false">R181</f>
        <v>36526</v>
      </c>
      <c r="G181" s="247" t="n">
        <f aca="false">IF(I181&lt;=H181,0,U181)</f>
        <v>0</v>
      </c>
      <c r="H181" s="300" t="n">
        <f aca="false">W181</f>
        <v>0.00266</v>
      </c>
      <c r="I181" s="292" t="n">
        <f aca="false">$O$11/100</f>
        <v>0.01204</v>
      </c>
      <c r="J181" s="248" t="n">
        <f aca="false">IF(I181&lt;=H181,0,(G181*H181))</f>
        <v>0</v>
      </c>
      <c r="K181" s="249" t="n">
        <f aca="false">IF((1-(H181/I181))&lt;0,0,(ROUND(1-(H181/I181),5)*100))</f>
        <v>77.907</v>
      </c>
      <c r="L181" s="247" t="n">
        <f aca="false">IF(K181&gt;100,0,ROUND((K181*G181)/-100,0))</f>
        <v>-0</v>
      </c>
      <c r="N181" s="293" t="s">
        <v>110</v>
      </c>
      <c r="O181" s="294" t="s">
        <v>327</v>
      </c>
      <c r="P181" s="294" t="s">
        <v>316</v>
      </c>
      <c r="Q181" s="293" t="s">
        <v>317</v>
      </c>
      <c r="R181" s="295" t="n">
        <v>36526</v>
      </c>
      <c r="S181" s="296" t="n">
        <v>7</v>
      </c>
      <c r="T181" s="296" t="n">
        <v>-7</v>
      </c>
      <c r="U181" s="296" t="n">
        <f aca="false">IF(W181=30,0,(S181+T181))</f>
        <v>0</v>
      </c>
      <c r="V181" s="297" t="n">
        <f aca="false">W181*U181</f>
        <v>0</v>
      </c>
      <c r="W181" s="298" t="n">
        <v>0.00266</v>
      </c>
      <c r="X181" s="299" t="n">
        <f aca="false">(I181*U181)</f>
        <v>0</v>
      </c>
    </row>
    <row r="182" customFormat="false" ht="15.75" hidden="false" customHeight="false" outlineLevel="0" collapsed="false">
      <c r="A182" s="202" t="n">
        <f aca="false">A181+1</f>
        <v>165</v>
      </c>
      <c r="B182" s="289" t="str">
        <f aca="false">N182</f>
        <v>IS-1</v>
      </c>
      <c r="C182" s="290" t="str">
        <f aca="false">O182</f>
        <v>Barrett Resources Corp.</v>
      </c>
      <c r="D182" s="290" t="str">
        <f aca="false">P182</f>
        <v>WBI-Aggregate Storage (Inject)</v>
      </c>
      <c r="E182" s="244" t="str">
        <f aca="false">Q182</f>
        <v>Capacity</v>
      </c>
      <c r="F182" s="246" t="n">
        <f aca="false">R182</f>
        <v>36526</v>
      </c>
      <c r="G182" s="247" t="n">
        <f aca="false">IF(I182&lt;=H182,0,U182)</f>
        <v>429</v>
      </c>
      <c r="H182" s="300" t="n">
        <f aca="false">W182</f>
        <v>0.00266</v>
      </c>
      <c r="I182" s="292" t="n">
        <f aca="false">$O$11/100</f>
        <v>0.01204</v>
      </c>
      <c r="J182" s="248" t="n">
        <f aca="false">IF(I182&lt;=H182,0,(G182*H182))</f>
        <v>1.14114</v>
      </c>
      <c r="K182" s="249" t="n">
        <f aca="false">IF((1-(H182/I182))&lt;0,0,(ROUND(1-(H182/I182),5)*100))</f>
        <v>77.907</v>
      </c>
      <c r="L182" s="247" t="n">
        <f aca="false">IF(K182&gt;100,0,ROUND((K182*G182)/-100,0))</f>
        <v>-334</v>
      </c>
      <c r="N182" s="293" t="s">
        <v>110</v>
      </c>
      <c r="O182" s="294" t="s">
        <v>321</v>
      </c>
      <c r="P182" s="294" t="s">
        <v>316</v>
      </c>
      <c r="Q182" s="293" t="s">
        <v>317</v>
      </c>
      <c r="R182" s="295" t="n">
        <v>36526</v>
      </c>
      <c r="S182" s="296" t="n">
        <v>429</v>
      </c>
      <c r="T182" s="296"/>
      <c r="U182" s="296" t="n">
        <f aca="false">IF(W182=30,0,(S182+T182))</f>
        <v>429</v>
      </c>
      <c r="V182" s="297" t="n">
        <f aca="false">W182*U182</f>
        <v>1.14114</v>
      </c>
      <c r="W182" s="298" t="n">
        <v>0.00266</v>
      </c>
      <c r="X182" s="299" t="n">
        <f aca="false">(I182*U182)</f>
        <v>5.16516</v>
      </c>
    </row>
    <row r="183" customFormat="false" ht="15.75" hidden="false" customHeight="false" outlineLevel="0" collapsed="false">
      <c r="A183" s="202" t="n">
        <f aca="false">A182+1</f>
        <v>166</v>
      </c>
      <c r="B183" s="289" t="str">
        <f aca="false">N183</f>
        <v>IS-1</v>
      </c>
      <c r="C183" s="290" t="str">
        <f aca="false">O183</f>
        <v>Western Gas Resources, Inc.</v>
      </c>
      <c r="D183" s="290" t="str">
        <f aca="false">P183</f>
        <v>WBI-Aggregate Storage (Inject)</v>
      </c>
      <c r="E183" s="244" t="str">
        <f aca="false">Q183</f>
        <v>Capacity</v>
      </c>
      <c r="F183" s="246" t="n">
        <f aca="false">R183</f>
        <v>36526</v>
      </c>
      <c r="G183" s="247" t="n">
        <f aca="false">IF(I183&lt;=H183,0,U183)</f>
        <v>1406813</v>
      </c>
      <c r="H183" s="300" t="n">
        <f aca="false">W183</f>
        <v>0.00266</v>
      </c>
      <c r="I183" s="292" t="n">
        <f aca="false">$O$11/100</f>
        <v>0.01204</v>
      </c>
      <c r="J183" s="248" t="n">
        <f aca="false">IF(I183&lt;=H183,0,(G183*H183))</f>
        <v>3742.12258</v>
      </c>
      <c r="K183" s="249" t="n">
        <f aca="false">IF((1-(H183/I183))&lt;0,0,(ROUND(1-(H183/I183),5)*100))</f>
        <v>77.907</v>
      </c>
      <c r="L183" s="247" t="n">
        <f aca="false">IF(K183&gt;100,0,ROUND((K183*G183)/-100,0))</f>
        <v>-1096006</v>
      </c>
      <c r="N183" s="293" t="s">
        <v>110</v>
      </c>
      <c r="O183" s="294" t="s">
        <v>322</v>
      </c>
      <c r="P183" s="294" t="s">
        <v>316</v>
      </c>
      <c r="Q183" s="293" t="s">
        <v>317</v>
      </c>
      <c r="R183" s="295" t="n">
        <v>36526</v>
      </c>
      <c r="S183" s="296" t="n">
        <v>1410563</v>
      </c>
      <c r="T183" s="296" t="n">
        <v>-3750</v>
      </c>
      <c r="U183" s="296" t="n">
        <f aca="false">IF(W183=30,0,(S183+T183))</f>
        <v>1406813</v>
      </c>
      <c r="V183" s="297" t="n">
        <f aca="false">W183*U183</f>
        <v>3742.12258</v>
      </c>
      <c r="W183" s="298" t="n">
        <v>0.00266</v>
      </c>
      <c r="X183" s="299" t="n">
        <f aca="false">(I183*U183)</f>
        <v>16938.02852</v>
      </c>
    </row>
    <row r="184" customFormat="false" ht="15.75" hidden="false" customHeight="false" outlineLevel="0" collapsed="false">
      <c r="A184" s="202" t="n">
        <f aca="false">A183+1</f>
        <v>167</v>
      </c>
      <c r="B184" s="289" t="str">
        <f aca="false">N184</f>
        <v>IS-1</v>
      </c>
      <c r="C184" s="290" t="str">
        <f aca="false">O184</f>
        <v>Cibola Energy Services Corp.</v>
      </c>
      <c r="D184" s="290" t="str">
        <f aca="false">P184</f>
        <v>WBI-Aggregate Storage (Inject)</v>
      </c>
      <c r="E184" s="244" t="str">
        <f aca="false">Q184</f>
        <v>Capacity</v>
      </c>
      <c r="F184" s="246" t="n">
        <f aca="false">R184</f>
        <v>36526</v>
      </c>
      <c r="G184" s="247" t="n">
        <f aca="false">IF(I184&lt;=H184,0,U184)</f>
        <v>95252</v>
      </c>
      <c r="H184" s="300" t="n">
        <f aca="false">W184</f>
        <v>0.00266</v>
      </c>
      <c r="I184" s="292" t="n">
        <f aca="false">$O$11/100</f>
        <v>0.01204</v>
      </c>
      <c r="J184" s="248" t="n">
        <f aca="false">IF(I184&lt;=H184,0,(G184*H184))</f>
        <v>253.37032</v>
      </c>
      <c r="K184" s="249" t="n">
        <f aca="false">IF((1-(H184/I184))&lt;0,0,(ROUND(1-(H184/I184),5)*100))</f>
        <v>77.907</v>
      </c>
      <c r="L184" s="247" t="n">
        <f aca="false">IF(K184&gt;100,0,ROUND((K184*G184)/-100,0))</f>
        <v>-74208</v>
      </c>
      <c r="N184" s="293" t="s">
        <v>110</v>
      </c>
      <c r="O184" s="294" t="s">
        <v>323</v>
      </c>
      <c r="P184" s="294" t="s">
        <v>316</v>
      </c>
      <c r="Q184" s="293" t="s">
        <v>317</v>
      </c>
      <c r="R184" s="295" t="n">
        <v>36526</v>
      </c>
      <c r="S184" s="296" t="n">
        <v>95252</v>
      </c>
      <c r="T184" s="296"/>
      <c r="U184" s="296" t="n">
        <f aca="false">IF(W184=30,0,(S184+T184))</f>
        <v>95252</v>
      </c>
      <c r="V184" s="297" t="n">
        <f aca="false">W184*U184</f>
        <v>253.37032</v>
      </c>
      <c r="W184" s="298" t="n">
        <v>0.00266</v>
      </c>
      <c r="X184" s="299" t="n">
        <f aca="false">(I184*U184)</f>
        <v>1146.83408</v>
      </c>
    </row>
    <row r="185" customFormat="false" ht="15.75" hidden="false" customHeight="false" outlineLevel="0" collapsed="false">
      <c r="A185" s="202" t="n">
        <f aca="false">A184+1</f>
        <v>168</v>
      </c>
      <c r="B185" s="289" t="str">
        <f aca="false">N185</f>
        <v>IS-1</v>
      </c>
      <c r="C185" s="290" t="str">
        <f aca="false">O185</f>
        <v>Sempra Energy Trading Corp.</v>
      </c>
      <c r="D185" s="290" t="str">
        <f aca="false">P185</f>
        <v>WBI-Aggregate Storage (Inject)</v>
      </c>
      <c r="E185" s="244" t="str">
        <f aca="false">Q185</f>
        <v>Capacity</v>
      </c>
      <c r="F185" s="246" t="n">
        <f aca="false">R185</f>
        <v>36526</v>
      </c>
      <c r="G185" s="247" t="n">
        <f aca="false">IF(I185&lt;=H185,0,U185)</f>
        <v>6894</v>
      </c>
      <c r="H185" s="300" t="n">
        <f aca="false">W185</f>
        <v>0.00266</v>
      </c>
      <c r="I185" s="292" t="n">
        <f aca="false">$O$11/100</f>
        <v>0.01204</v>
      </c>
      <c r="J185" s="248" t="n">
        <f aca="false">IF(I185&lt;=H185,0,(G185*H185))</f>
        <v>18.33804</v>
      </c>
      <c r="K185" s="249" t="n">
        <f aca="false">IF((1-(H185/I185))&lt;0,0,(ROUND(1-(H185/I185),5)*100))</f>
        <v>77.907</v>
      </c>
      <c r="L185" s="247" t="n">
        <f aca="false">IF(K185&gt;100,0,ROUND((K185*G185)/-100,0))</f>
        <v>-5371</v>
      </c>
      <c r="N185" s="293" t="s">
        <v>110</v>
      </c>
      <c r="O185" s="294" t="s">
        <v>331</v>
      </c>
      <c r="P185" s="294" t="s">
        <v>316</v>
      </c>
      <c r="Q185" s="293" t="s">
        <v>317</v>
      </c>
      <c r="R185" s="295" t="n">
        <v>36526</v>
      </c>
      <c r="S185" s="296" t="n">
        <v>6894</v>
      </c>
      <c r="T185" s="296"/>
      <c r="U185" s="296" t="n">
        <f aca="false">IF(W185=30,0,(S185+T185))</f>
        <v>6894</v>
      </c>
      <c r="V185" s="297" t="n">
        <f aca="false">W185*U185</f>
        <v>18.33804</v>
      </c>
      <c r="W185" s="298" t="n">
        <v>0.00266</v>
      </c>
      <c r="X185" s="299" t="n">
        <f aca="false">(I185*U185)</f>
        <v>83.00376</v>
      </c>
    </row>
    <row r="186" customFormat="false" ht="15.75" hidden="false" customHeight="false" outlineLevel="0" collapsed="false">
      <c r="A186" s="202" t="n">
        <f aca="false">A185+1</f>
        <v>169</v>
      </c>
      <c r="B186" s="289" t="str">
        <f aca="false">N186</f>
        <v>IS-1</v>
      </c>
      <c r="C186" s="290" t="str">
        <f aca="false">O186</f>
        <v>Coast Energy Group</v>
      </c>
      <c r="D186" s="290" t="str">
        <f aca="false">P186</f>
        <v>WBI-Aggregate Storage (Inject)</v>
      </c>
      <c r="E186" s="244" t="str">
        <f aca="false">Q186</f>
        <v>Capacity</v>
      </c>
      <c r="F186" s="246" t="n">
        <f aca="false">R186</f>
        <v>36526</v>
      </c>
      <c r="G186" s="247" t="n">
        <f aca="false">IF(I186&lt;=H186,0,U186)</f>
        <v>132067</v>
      </c>
      <c r="H186" s="300" t="n">
        <f aca="false">W186</f>
        <v>0.00266</v>
      </c>
      <c r="I186" s="292" t="n">
        <f aca="false">$O$11/100</f>
        <v>0.01204</v>
      </c>
      <c r="J186" s="248" t="n">
        <f aca="false">IF(I186&lt;=H186,0,(G186*H186))</f>
        <v>351.29822</v>
      </c>
      <c r="K186" s="249" t="n">
        <f aca="false">IF((1-(H186/I186))&lt;0,0,(ROUND(1-(H186/I186),5)*100))</f>
        <v>77.907</v>
      </c>
      <c r="L186" s="247" t="n">
        <f aca="false">IF(K186&gt;100,0,ROUND((K186*G186)/-100,0))</f>
        <v>-102889</v>
      </c>
      <c r="N186" s="293" t="s">
        <v>110</v>
      </c>
      <c r="O186" s="294" t="s">
        <v>324</v>
      </c>
      <c r="P186" s="294" t="s">
        <v>316</v>
      </c>
      <c r="Q186" s="293" t="s">
        <v>317</v>
      </c>
      <c r="R186" s="295" t="n">
        <v>36526</v>
      </c>
      <c r="S186" s="296" t="n">
        <v>132067</v>
      </c>
      <c r="T186" s="296"/>
      <c r="U186" s="296" t="n">
        <f aca="false">IF(W186=30,0,(S186+T186))</f>
        <v>132067</v>
      </c>
      <c r="V186" s="297" t="n">
        <f aca="false">W186*U186</f>
        <v>351.29822</v>
      </c>
      <c r="W186" s="298" t="n">
        <v>0.00266</v>
      </c>
      <c r="X186" s="299" t="n">
        <f aca="false">(I186*U186)</f>
        <v>1590.08668</v>
      </c>
    </row>
    <row r="187" customFormat="false" ht="15.75" hidden="false" customHeight="false" outlineLevel="0" collapsed="false">
      <c r="A187" s="202" t="n">
        <f aca="false">A186+1</f>
        <v>170</v>
      </c>
      <c r="B187" s="289" t="str">
        <f aca="false">N187</f>
        <v>IS-1</v>
      </c>
      <c r="C187" s="290" t="str">
        <f aca="false">O187</f>
        <v>Enserco Energy Inc.</v>
      </c>
      <c r="D187" s="290" t="str">
        <f aca="false">P187</f>
        <v>WBI-Aggregate Storage (Inject)</v>
      </c>
      <c r="E187" s="244" t="str">
        <f aca="false">Q187</f>
        <v>Capacity</v>
      </c>
      <c r="F187" s="246" t="n">
        <f aca="false">R187</f>
        <v>36526</v>
      </c>
      <c r="G187" s="247" t="n">
        <f aca="false">IF(I187&lt;=H187,0,U187)</f>
        <v>1953</v>
      </c>
      <c r="H187" s="300" t="n">
        <f aca="false">W187</f>
        <v>0.00266</v>
      </c>
      <c r="I187" s="292" t="n">
        <f aca="false">$O$11/100</f>
        <v>0.01204</v>
      </c>
      <c r="J187" s="248" t="n">
        <f aca="false">IF(I187&lt;=H187,0,(G187*H187))</f>
        <v>5.19498</v>
      </c>
      <c r="K187" s="249" t="n">
        <f aca="false">IF((1-(H187/I187))&lt;0,0,(ROUND(1-(H187/I187),5)*100))</f>
        <v>77.907</v>
      </c>
      <c r="L187" s="247" t="n">
        <f aca="false">IF(K187&gt;100,0,ROUND((K187*G187)/-100,0))</f>
        <v>-1522</v>
      </c>
      <c r="N187" s="293" t="s">
        <v>110</v>
      </c>
      <c r="O187" s="294" t="s">
        <v>332</v>
      </c>
      <c r="P187" s="294" t="s">
        <v>316</v>
      </c>
      <c r="Q187" s="293" t="s">
        <v>317</v>
      </c>
      <c r="R187" s="295" t="n">
        <v>36526</v>
      </c>
      <c r="S187" s="296" t="n">
        <v>1953</v>
      </c>
      <c r="T187" s="296"/>
      <c r="U187" s="296" t="n">
        <f aca="false">IF(W187=30,0,(S187+T187))</f>
        <v>1953</v>
      </c>
      <c r="V187" s="297" t="n">
        <f aca="false">W187*U187</f>
        <v>5.19498</v>
      </c>
      <c r="W187" s="298" t="n">
        <v>0.00266</v>
      </c>
      <c r="X187" s="299" t="n">
        <f aca="false">(I187*U187)</f>
        <v>23.51412</v>
      </c>
    </row>
    <row r="188" customFormat="false" ht="15.75" hidden="false" customHeight="false" outlineLevel="0" collapsed="false">
      <c r="A188" s="202" t="n">
        <f aca="false">A187+1</f>
        <v>171</v>
      </c>
      <c r="B188" s="289" t="str">
        <f aca="false">N188</f>
        <v>IS-1</v>
      </c>
      <c r="C188" s="290" t="str">
        <f aca="false">O188</f>
        <v>Cibola Energy Services Corp.</v>
      </c>
      <c r="D188" s="290" t="str">
        <f aca="false">P188</f>
        <v>WBI-Aggregate Storage (Inject)</v>
      </c>
      <c r="E188" s="244" t="str">
        <f aca="false">Q188</f>
        <v>Capacity</v>
      </c>
      <c r="F188" s="246" t="n">
        <f aca="false">R188</f>
        <v>36526</v>
      </c>
      <c r="G188" s="247" t="n">
        <f aca="false">IF(I188&lt;=H188,0,U188)</f>
        <v>1004030</v>
      </c>
      <c r="H188" s="300" t="n">
        <f aca="false">W188</f>
        <v>0.00266</v>
      </c>
      <c r="I188" s="292" t="n">
        <f aca="false">$O$11/100</f>
        <v>0.01204</v>
      </c>
      <c r="J188" s="248" t="n">
        <f aca="false">IF(I188&lt;=H188,0,(G188*H188))</f>
        <v>2670.7198</v>
      </c>
      <c r="K188" s="249" t="n">
        <f aca="false">IF((1-(H188/I188))&lt;0,0,(ROUND(1-(H188/I188),5)*100))</f>
        <v>77.907</v>
      </c>
      <c r="L188" s="247" t="n">
        <f aca="false">IF(K188&gt;100,0,ROUND((K188*G188)/-100,0))</f>
        <v>-782210</v>
      </c>
      <c r="N188" s="293" t="s">
        <v>110</v>
      </c>
      <c r="O188" s="294" t="s">
        <v>323</v>
      </c>
      <c r="P188" s="294" t="s">
        <v>316</v>
      </c>
      <c r="Q188" s="293" t="s">
        <v>317</v>
      </c>
      <c r="R188" s="295" t="n">
        <v>36526</v>
      </c>
      <c r="S188" s="296" t="n">
        <v>1004030</v>
      </c>
      <c r="T188" s="296"/>
      <c r="U188" s="296" t="n">
        <f aca="false">IF(W188=30,0,(S188+T188))</f>
        <v>1004030</v>
      </c>
      <c r="V188" s="297" t="n">
        <f aca="false">W188*U188</f>
        <v>2670.7198</v>
      </c>
      <c r="W188" s="298" t="n">
        <v>0.00266</v>
      </c>
      <c r="X188" s="299" t="n">
        <f aca="false">(I188*U188)</f>
        <v>12088.5212</v>
      </c>
    </row>
    <row r="189" customFormat="false" ht="15.75" hidden="false" customHeight="false" outlineLevel="0" collapsed="false">
      <c r="A189" s="202" t="n">
        <f aca="false">A188+1</f>
        <v>172</v>
      </c>
      <c r="B189" s="289" t="str">
        <f aca="false">N189</f>
        <v>IS-1</v>
      </c>
      <c r="C189" s="290" t="str">
        <f aca="false">O189</f>
        <v>Cenex Harvest States Coop</v>
      </c>
      <c r="D189" s="290" t="str">
        <f aca="false">P189</f>
        <v>WBI-Aggregate Storage (Inject)</v>
      </c>
      <c r="E189" s="244" t="str">
        <f aca="false">Q189</f>
        <v>Capacity</v>
      </c>
      <c r="F189" s="246" t="n">
        <f aca="false">R189</f>
        <v>36526</v>
      </c>
      <c r="G189" s="247" t="n">
        <f aca="false">IF(I189&lt;=H189,0,U189)</f>
        <v>196281</v>
      </c>
      <c r="H189" s="300" t="n">
        <f aca="false">W189</f>
        <v>0.00266</v>
      </c>
      <c r="I189" s="292" t="n">
        <f aca="false">$O$11/100</f>
        <v>0.01204</v>
      </c>
      <c r="J189" s="248" t="n">
        <f aca="false">IF(I189&lt;=H189,0,(G189*H189))</f>
        <v>522.10746</v>
      </c>
      <c r="K189" s="249" t="n">
        <f aca="false">IF((1-(H189/I189))&lt;0,0,(ROUND(1-(H189/I189),5)*100))</f>
        <v>77.907</v>
      </c>
      <c r="L189" s="247" t="n">
        <f aca="false">IF(K189&gt;100,0,ROUND((K189*G189)/-100,0))</f>
        <v>-152917</v>
      </c>
      <c r="N189" s="293" t="s">
        <v>110</v>
      </c>
      <c r="O189" s="294" t="s">
        <v>325</v>
      </c>
      <c r="P189" s="294" t="s">
        <v>316</v>
      </c>
      <c r="Q189" s="293" t="s">
        <v>317</v>
      </c>
      <c r="R189" s="295" t="n">
        <v>36526</v>
      </c>
      <c r="S189" s="296" t="n">
        <v>196281</v>
      </c>
      <c r="T189" s="296"/>
      <c r="U189" s="296" t="n">
        <f aca="false">IF(W189=30,0,(S189+T189))</f>
        <v>196281</v>
      </c>
      <c r="V189" s="297" t="n">
        <f aca="false">W189*U189</f>
        <v>522.10746</v>
      </c>
      <c r="W189" s="298" t="n">
        <v>0.00266</v>
      </c>
      <c r="X189" s="299" t="n">
        <f aca="false">(I189*U189)</f>
        <v>2363.22324</v>
      </c>
    </row>
    <row r="190" customFormat="false" ht="15.75" hidden="false" customHeight="false" outlineLevel="0" collapsed="false">
      <c r="A190" s="202" t="n">
        <f aca="false">A189+1</f>
        <v>173</v>
      </c>
      <c r="B190" s="289" t="str">
        <f aca="false">N190</f>
        <v>IS-1</v>
      </c>
      <c r="C190" s="290" t="str">
        <f aca="false">O190</f>
        <v>KN Marketing, L.P.</v>
      </c>
      <c r="D190" s="290" t="str">
        <f aca="false">P190</f>
        <v>WBI-Aggregate Storage (Inject)</v>
      </c>
      <c r="E190" s="244" t="str">
        <f aca="false">Q190</f>
        <v>Capacity</v>
      </c>
      <c r="F190" s="246" t="n">
        <f aca="false">R190</f>
        <v>36526</v>
      </c>
      <c r="G190" s="247" t="n">
        <f aca="false">IF(I190&lt;=H190,0,U190)</f>
        <v>71713</v>
      </c>
      <c r="H190" s="300" t="n">
        <f aca="false">W190</f>
        <v>0.00266</v>
      </c>
      <c r="I190" s="292" t="n">
        <f aca="false">$O$11/100</f>
        <v>0.01204</v>
      </c>
      <c r="J190" s="248" t="n">
        <f aca="false">IF(I190&lt;=H190,0,(G190*H190))</f>
        <v>190.75658</v>
      </c>
      <c r="K190" s="249" t="n">
        <f aca="false">IF((1-(H190/I190))&lt;0,0,(ROUND(1-(H190/I190),5)*100))</f>
        <v>77.907</v>
      </c>
      <c r="L190" s="247" t="n">
        <f aca="false">IF(K190&gt;100,0,ROUND((K190*G190)/-100,0))</f>
        <v>-55869</v>
      </c>
      <c r="N190" s="293" t="s">
        <v>110</v>
      </c>
      <c r="O190" s="294" t="s">
        <v>336</v>
      </c>
      <c r="P190" s="294" t="s">
        <v>316</v>
      </c>
      <c r="Q190" s="293" t="s">
        <v>317</v>
      </c>
      <c r="R190" s="295" t="n">
        <v>36526</v>
      </c>
      <c r="S190" s="296" t="n">
        <v>71713</v>
      </c>
      <c r="T190" s="296"/>
      <c r="U190" s="296" t="n">
        <f aca="false">IF(W190=30,0,(S190+T190))</f>
        <v>71713</v>
      </c>
      <c r="V190" s="297" t="n">
        <f aca="false">W190*U190</f>
        <v>190.75658</v>
      </c>
      <c r="W190" s="298" t="n">
        <v>0.00266</v>
      </c>
      <c r="X190" s="299" t="n">
        <f aca="false">(I190*U190)</f>
        <v>863.42452</v>
      </c>
    </row>
    <row r="191" customFormat="false" ht="15.75" hidden="false" customHeight="false" outlineLevel="0" collapsed="false">
      <c r="A191" s="202" t="n">
        <f aca="false">A190+1</f>
        <v>174</v>
      </c>
      <c r="B191" s="289" t="str">
        <f aca="false">N191</f>
        <v>IS-1</v>
      </c>
      <c r="C191" s="290" t="str">
        <f aca="false">O191</f>
        <v>Barrett Resources Corp.</v>
      </c>
      <c r="D191" s="290" t="str">
        <f aca="false">P191</f>
        <v>WBI-Aggregate Storage (Inject)</v>
      </c>
      <c r="E191" s="244" t="str">
        <f aca="false">Q191</f>
        <v>Capacity</v>
      </c>
      <c r="F191" s="246" t="n">
        <f aca="false">R191</f>
        <v>36526</v>
      </c>
      <c r="G191" s="247" t="n">
        <f aca="false">IF(I191&lt;=H191,0,U191)</f>
        <v>1541836</v>
      </c>
      <c r="H191" s="300" t="n">
        <f aca="false">W191</f>
        <v>0.00266</v>
      </c>
      <c r="I191" s="292" t="n">
        <f aca="false">$O$11/100</f>
        <v>0.01204</v>
      </c>
      <c r="J191" s="248" t="n">
        <f aca="false">IF(I191&lt;=H191,0,(G191*H191))</f>
        <v>4101.28376</v>
      </c>
      <c r="K191" s="249" t="n">
        <f aca="false">IF((1-(H191/I191))&lt;0,0,(ROUND(1-(H191/I191),5)*100))</f>
        <v>77.907</v>
      </c>
      <c r="L191" s="247" t="n">
        <f aca="false">IF(K191&gt;100,0,ROUND((K191*G191)/-100,0))</f>
        <v>-1201198</v>
      </c>
      <c r="N191" s="293" t="s">
        <v>110</v>
      </c>
      <c r="O191" s="294" t="s">
        <v>321</v>
      </c>
      <c r="P191" s="294" t="s">
        <v>316</v>
      </c>
      <c r="Q191" s="293" t="s">
        <v>317</v>
      </c>
      <c r="R191" s="295" t="n">
        <v>36526</v>
      </c>
      <c r="S191" s="296" t="n">
        <v>1986118</v>
      </c>
      <c r="T191" s="296" t="n">
        <v>-444282</v>
      </c>
      <c r="U191" s="296" t="n">
        <f aca="false">IF(W191=30,0,(S191+T191))</f>
        <v>1541836</v>
      </c>
      <c r="V191" s="297" t="n">
        <f aca="false">W191*U191</f>
        <v>4101.28376</v>
      </c>
      <c r="W191" s="298" t="n">
        <v>0.00266</v>
      </c>
      <c r="X191" s="299" t="n">
        <f aca="false">(I191*U191)</f>
        <v>18563.70544</v>
      </c>
    </row>
    <row r="192" customFormat="false" ht="15.75" hidden="false" customHeight="false" outlineLevel="0" collapsed="false">
      <c r="A192" s="202" t="n">
        <f aca="false">A191+1</f>
        <v>175</v>
      </c>
      <c r="B192" s="289" t="str">
        <f aca="false">N192</f>
        <v>IS-1</v>
      </c>
      <c r="C192" s="290" t="str">
        <f aca="false">O192</f>
        <v>Western Gas Resources, Inc.</v>
      </c>
      <c r="D192" s="290" t="str">
        <f aca="false">P192</f>
        <v>WBI-Aggregate Storage (Inject)</v>
      </c>
      <c r="E192" s="244" t="str">
        <f aca="false">Q192</f>
        <v>Capacity</v>
      </c>
      <c r="F192" s="246" t="n">
        <f aca="false">R192</f>
        <v>36526</v>
      </c>
      <c r="G192" s="247" t="n">
        <f aca="false">IF(I192&lt;=H192,0,U192)</f>
        <v>341960</v>
      </c>
      <c r="H192" s="300" t="n">
        <f aca="false">W192</f>
        <v>0.00266</v>
      </c>
      <c r="I192" s="292" t="n">
        <f aca="false">$O$11/100</f>
        <v>0.01204</v>
      </c>
      <c r="J192" s="248" t="n">
        <f aca="false">IF(I192&lt;=H192,0,(G192*H192))</f>
        <v>909.6136</v>
      </c>
      <c r="K192" s="249" t="n">
        <f aca="false">IF((1-(H192/I192))&lt;0,0,(ROUND(1-(H192/I192),5)*100))</f>
        <v>77.907</v>
      </c>
      <c r="L192" s="247" t="n">
        <f aca="false">IF(K192&gt;100,0,ROUND((K192*G192)/-100,0))</f>
        <v>-266411</v>
      </c>
      <c r="N192" s="293" t="s">
        <v>110</v>
      </c>
      <c r="O192" s="294" t="s">
        <v>322</v>
      </c>
      <c r="P192" s="294" t="s">
        <v>316</v>
      </c>
      <c r="Q192" s="293" t="s">
        <v>317</v>
      </c>
      <c r="R192" s="295" t="n">
        <v>36526</v>
      </c>
      <c r="S192" s="296" t="n">
        <v>341960</v>
      </c>
      <c r="T192" s="296"/>
      <c r="U192" s="296" t="n">
        <f aca="false">IF(W192=30,0,(S192+T192))</f>
        <v>341960</v>
      </c>
      <c r="V192" s="297" t="n">
        <f aca="false">W192*U192</f>
        <v>909.6136</v>
      </c>
      <c r="W192" s="298" t="n">
        <v>0.00266</v>
      </c>
      <c r="X192" s="299" t="n">
        <f aca="false">(I192*U192)</f>
        <v>4117.1984</v>
      </c>
    </row>
    <row r="193" customFormat="false" ht="15.75" hidden="false" customHeight="false" outlineLevel="0" collapsed="false">
      <c r="A193" s="202" t="n">
        <f aca="false">A192+1</f>
        <v>176</v>
      </c>
      <c r="B193" s="289" t="str">
        <f aca="false">N193</f>
        <v>IS-1</v>
      </c>
      <c r="C193" s="290" t="str">
        <f aca="false">O193</f>
        <v>Rainbow Gas Company</v>
      </c>
      <c r="D193" s="290" t="str">
        <f aca="false">P193</f>
        <v>WBI-Aggregate Storage (Inject)</v>
      </c>
      <c r="E193" s="244" t="str">
        <f aca="false">Q193</f>
        <v>Capacity</v>
      </c>
      <c r="F193" s="246" t="n">
        <f aca="false">R193</f>
        <v>36526</v>
      </c>
      <c r="G193" s="247" t="n">
        <f aca="false">IF(I193&lt;=H193,0,U193)</f>
        <v>819905</v>
      </c>
      <c r="H193" s="300" t="n">
        <f aca="false">W193</f>
        <v>0.00266</v>
      </c>
      <c r="I193" s="292" t="n">
        <f aca="false">$O$11/100</f>
        <v>0.01204</v>
      </c>
      <c r="J193" s="248" t="n">
        <f aca="false">IF(I193&lt;=H193,0,(G193*H193))</f>
        <v>2180.9473</v>
      </c>
      <c r="K193" s="249" t="n">
        <f aca="false">IF((1-(H193/I193))&lt;0,0,(ROUND(1-(H193/I193),5)*100))</f>
        <v>77.907</v>
      </c>
      <c r="L193" s="247" t="n">
        <f aca="false">IF(K193&gt;100,0,ROUND((K193*G193)/-100,0))</f>
        <v>-638763</v>
      </c>
      <c r="N193" s="293" t="s">
        <v>110</v>
      </c>
      <c r="O193" s="294" t="s">
        <v>315</v>
      </c>
      <c r="P193" s="294" t="s">
        <v>316</v>
      </c>
      <c r="Q193" s="293" t="s">
        <v>317</v>
      </c>
      <c r="R193" s="295" t="n">
        <v>36526</v>
      </c>
      <c r="S193" s="296" t="n">
        <v>819905</v>
      </c>
      <c r="T193" s="296"/>
      <c r="U193" s="296" t="n">
        <f aca="false">IF(W193=30,0,(S193+T193))</f>
        <v>819905</v>
      </c>
      <c r="V193" s="297" t="n">
        <f aca="false">W193*U193</f>
        <v>2180.9473</v>
      </c>
      <c r="W193" s="298" t="n">
        <v>0.00266</v>
      </c>
      <c r="X193" s="299" t="n">
        <f aca="false">(I193*U193)</f>
        <v>9871.6562</v>
      </c>
    </row>
    <row r="194" customFormat="false" ht="15.75" hidden="false" customHeight="false" outlineLevel="0" collapsed="false">
      <c r="A194" s="202" t="n">
        <f aca="false">A193+1</f>
        <v>177</v>
      </c>
      <c r="B194" s="289" t="str">
        <f aca="false">N194</f>
        <v>IS-1</v>
      </c>
      <c r="C194" s="290" t="str">
        <f aca="false">O194</f>
        <v>Prairielands Energy Marketing</v>
      </c>
      <c r="D194" s="290" t="str">
        <f aca="false">P194</f>
        <v>WBI-Aggregate Storage (Inject)</v>
      </c>
      <c r="E194" s="244" t="str">
        <f aca="false">Q194</f>
        <v>Capacity</v>
      </c>
      <c r="F194" s="246" t="n">
        <f aca="false">R194</f>
        <v>36526</v>
      </c>
      <c r="G194" s="247" t="n">
        <f aca="false">IF(I194&lt;=H194,0,U194)</f>
        <v>138687</v>
      </c>
      <c r="H194" s="300" t="n">
        <f aca="false">W194</f>
        <v>0.00266</v>
      </c>
      <c r="I194" s="292" t="n">
        <f aca="false">$O$11/100</f>
        <v>0.01204</v>
      </c>
      <c r="J194" s="248" t="n">
        <f aca="false">IF(I194&lt;=H194,0,(G194*H194))</f>
        <v>368.90742</v>
      </c>
      <c r="K194" s="249" t="n">
        <f aca="false">IF((1-(H194/I194))&lt;0,0,(ROUND(1-(H194/I194),5)*100))</f>
        <v>77.907</v>
      </c>
      <c r="L194" s="247" t="n">
        <f aca="false">IF(K194&gt;100,0,ROUND((K194*G194)/-100,0))</f>
        <v>-108047</v>
      </c>
      <c r="N194" s="293" t="s">
        <v>110</v>
      </c>
      <c r="O194" s="294" t="s">
        <v>299</v>
      </c>
      <c r="P194" s="294" t="s">
        <v>316</v>
      </c>
      <c r="Q194" s="293" t="s">
        <v>317</v>
      </c>
      <c r="R194" s="295" t="n">
        <v>36526</v>
      </c>
      <c r="S194" s="296" t="n">
        <v>138687</v>
      </c>
      <c r="T194" s="296"/>
      <c r="U194" s="296" t="n">
        <f aca="false">IF(W194=30,0,(S194+T194))</f>
        <v>138687</v>
      </c>
      <c r="V194" s="297" t="n">
        <f aca="false">W194*U194</f>
        <v>368.90742</v>
      </c>
      <c r="W194" s="298" t="n">
        <v>0.00266</v>
      </c>
      <c r="X194" s="299" t="n">
        <f aca="false">(I194*U194)</f>
        <v>1669.79148</v>
      </c>
    </row>
    <row r="195" customFormat="false" ht="15.75" hidden="false" customHeight="false" outlineLevel="0" collapsed="false">
      <c r="A195" s="202" t="n">
        <f aca="false">A194+1</f>
        <v>178</v>
      </c>
      <c r="B195" s="289" t="str">
        <f aca="false">N195</f>
        <v>IS-1</v>
      </c>
      <c r="C195" s="290" t="str">
        <f aca="false">O195</f>
        <v>Dynegy Gas Transportation</v>
      </c>
      <c r="D195" s="290" t="str">
        <f aca="false">P195</f>
        <v>WBI-Aggregate Storage (Inject)</v>
      </c>
      <c r="E195" s="244" t="str">
        <f aca="false">Q195</f>
        <v>Capacity</v>
      </c>
      <c r="F195" s="246" t="n">
        <f aca="false">R195</f>
        <v>36526</v>
      </c>
      <c r="G195" s="247" t="n">
        <f aca="false">IF(I195&lt;=H195,0,U195)</f>
        <v>337669</v>
      </c>
      <c r="H195" s="300" t="n">
        <f aca="false">W195</f>
        <v>0.00266</v>
      </c>
      <c r="I195" s="292" t="n">
        <f aca="false">$O$11/100</f>
        <v>0.01204</v>
      </c>
      <c r="J195" s="248" t="n">
        <f aca="false">IF(I195&lt;=H195,0,(G195*H195))</f>
        <v>898.19954</v>
      </c>
      <c r="K195" s="249" t="n">
        <f aca="false">IF((1-(H195/I195))&lt;0,0,(ROUND(1-(H195/I195),5)*100))</f>
        <v>77.907</v>
      </c>
      <c r="L195" s="247" t="n">
        <f aca="false">IF(K195&gt;100,0,ROUND((K195*G195)/-100,0))</f>
        <v>-263068</v>
      </c>
      <c r="N195" s="293" t="s">
        <v>110</v>
      </c>
      <c r="O195" s="294" t="s">
        <v>319</v>
      </c>
      <c r="P195" s="294" t="s">
        <v>316</v>
      </c>
      <c r="Q195" s="293" t="s">
        <v>317</v>
      </c>
      <c r="R195" s="295" t="n">
        <v>36526</v>
      </c>
      <c r="S195" s="296" t="n">
        <v>337669</v>
      </c>
      <c r="T195" s="296"/>
      <c r="U195" s="296" t="n">
        <f aca="false">IF(W195=30,0,(S195+T195))</f>
        <v>337669</v>
      </c>
      <c r="V195" s="297" t="n">
        <f aca="false">W195*U195</f>
        <v>898.19954</v>
      </c>
      <c r="W195" s="298" t="n">
        <v>0.00266</v>
      </c>
      <c r="X195" s="299" t="n">
        <f aca="false">(I195*U195)</f>
        <v>4065.53476</v>
      </c>
    </row>
    <row r="196" customFormat="false" ht="15.75" hidden="false" customHeight="false" outlineLevel="0" collapsed="false">
      <c r="A196" s="202" t="n">
        <f aca="false">A195+1</f>
        <v>179</v>
      </c>
      <c r="B196" s="289" t="str">
        <f aca="false">N196</f>
        <v>IS-1</v>
      </c>
      <c r="C196" s="290" t="str">
        <f aca="false">O196</f>
        <v>Energy West Resources Inc.</v>
      </c>
      <c r="D196" s="290" t="str">
        <f aca="false">P196</f>
        <v>WBI-Aggregate Storage (Inject)</v>
      </c>
      <c r="E196" s="244" t="str">
        <f aca="false">Q196</f>
        <v>Capacity</v>
      </c>
      <c r="F196" s="246" t="n">
        <f aca="false">R196</f>
        <v>36526</v>
      </c>
      <c r="G196" s="247" t="n">
        <f aca="false">IF(I196&lt;=H196,0,U196)</f>
        <v>68339</v>
      </c>
      <c r="H196" s="300" t="n">
        <f aca="false">W196</f>
        <v>0.00266</v>
      </c>
      <c r="I196" s="292" t="n">
        <f aca="false">$O$11/100</f>
        <v>0.01204</v>
      </c>
      <c r="J196" s="248" t="n">
        <f aca="false">IF(I196&lt;=H196,0,(G196*H196))</f>
        <v>181.78174</v>
      </c>
      <c r="K196" s="249" t="n">
        <f aca="false">IF((1-(H196/I196))&lt;0,0,(ROUND(1-(H196/I196),5)*100))</f>
        <v>77.907</v>
      </c>
      <c r="L196" s="247" t="n">
        <f aca="false">IF(K196&gt;100,0,ROUND((K196*G196)/-100,0))</f>
        <v>-53241</v>
      </c>
      <c r="N196" s="293" t="s">
        <v>110</v>
      </c>
      <c r="O196" s="294" t="s">
        <v>333</v>
      </c>
      <c r="P196" s="294" t="s">
        <v>316</v>
      </c>
      <c r="Q196" s="293" t="s">
        <v>317</v>
      </c>
      <c r="R196" s="295" t="n">
        <v>36526</v>
      </c>
      <c r="S196" s="296" t="n">
        <v>68339</v>
      </c>
      <c r="T196" s="296"/>
      <c r="U196" s="296" t="n">
        <f aca="false">IF(W196=30,0,(S196+T196))</f>
        <v>68339</v>
      </c>
      <c r="V196" s="297" t="n">
        <f aca="false">W196*U196</f>
        <v>181.78174</v>
      </c>
      <c r="W196" s="298" t="n">
        <v>0.00266</v>
      </c>
      <c r="X196" s="299" t="n">
        <f aca="false">(I196*U196)</f>
        <v>822.80156</v>
      </c>
    </row>
    <row r="197" customFormat="false" ht="15.75" hidden="false" customHeight="false" outlineLevel="0" collapsed="false">
      <c r="A197" s="202" t="n">
        <f aca="false">A196+1</f>
        <v>180</v>
      </c>
      <c r="B197" s="289" t="str">
        <f aca="false">N197</f>
        <v>IS-1</v>
      </c>
      <c r="C197" s="290" t="str">
        <f aca="false">O197</f>
        <v>Millennium Gas Marketing</v>
      </c>
      <c r="D197" s="290" t="str">
        <f aca="false">P197</f>
        <v>WBI-Aggregate Storage (Inject)</v>
      </c>
      <c r="E197" s="244" t="str">
        <f aca="false">Q197</f>
        <v>Capacity</v>
      </c>
      <c r="F197" s="246" t="n">
        <f aca="false">R197</f>
        <v>36526</v>
      </c>
      <c r="G197" s="247" t="n">
        <f aca="false">IF(I197&lt;=H197,0,U197)</f>
        <v>376234</v>
      </c>
      <c r="H197" s="300" t="n">
        <f aca="false">W197</f>
        <v>0.00266</v>
      </c>
      <c r="I197" s="292" t="n">
        <f aca="false">$O$11/100</f>
        <v>0.01204</v>
      </c>
      <c r="J197" s="248" t="n">
        <f aca="false">IF(I197&lt;=H197,0,(G197*H197))</f>
        <v>1000.78244</v>
      </c>
      <c r="K197" s="249" t="n">
        <f aca="false">IF((1-(H197/I197))&lt;0,0,(ROUND(1-(H197/I197),5)*100))</f>
        <v>77.907</v>
      </c>
      <c r="L197" s="247" t="n">
        <f aca="false">IF(K197&gt;100,0,ROUND((K197*G197)/-100,0))</f>
        <v>-293113</v>
      </c>
      <c r="N197" s="293" t="s">
        <v>110</v>
      </c>
      <c r="O197" s="294" t="s">
        <v>330</v>
      </c>
      <c r="P197" s="294" t="s">
        <v>316</v>
      </c>
      <c r="Q197" s="293" t="s">
        <v>317</v>
      </c>
      <c r="R197" s="295" t="n">
        <v>36526</v>
      </c>
      <c r="S197" s="296" t="n">
        <v>376234</v>
      </c>
      <c r="T197" s="296"/>
      <c r="U197" s="296" t="n">
        <f aca="false">IF(W197=30,0,(S197+T197))</f>
        <v>376234</v>
      </c>
      <c r="V197" s="297" t="n">
        <f aca="false">W197*U197</f>
        <v>1000.78244</v>
      </c>
      <c r="W197" s="298" t="n">
        <v>0.00266</v>
      </c>
      <c r="X197" s="299" t="n">
        <f aca="false">(I197*U197)</f>
        <v>4529.85736</v>
      </c>
    </row>
    <row r="198" customFormat="false" ht="15.75" hidden="false" customHeight="false" outlineLevel="0" collapsed="false">
      <c r="A198" s="202" t="n">
        <f aca="false">A197+1</f>
        <v>181</v>
      </c>
      <c r="B198" s="289" t="str">
        <f aca="false">N198</f>
        <v>IS-1</v>
      </c>
      <c r="C198" s="290" t="str">
        <f aca="false">O198</f>
        <v>Rainbow Gas Company</v>
      </c>
      <c r="D198" s="290" t="str">
        <f aca="false">P198</f>
        <v>WBI-Aggregate Storage (Inject)</v>
      </c>
      <c r="E198" s="244" t="str">
        <f aca="false">Q198</f>
        <v>Capacity</v>
      </c>
      <c r="F198" s="246" t="n">
        <f aca="false">R198</f>
        <v>36526</v>
      </c>
      <c r="G198" s="247" t="n">
        <f aca="false">IF(I198&lt;=H198,0,U198)</f>
        <v>107650</v>
      </c>
      <c r="H198" s="300" t="n">
        <f aca="false">W198</f>
        <v>0.00266</v>
      </c>
      <c r="I198" s="292" t="n">
        <f aca="false">$O$11/100</f>
        <v>0.01204</v>
      </c>
      <c r="J198" s="248" t="n">
        <f aca="false">IF(I198&lt;=H198,0,(G198*H198))</f>
        <v>286.349</v>
      </c>
      <c r="K198" s="249" t="n">
        <f aca="false">IF((1-(H198/I198))&lt;0,0,(ROUND(1-(H198/I198),5)*100))</f>
        <v>77.907</v>
      </c>
      <c r="L198" s="247" t="n">
        <f aca="false">IF(K198&gt;100,0,ROUND((K198*G198)/-100,0))</f>
        <v>-83867</v>
      </c>
      <c r="N198" s="293" t="s">
        <v>110</v>
      </c>
      <c r="O198" s="294" t="s">
        <v>315</v>
      </c>
      <c r="P198" s="294" t="s">
        <v>316</v>
      </c>
      <c r="Q198" s="293" t="s">
        <v>317</v>
      </c>
      <c r="R198" s="295" t="n">
        <v>36526</v>
      </c>
      <c r="S198" s="296" t="n">
        <v>107650</v>
      </c>
      <c r="T198" s="296"/>
      <c r="U198" s="296" t="n">
        <f aca="false">IF(W198=30,0,(S198+T198))</f>
        <v>107650</v>
      </c>
      <c r="V198" s="297" t="n">
        <f aca="false">W198*U198</f>
        <v>286.349</v>
      </c>
      <c r="W198" s="298" t="n">
        <v>0.00266</v>
      </c>
      <c r="X198" s="299" t="n">
        <f aca="false">(I198*U198)</f>
        <v>1296.106</v>
      </c>
    </row>
    <row r="199" customFormat="false" ht="15.75" hidden="false" customHeight="false" outlineLevel="0" collapsed="false">
      <c r="A199" s="202" t="n">
        <f aca="false">A198+1</f>
        <v>182</v>
      </c>
      <c r="B199" s="289" t="str">
        <f aca="false">N199</f>
        <v>IS-1</v>
      </c>
      <c r="C199" s="290" t="str">
        <f aca="false">O199</f>
        <v>Rainbow Gas Company</v>
      </c>
      <c r="D199" s="290" t="str">
        <f aca="false">P199</f>
        <v>WBI-Aggregate Storage (Inject)</v>
      </c>
      <c r="E199" s="244" t="str">
        <f aca="false">Q199</f>
        <v>Capacity</v>
      </c>
      <c r="F199" s="246" t="str">
        <f aca="false">R199</f>
        <v>Feb-00</v>
      </c>
      <c r="G199" s="247" t="n">
        <f aca="false">IF(I199&lt;=H199,0,U199)</f>
        <v>154345</v>
      </c>
      <c r="H199" s="300" t="n">
        <f aca="false">W199</f>
        <v>0.00266</v>
      </c>
      <c r="I199" s="292" t="n">
        <f aca="false">$O$11/100</f>
        <v>0.01204</v>
      </c>
      <c r="J199" s="248" t="n">
        <f aca="false">IF(I199&lt;=H199,0,(G199*H199))</f>
        <v>410.5577</v>
      </c>
      <c r="K199" s="249" t="n">
        <f aca="false">IF((1-(H199/I199))&lt;0,0,(ROUND(1-(H199/I199),5)*100))</f>
        <v>77.907</v>
      </c>
      <c r="L199" s="247" t="n">
        <f aca="false">IF(K199&gt;100,0,ROUND((K199*G199)/-100,0))</f>
        <v>-120246</v>
      </c>
      <c r="N199" s="293" t="s">
        <v>110</v>
      </c>
      <c r="O199" s="294" t="s">
        <v>315</v>
      </c>
      <c r="P199" s="294" t="s">
        <v>316</v>
      </c>
      <c r="Q199" s="293" t="s">
        <v>317</v>
      </c>
      <c r="R199" s="295" t="s">
        <v>337</v>
      </c>
      <c r="S199" s="296" t="n">
        <v>154345</v>
      </c>
      <c r="T199" s="296"/>
      <c r="U199" s="296" t="n">
        <f aca="false">IF(W199=30,0,(S199+T199))</f>
        <v>154345</v>
      </c>
      <c r="V199" s="297" t="n">
        <f aca="false">W199*U199</f>
        <v>410.5577</v>
      </c>
      <c r="W199" s="298" t="n">
        <v>0.00266</v>
      </c>
      <c r="X199" s="299" t="n">
        <f aca="false">(I199*U199)</f>
        <v>1858.3138</v>
      </c>
    </row>
    <row r="200" customFormat="false" ht="15.75" hidden="false" customHeight="false" outlineLevel="0" collapsed="false">
      <c r="A200" s="202" t="n">
        <f aca="false">A199+1</f>
        <v>183</v>
      </c>
      <c r="B200" s="289" t="str">
        <f aca="false">N200</f>
        <v>IS-1</v>
      </c>
      <c r="C200" s="290" t="str">
        <f aca="false">O200</f>
        <v>Dynegy Gas Transportation</v>
      </c>
      <c r="D200" s="290" t="str">
        <f aca="false">P200</f>
        <v>WBI-Aggregate Storage (Inject)</v>
      </c>
      <c r="E200" s="244" t="str">
        <f aca="false">Q200</f>
        <v>Capacity</v>
      </c>
      <c r="F200" s="246" t="n">
        <f aca="false">R200</f>
        <v>36557</v>
      </c>
      <c r="G200" s="247" t="n">
        <f aca="false">IF(I200&lt;=H200,0,U200)</f>
        <v>309210</v>
      </c>
      <c r="H200" s="300" t="n">
        <f aca="false">W200</f>
        <v>0.00266</v>
      </c>
      <c r="I200" s="292" t="n">
        <f aca="false">$O$11/100</f>
        <v>0.01204</v>
      </c>
      <c r="J200" s="248" t="n">
        <f aca="false">IF(I200&lt;=H200,0,(G200*H200))</f>
        <v>822.4986</v>
      </c>
      <c r="K200" s="249" t="n">
        <f aca="false">IF((1-(H200/I200))&lt;0,0,(ROUND(1-(H200/I200),5)*100))</f>
        <v>77.907</v>
      </c>
      <c r="L200" s="247" t="n">
        <f aca="false">IF(K200&gt;100,0,ROUND((K200*G200)/-100,0))</f>
        <v>-240896</v>
      </c>
      <c r="N200" s="293" t="s">
        <v>110</v>
      </c>
      <c r="O200" s="294" t="s">
        <v>319</v>
      </c>
      <c r="P200" s="294" t="s">
        <v>316</v>
      </c>
      <c r="Q200" s="293" t="s">
        <v>317</v>
      </c>
      <c r="R200" s="295" t="n">
        <v>36557</v>
      </c>
      <c r="S200" s="296" t="n">
        <v>309210</v>
      </c>
      <c r="T200" s="296"/>
      <c r="U200" s="296" t="n">
        <f aca="false">IF(W200=30,0,(S200+T200))</f>
        <v>309210</v>
      </c>
      <c r="V200" s="297" t="n">
        <f aca="false">W200*U200</f>
        <v>822.4986</v>
      </c>
      <c r="W200" s="298" t="n">
        <v>0.00266</v>
      </c>
      <c r="X200" s="299" t="n">
        <f aca="false">(I200*U200)</f>
        <v>3722.8884</v>
      </c>
    </row>
    <row r="201" customFormat="false" ht="15.75" hidden="false" customHeight="false" outlineLevel="0" collapsed="false">
      <c r="A201" s="202" t="n">
        <f aca="false">A200+1</f>
        <v>184</v>
      </c>
      <c r="B201" s="289" t="str">
        <f aca="false">N201</f>
        <v>IS-1</v>
      </c>
      <c r="C201" s="290" t="str">
        <f aca="false">O201</f>
        <v>Barrett Resources Corp.</v>
      </c>
      <c r="D201" s="290" t="str">
        <f aca="false">P201</f>
        <v>WBI-Aggregate Storage (Inject)</v>
      </c>
      <c r="E201" s="244" t="str">
        <f aca="false">Q201</f>
        <v>Capacity</v>
      </c>
      <c r="F201" s="246" t="n">
        <f aca="false">R201</f>
        <v>36557</v>
      </c>
      <c r="G201" s="247" t="n">
        <f aca="false">IF(I201&lt;=H201,0,U201)</f>
        <v>429</v>
      </c>
      <c r="H201" s="300" t="n">
        <f aca="false">W201</f>
        <v>0.00266</v>
      </c>
      <c r="I201" s="292" t="n">
        <f aca="false">$O$11/100</f>
        <v>0.01204</v>
      </c>
      <c r="J201" s="248" t="n">
        <f aca="false">IF(I201&lt;=H201,0,(G201*H201))</f>
        <v>1.14114</v>
      </c>
      <c r="K201" s="249" t="n">
        <f aca="false">IF((1-(H201/I201))&lt;0,0,(ROUND(1-(H201/I201),5)*100))</f>
        <v>77.907</v>
      </c>
      <c r="L201" s="247" t="n">
        <f aca="false">IF(K201&gt;100,0,ROUND((K201*G201)/-100,0))</f>
        <v>-334</v>
      </c>
      <c r="N201" s="293" t="s">
        <v>110</v>
      </c>
      <c r="O201" s="294" t="s">
        <v>321</v>
      </c>
      <c r="P201" s="294" t="s">
        <v>316</v>
      </c>
      <c r="Q201" s="293" t="s">
        <v>317</v>
      </c>
      <c r="R201" s="295" t="n">
        <v>36557</v>
      </c>
      <c r="S201" s="296" t="n">
        <v>429</v>
      </c>
      <c r="T201" s="296"/>
      <c r="U201" s="296" t="n">
        <f aca="false">IF(W201=30,0,(S201+T201))</f>
        <v>429</v>
      </c>
      <c r="V201" s="297" t="n">
        <f aca="false">W201*U201</f>
        <v>1.14114</v>
      </c>
      <c r="W201" s="298" t="n">
        <v>0.00266</v>
      </c>
      <c r="X201" s="299" t="n">
        <f aca="false">(I201*U201)</f>
        <v>5.16516</v>
      </c>
    </row>
    <row r="202" customFormat="false" ht="15.75" hidden="false" customHeight="false" outlineLevel="0" collapsed="false">
      <c r="A202" s="202" t="n">
        <f aca="false">A201+1</f>
        <v>185</v>
      </c>
      <c r="B202" s="289" t="str">
        <f aca="false">N202</f>
        <v>IS-1</v>
      </c>
      <c r="C202" s="290" t="str">
        <f aca="false">O202</f>
        <v>Western Gas Resources, Inc.</v>
      </c>
      <c r="D202" s="290" t="str">
        <f aca="false">P202</f>
        <v>WBI-Aggregate Storage (Inject)</v>
      </c>
      <c r="E202" s="244" t="str">
        <f aca="false">Q202</f>
        <v>Capacity</v>
      </c>
      <c r="F202" s="246" t="n">
        <f aca="false">R202</f>
        <v>36557</v>
      </c>
      <c r="G202" s="247" t="n">
        <f aca="false">IF(I202&lt;=H202,0,U202)</f>
        <v>1404261</v>
      </c>
      <c r="H202" s="300" t="n">
        <f aca="false">W202</f>
        <v>0.00266</v>
      </c>
      <c r="I202" s="292" t="n">
        <f aca="false">$O$11/100</f>
        <v>0.01204</v>
      </c>
      <c r="J202" s="248" t="n">
        <f aca="false">IF(I202&lt;=H202,0,(G202*H202))</f>
        <v>3735.33426</v>
      </c>
      <c r="K202" s="249" t="n">
        <f aca="false">IF((1-(H202/I202))&lt;0,0,(ROUND(1-(H202/I202),5)*100))</f>
        <v>77.907</v>
      </c>
      <c r="L202" s="247" t="n">
        <f aca="false">IF(K202&gt;100,0,ROUND((K202*G202)/-100,0))</f>
        <v>-1094018</v>
      </c>
      <c r="N202" s="293" t="s">
        <v>110</v>
      </c>
      <c r="O202" s="294" t="s">
        <v>322</v>
      </c>
      <c r="P202" s="294" t="s">
        <v>316</v>
      </c>
      <c r="Q202" s="293" t="s">
        <v>317</v>
      </c>
      <c r="R202" s="295" t="n">
        <v>36557</v>
      </c>
      <c r="S202" s="296" t="n">
        <v>1404261</v>
      </c>
      <c r="T202" s="296"/>
      <c r="U202" s="296" t="n">
        <f aca="false">IF(W202=30,0,(S202+T202))</f>
        <v>1404261</v>
      </c>
      <c r="V202" s="297" t="n">
        <f aca="false">W202*U202</f>
        <v>3735.33426</v>
      </c>
      <c r="W202" s="298" t="n">
        <v>0.00266</v>
      </c>
      <c r="X202" s="299" t="n">
        <f aca="false">(I202*U202)</f>
        <v>16907.30244</v>
      </c>
    </row>
    <row r="203" customFormat="false" ht="15.75" hidden="false" customHeight="false" outlineLevel="0" collapsed="false">
      <c r="A203" s="202" t="n">
        <f aca="false">A202+1</f>
        <v>186</v>
      </c>
      <c r="B203" s="289" t="str">
        <f aca="false">N203</f>
        <v>IS-1</v>
      </c>
      <c r="C203" s="290" t="str">
        <f aca="false">O203</f>
        <v>Cibola Energy Services Corp.</v>
      </c>
      <c r="D203" s="290" t="str">
        <f aca="false">P203</f>
        <v>WBI-Aggregate Storage (Inject)</v>
      </c>
      <c r="E203" s="244" t="str">
        <f aca="false">Q203</f>
        <v>Capacity</v>
      </c>
      <c r="F203" s="246" t="n">
        <f aca="false">R203</f>
        <v>36557</v>
      </c>
      <c r="G203" s="247" t="n">
        <f aca="false">IF(I203&lt;=H203,0,U203)</f>
        <v>95252</v>
      </c>
      <c r="H203" s="300" t="n">
        <f aca="false">W203</f>
        <v>0.00266</v>
      </c>
      <c r="I203" s="292" t="n">
        <f aca="false">$O$11/100</f>
        <v>0.01204</v>
      </c>
      <c r="J203" s="248" t="n">
        <f aca="false">IF(I203&lt;=H203,0,(G203*H203))</f>
        <v>253.37032</v>
      </c>
      <c r="K203" s="249" t="n">
        <f aca="false">IF((1-(H203/I203))&lt;0,0,(ROUND(1-(H203/I203),5)*100))</f>
        <v>77.907</v>
      </c>
      <c r="L203" s="247" t="n">
        <f aca="false">IF(K203&gt;100,0,ROUND((K203*G203)/-100,0))</f>
        <v>-74208</v>
      </c>
      <c r="N203" s="293" t="s">
        <v>110</v>
      </c>
      <c r="O203" s="294" t="s">
        <v>323</v>
      </c>
      <c r="P203" s="294" t="s">
        <v>316</v>
      </c>
      <c r="Q203" s="293" t="s">
        <v>317</v>
      </c>
      <c r="R203" s="295" t="n">
        <v>36557</v>
      </c>
      <c r="S203" s="296" t="n">
        <v>95252</v>
      </c>
      <c r="T203" s="296"/>
      <c r="U203" s="296" t="n">
        <f aca="false">IF(W203=30,0,(S203+T203))</f>
        <v>95252</v>
      </c>
      <c r="V203" s="297" t="n">
        <f aca="false">W203*U203</f>
        <v>253.37032</v>
      </c>
      <c r="W203" s="298" t="n">
        <v>0.00266</v>
      </c>
      <c r="X203" s="299" t="n">
        <f aca="false">(I203*U203)</f>
        <v>1146.83408</v>
      </c>
    </row>
    <row r="204" customFormat="false" ht="15.75" hidden="false" customHeight="false" outlineLevel="0" collapsed="false">
      <c r="A204" s="202" t="n">
        <f aca="false">A203+1</f>
        <v>187</v>
      </c>
      <c r="B204" s="289" t="str">
        <f aca="false">N204</f>
        <v>IS-1</v>
      </c>
      <c r="C204" s="290" t="str">
        <f aca="false">O204</f>
        <v>Sempra Energy Trading Corp.</v>
      </c>
      <c r="D204" s="290" t="str">
        <f aca="false">P204</f>
        <v>WBI-Aggregate Storage (Inject)</v>
      </c>
      <c r="E204" s="244" t="str">
        <f aca="false">Q204</f>
        <v>Capacity</v>
      </c>
      <c r="F204" s="246" t="n">
        <f aca="false">R204</f>
        <v>36557</v>
      </c>
      <c r="G204" s="247" t="n">
        <f aca="false">IF(I204&lt;=H204,0,U204)</f>
        <v>6894</v>
      </c>
      <c r="H204" s="300" t="n">
        <f aca="false">W204</f>
        <v>0.00266</v>
      </c>
      <c r="I204" s="292" t="n">
        <f aca="false">$O$11/100</f>
        <v>0.01204</v>
      </c>
      <c r="J204" s="248" t="n">
        <f aca="false">IF(I204&lt;=H204,0,(G204*H204))</f>
        <v>18.33804</v>
      </c>
      <c r="K204" s="249" t="n">
        <f aca="false">IF((1-(H204/I204))&lt;0,0,(ROUND(1-(H204/I204),5)*100))</f>
        <v>77.907</v>
      </c>
      <c r="L204" s="247" t="n">
        <f aca="false">IF(K204&gt;100,0,ROUND((K204*G204)/-100,0))</f>
        <v>-5371</v>
      </c>
      <c r="N204" s="293" t="s">
        <v>110</v>
      </c>
      <c r="O204" s="294" t="s">
        <v>331</v>
      </c>
      <c r="P204" s="294" t="s">
        <v>316</v>
      </c>
      <c r="Q204" s="293" t="s">
        <v>317</v>
      </c>
      <c r="R204" s="295" t="n">
        <v>36557</v>
      </c>
      <c r="S204" s="296" t="n">
        <v>6894</v>
      </c>
      <c r="T204" s="296"/>
      <c r="U204" s="296" t="n">
        <f aca="false">IF(W204=30,0,(S204+T204))</f>
        <v>6894</v>
      </c>
      <c r="V204" s="297" t="n">
        <f aca="false">W204*U204</f>
        <v>18.33804</v>
      </c>
      <c r="W204" s="298" t="n">
        <v>0.00266</v>
      </c>
      <c r="X204" s="299" t="n">
        <f aca="false">(I204*U204)</f>
        <v>83.00376</v>
      </c>
    </row>
    <row r="205" customFormat="false" ht="15.75" hidden="false" customHeight="false" outlineLevel="0" collapsed="false">
      <c r="A205" s="202" t="n">
        <f aca="false">A204+1</f>
        <v>188</v>
      </c>
      <c r="B205" s="289" t="str">
        <f aca="false">N205</f>
        <v>IS-1</v>
      </c>
      <c r="C205" s="290" t="str">
        <f aca="false">O205</f>
        <v>Coast Energy Group</v>
      </c>
      <c r="D205" s="290" t="str">
        <f aca="false">P205</f>
        <v>WBI-Aggregate Storage (Inject)</v>
      </c>
      <c r="E205" s="244" t="str">
        <f aca="false">Q205</f>
        <v>Capacity</v>
      </c>
      <c r="F205" s="246" t="n">
        <f aca="false">R205</f>
        <v>36557</v>
      </c>
      <c r="G205" s="247" t="n">
        <f aca="false">IF(I205&lt;=H205,0,U205)</f>
        <v>132067</v>
      </c>
      <c r="H205" s="300" t="n">
        <f aca="false">W205</f>
        <v>0.00266</v>
      </c>
      <c r="I205" s="292" t="n">
        <f aca="false">$O$11/100</f>
        <v>0.01204</v>
      </c>
      <c r="J205" s="248" t="n">
        <f aca="false">IF(I205&lt;=H205,0,(G205*H205))</f>
        <v>351.29822</v>
      </c>
      <c r="K205" s="249" t="n">
        <f aca="false">IF((1-(H205/I205))&lt;0,0,(ROUND(1-(H205/I205),5)*100))</f>
        <v>77.907</v>
      </c>
      <c r="L205" s="247" t="n">
        <f aca="false">IF(K205&gt;100,0,ROUND((K205*G205)/-100,0))</f>
        <v>-102889</v>
      </c>
      <c r="N205" s="293" t="s">
        <v>110</v>
      </c>
      <c r="O205" s="294" t="s">
        <v>324</v>
      </c>
      <c r="P205" s="294" t="s">
        <v>316</v>
      </c>
      <c r="Q205" s="293" t="s">
        <v>317</v>
      </c>
      <c r="R205" s="295" t="n">
        <v>36557</v>
      </c>
      <c r="S205" s="296" t="n">
        <v>132067</v>
      </c>
      <c r="T205" s="296"/>
      <c r="U205" s="296" t="n">
        <f aca="false">IF(W205=30,0,(S205+T205))</f>
        <v>132067</v>
      </c>
      <c r="V205" s="297" t="n">
        <f aca="false">W205*U205</f>
        <v>351.29822</v>
      </c>
      <c r="W205" s="298" t="n">
        <v>0.00266</v>
      </c>
      <c r="X205" s="299" t="n">
        <f aca="false">(I205*U205)</f>
        <v>1590.08668</v>
      </c>
    </row>
    <row r="206" customFormat="false" ht="15.75" hidden="false" customHeight="false" outlineLevel="0" collapsed="false">
      <c r="A206" s="202" t="n">
        <f aca="false">A205+1</f>
        <v>189</v>
      </c>
      <c r="B206" s="289" t="str">
        <f aca="false">N206</f>
        <v>IS-1</v>
      </c>
      <c r="C206" s="290" t="str">
        <f aca="false">O206</f>
        <v>Enserco Energy Inc.</v>
      </c>
      <c r="D206" s="290" t="str">
        <f aca="false">P206</f>
        <v>WBI-Aggregate Storage (Inject)</v>
      </c>
      <c r="E206" s="244" t="str">
        <f aca="false">Q206</f>
        <v>Capacity</v>
      </c>
      <c r="F206" s="246" t="n">
        <f aca="false">R206</f>
        <v>36557</v>
      </c>
      <c r="G206" s="247" t="n">
        <f aca="false">IF(I206&lt;=H206,0,U206)</f>
        <v>501</v>
      </c>
      <c r="H206" s="300" t="n">
        <f aca="false">W206</f>
        <v>0.00266</v>
      </c>
      <c r="I206" s="292" t="n">
        <f aca="false">$O$11/100</f>
        <v>0.01204</v>
      </c>
      <c r="J206" s="248" t="n">
        <f aca="false">IF(I206&lt;=H206,0,(G206*H206))</f>
        <v>1.33266</v>
      </c>
      <c r="K206" s="249" t="n">
        <f aca="false">IF((1-(H206/I206))&lt;0,0,(ROUND(1-(H206/I206),5)*100))</f>
        <v>77.907</v>
      </c>
      <c r="L206" s="247" t="n">
        <f aca="false">IF(K206&gt;100,0,ROUND((K206*G206)/-100,0))</f>
        <v>-390</v>
      </c>
      <c r="N206" s="293" t="s">
        <v>110</v>
      </c>
      <c r="O206" s="294" t="s">
        <v>332</v>
      </c>
      <c r="P206" s="294" t="s">
        <v>316</v>
      </c>
      <c r="Q206" s="293" t="s">
        <v>317</v>
      </c>
      <c r="R206" s="295" t="n">
        <v>36557</v>
      </c>
      <c r="S206" s="296" t="n">
        <v>501</v>
      </c>
      <c r="T206" s="296"/>
      <c r="U206" s="296" t="n">
        <f aca="false">IF(W206=30,0,(S206+T206))</f>
        <v>501</v>
      </c>
      <c r="V206" s="297" t="n">
        <f aca="false">W206*U206</f>
        <v>1.33266</v>
      </c>
      <c r="W206" s="298" t="n">
        <v>0.00266</v>
      </c>
      <c r="X206" s="299" t="n">
        <f aca="false">(I206*U206)</f>
        <v>6.03204</v>
      </c>
    </row>
    <row r="207" customFormat="false" ht="15.75" hidden="false" customHeight="false" outlineLevel="0" collapsed="false">
      <c r="A207" s="202" t="n">
        <f aca="false">A206+1</f>
        <v>190</v>
      </c>
      <c r="B207" s="289" t="str">
        <f aca="false">N207</f>
        <v>IS-1</v>
      </c>
      <c r="C207" s="290" t="str">
        <f aca="false">O207</f>
        <v>Cibola Energy Services Corp.</v>
      </c>
      <c r="D207" s="290" t="str">
        <f aca="false">P207</f>
        <v>WBI-Aggregate Storage (Inject)</v>
      </c>
      <c r="E207" s="244" t="str">
        <f aca="false">Q207</f>
        <v>Capacity</v>
      </c>
      <c r="F207" s="246" t="n">
        <f aca="false">R207</f>
        <v>36557</v>
      </c>
      <c r="G207" s="247" t="n">
        <f aca="false">IF(I207&lt;=H207,0,U207)</f>
        <v>797705</v>
      </c>
      <c r="H207" s="300" t="n">
        <f aca="false">W207</f>
        <v>0.00266</v>
      </c>
      <c r="I207" s="292" t="n">
        <f aca="false">$O$11/100</f>
        <v>0.01204</v>
      </c>
      <c r="J207" s="248" t="n">
        <f aca="false">IF(I207&lt;=H207,0,(G207*H207))</f>
        <v>2121.8953</v>
      </c>
      <c r="K207" s="249" t="n">
        <f aca="false">IF((1-(H207/I207))&lt;0,0,(ROUND(1-(H207/I207),5)*100))</f>
        <v>77.907</v>
      </c>
      <c r="L207" s="247" t="n">
        <f aca="false">IF(K207&gt;100,0,ROUND((K207*G207)/-100,0))</f>
        <v>-621468</v>
      </c>
      <c r="N207" s="293" t="s">
        <v>110</v>
      </c>
      <c r="O207" s="294" t="s">
        <v>323</v>
      </c>
      <c r="P207" s="294" t="s">
        <v>316</v>
      </c>
      <c r="Q207" s="293" t="s">
        <v>317</v>
      </c>
      <c r="R207" s="295" t="n">
        <v>36557</v>
      </c>
      <c r="S207" s="296" t="n">
        <v>797705</v>
      </c>
      <c r="T207" s="296"/>
      <c r="U207" s="296" t="n">
        <f aca="false">IF(W207=30,0,(S207+T207))</f>
        <v>797705</v>
      </c>
      <c r="V207" s="297" t="n">
        <f aca="false">W207*U207</f>
        <v>2121.8953</v>
      </c>
      <c r="W207" s="298" t="n">
        <v>0.00266</v>
      </c>
      <c r="X207" s="299" t="n">
        <f aca="false">(I207*U207)</f>
        <v>9604.3682</v>
      </c>
    </row>
    <row r="208" customFormat="false" ht="15.75" hidden="false" customHeight="false" outlineLevel="0" collapsed="false">
      <c r="A208" s="202" t="n">
        <f aca="false">A207+1</f>
        <v>191</v>
      </c>
      <c r="B208" s="289" t="str">
        <f aca="false">N208</f>
        <v>IS-1</v>
      </c>
      <c r="C208" s="290" t="str">
        <f aca="false">O208</f>
        <v>Cenex Harvest States Coop</v>
      </c>
      <c r="D208" s="290" t="str">
        <f aca="false">P208</f>
        <v>WBI-Aggregate Storage (Inject)</v>
      </c>
      <c r="E208" s="244" t="str">
        <f aca="false">Q208</f>
        <v>Capacity</v>
      </c>
      <c r="F208" s="246" t="n">
        <f aca="false">R208</f>
        <v>36557</v>
      </c>
      <c r="G208" s="247" t="n">
        <f aca="false">IF(I208&lt;=H208,0,U208)</f>
        <v>25128</v>
      </c>
      <c r="H208" s="300" t="n">
        <f aca="false">W208</f>
        <v>0.00266</v>
      </c>
      <c r="I208" s="292" t="n">
        <f aca="false">$O$11/100</f>
        <v>0.01204</v>
      </c>
      <c r="J208" s="248" t="n">
        <f aca="false">IF(I208&lt;=H208,0,(G208*H208))</f>
        <v>66.84048</v>
      </c>
      <c r="K208" s="249" t="n">
        <f aca="false">IF((1-(H208/I208))&lt;0,0,(ROUND(1-(H208/I208),5)*100))</f>
        <v>77.907</v>
      </c>
      <c r="L208" s="247" t="n">
        <f aca="false">IF(K208&gt;100,0,ROUND((K208*G208)/-100,0))</f>
        <v>-19576</v>
      </c>
      <c r="N208" s="293" t="s">
        <v>110</v>
      </c>
      <c r="O208" s="294" t="s">
        <v>325</v>
      </c>
      <c r="P208" s="294" t="s">
        <v>316</v>
      </c>
      <c r="Q208" s="293" t="s">
        <v>317</v>
      </c>
      <c r="R208" s="295" t="n">
        <v>36557</v>
      </c>
      <c r="S208" s="296" t="n">
        <v>25128</v>
      </c>
      <c r="T208" s="296"/>
      <c r="U208" s="296" t="n">
        <f aca="false">IF(W208=30,0,(S208+T208))</f>
        <v>25128</v>
      </c>
      <c r="V208" s="297" t="n">
        <f aca="false">W208*U208</f>
        <v>66.84048</v>
      </c>
      <c r="W208" s="298" t="n">
        <v>0.00266</v>
      </c>
      <c r="X208" s="299" t="n">
        <f aca="false">(I208*U208)</f>
        <v>302.54112</v>
      </c>
    </row>
    <row r="209" customFormat="false" ht="15.75" hidden="false" customHeight="false" outlineLevel="0" collapsed="false">
      <c r="A209" s="202" t="n">
        <f aca="false">A208+1</f>
        <v>192</v>
      </c>
      <c r="B209" s="289" t="str">
        <f aca="false">N209</f>
        <v>IS-1</v>
      </c>
      <c r="C209" s="290" t="str">
        <f aca="false">O209</f>
        <v>KN Marketing, L.P.</v>
      </c>
      <c r="D209" s="290" t="str">
        <f aca="false">P209</f>
        <v>WBI-Aggregate Storage (Inject)</v>
      </c>
      <c r="E209" s="244" t="str">
        <f aca="false">Q209</f>
        <v>Capacity</v>
      </c>
      <c r="F209" s="246" t="n">
        <f aca="false">R209</f>
        <v>36557</v>
      </c>
      <c r="G209" s="247" t="n">
        <f aca="false">IF(I209&lt;=H209,0,U209)</f>
        <v>8111</v>
      </c>
      <c r="H209" s="300" t="n">
        <f aca="false">W209</f>
        <v>0.00266</v>
      </c>
      <c r="I209" s="292" t="n">
        <f aca="false">$O$11/100</f>
        <v>0.01204</v>
      </c>
      <c r="J209" s="248" t="n">
        <f aca="false">IF(I209&lt;=H209,0,(G209*H209))</f>
        <v>21.57526</v>
      </c>
      <c r="K209" s="249" t="n">
        <f aca="false">IF((1-(H209/I209))&lt;0,0,(ROUND(1-(H209/I209),5)*100))</f>
        <v>77.907</v>
      </c>
      <c r="L209" s="247" t="n">
        <f aca="false">IF(K209&gt;100,0,ROUND((K209*G209)/-100,0))</f>
        <v>-6319</v>
      </c>
      <c r="N209" s="293" t="s">
        <v>110</v>
      </c>
      <c r="O209" s="294" t="s">
        <v>336</v>
      </c>
      <c r="P209" s="294" t="s">
        <v>316</v>
      </c>
      <c r="Q209" s="293" t="s">
        <v>317</v>
      </c>
      <c r="R209" s="295" t="n">
        <v>36557</v>
      </c>
      <c r="S209" s="296" t="n">
        <v>8111</v>
      </c>
      <c r="T209" s="296"/>
      <c r="U209" s="296" t="n">
        <f aca="false">IF(W209=30,0,(S209+T209))</f>
        <v>8111</v>
      </c>
      <c r="V209" s="297" t="n">
        <f aca="false">W209*U209</f>
        <v>21.57526</v>
      </c>
      <c r="W209" s="298" t="n">
        <v>0.00266</v>
      </c>
      <c r="X209" s="299" t="n">
        <f aca="false">(I209*U209)</f>
        <v>97.65644</v>
      </c>
    </row>
    <row r="210" customFormat="false" ht="15.75" hidden="false" customHeight="false" outlineLevel="0" collapsed="false">
      <c r="A210" s="202" t="n">
        <f aca="false">A209+1</f>
        <v>193</v>
      </c>
      <c r="B210" s="289" t="str">
        <f aca="false">N210</f>
        <v>IS-1</v>
      </c>
      <c r="C210" s="290" t="str">
        <f aca="false">O210</f>
        <v>Barrett Resources Corp.</v>
      </c>
      <c r="D210" s="290" t="str">
        <f aca="false">P210</f>
        <v>WBI-Aggregate Storage (Inject)</v>
      </c>
      <c r="E210" s="244" t="str">
        <f aca="false">Q210</f>
        <v>Capacity</v>
      </c>
      <c r="F210" s="246" t="n">
        <f aca="false">R210</f>
        <v>36557</v>
      </c>
      <c r="G210" s="247" t="n">
        <f aca="false">IF(I210&lt;=H210,0,U210)</f>
        <v>1032048</v>
      </c>
      <c r="H210" s="300" t="n">
        <f aca="false">W210</f>
        <v>0.00266</v>
      </c>
      <c r="I210" s="292" t="n">
        <f aca="false">$O$11/100</f>
        <v>0.01204</v>
      </c>
      <c r="J210" s="248" t="n">
        <f aca="false">IF(I210&lt;=H210,0,(G210*H210))</f>
        <v>2745.24768</v>
      </c>
      <c r="K210" s="249" t="n">
        <f aca="false">IF((1-(H210/I210))&lt;0,0,(ROUND(1-(H210/I210),5)*100))</f>
        <v>77.907</v>
      </c>
      <c r="L210" s="247" t="n">
        <f aca="false">IF(K210&gt;100,0,ROUND((K210*G210)/-100,0))</f>
        <v>-804038</v>
      </c>
      <c r="N210" s="293" t="s">
        <v>110</v>
      </c>
      <c r="O210" s="294" t="s">
        <v>321</v>
      </c>
      <c r="P210" s="294" t="s">
        <v>316</v>
      </c>
      <c r="Q210" s="293" t="s">
        <v>317</v>
      </c>
      <c r="R210" s="295" t="n">
        <v>36557</v>
      </c>
      <c r="S210" s="296" t="n">
        <v>1298618</v>
      </c>
      <c r="T210" s="296" t="n">
        <v>-266570</v>
      </c>
      <c r="U210" s="296" t="n">
        <f aca="false">IF(W210=30,0,(S210+T210))</f>
        <v>1032048</v>
      </c>
      <c r="V210" s="297" t="n">
        <f aca="false">W210*U210</f>
        <v>2745.24768</v>
      </c>
      <c r="W210" s="298" t="n">
        <v>0.00266</v>
      </c>
      <c r="X210" s="299" t="n">
        <f aca="false">(I210*U210)</f>
        <v>12425.85792</v>
      </c>
    </row>
    <row r="211" customFormat="false" ht="15.75" hidden="false" customHeight="false" outlineLevel="0" collapsed="false">
      <c r="A211" s="202" t="n">
        <f aca="false">A210+1</f>
        <v>194</v>
      </c>
      <c r="B211" s="289" t="str">
        <f aca="false">N211</f>
        <v>IS-1</v>
      </c>
      <c r="C211" s="290" t="str">
        <f aca="false">O211</f>
        <v>Western Gas Resources, Inc.</v>
      </c>
      <c r="D211" s="290" t="str">
        <f aca="false">P211</f>
        <v>WBI-Aggregate Storage (Inject)</v>
      </c>
      <c r="E211" s="244" t="str">
        <f aca="false">Q211</f>
        <v>Capacity</v>
      </c>
      <c r="F211" s="246" t="n">
        <f aca="false">R211</f>
        <v>36557</v>
      </c>
      <c r="G211" s="247" t="n">
        <f aca="false">IF(I211&lt;=H211,0,U211)</f>
        <v>12518</v>
      </c>
      <c r="H211" s="300" t="n">
        <f aca="false">W211</f>
        <v>0.00266</v>
      </c>
      <c r="I211" s="292" t="n">
        <f aca="false">$O$11/100</f>
        <v>0.01204</v>
      </c>
      <c r="J211" s="248" t="n">
        <f aca="false">IF(I211&lt;=H211,0,(G211*H211))</f>
        <v>33.29788</v>
      </c>
      <c r="K211" s="249" t="n">
        <f aca="false">IF((1-(H211/I211))&lt;0,0,(ROUND(1-(H211/I211),5)*100))</f>
        <v>77.907</v>
      </c>
      <c r="L211" s="247" t="n">
        <f aca="false">IF(K211&gt;100,0,ROUND((K211*G211)/-100,0))</f>
        <v>-9752</v>
      </c>
      <c r="N211" s="293" t="s">
        <v>110</v>
      </c>
      <c r="O211" s="294" t="s">
        <v>322</v>
      </c>
      <c r="P211" s="294" t="s">
        <v>316</v>
      </c>
      <c r="Q211" s="293" t="s">
        <v>317</v>
      </c>
      <c r="R211" s="295" t="n">
        <v>36557</v>
      </c>
      <c r="S211" s="296" t="n">
        <v>13768</v>
      </c>
      <c r="T211" s="296" t="n">
        <v>-1250</v>
      </c>
      <c r="U211" s="296" t="n">
        <f aca="false">IF(W211=30,0,(S211+T211))</f>
        <v>12518</v>
      </c>
      <c r="V211" s="297" t="n">
        <f aca="false">W211*U211</f>
        <v>33.29788</v>
      </c>
      <c r="W211" s="298" t="n">
        <v>0.00266</v>
      </c>
      <c r="X211" s="299" t="n">
        <f aca="false">(I211*U211)</f>
        <v>150.71672</v>
      </c>
    </row>
    <row r="212" customFormat="false" ht="15.75" hidden="false" customHeight="false" outlineLevel="0" collapsed="false">
      <c r="A212" s="202" t="n">
        <f aca="false">A211+1</f>
        <v>195</v>
      </c>
      <c r="B212" s="289" t="str">
        <f aca="false">N212</f>
        <v>IS-1</v>
      </c>
      <c r="C212" s="290" t="str">
        <f aca="false">O212</f>
        <v>Rainbow Gas Company</v>
      </c>
      <c r="D212" s="290" t="str">
        <f aca="false">P212</f>
        <v>WBI-Aggregate Storage (Inject)</v>
      </c>
      <c r="E212" s="244" t="str">
        <f aca="false">Q212</f>
        <v>Capacity</v>
      </c>
      <c r="F212" s="246" t="n">
        <f aca="false">R212</f>
        <v>36557</v>
      </c>
      <c r="G212" s="247" t="n">
        <f aca="false">IF(I212&lt;=H212,0,U212)</f>
        <v>401070</v>
      </c>
      <c r="H212" s="300" t="n">
        <f aca="false">W212</f>
        <v>0.00266</v>
      </c>
      <c r="I212" s="292" t="n">
        <f aca="false">$O$11/100</f>
        <v>0.01204</v>
      </c>
      <c r="J212" s="248" t="n">
        <f aca="false">IF(I212&lt;=H212,0,(G212*H212))</f>
        <v>1066.8462</v>
      </c>
      <c r="K212" s="249" t="n">
        <f aca="false">IF((1-(H212/I212))&lt;0,0,(ROUND(1-(H212/I212),5)*100))</f>
        <v>77.907</v>
      </c>
      <c r="L212" s="247" t="n">
        <f aca="false">IF(K212&gt;100,0,ROUND((K212*G212)/-100,0))</f>
        <v>-312462</v>
      </c>
      <c r="N212" s="293" t="s">
        <v>110</v>
      </c>
      <c r="O212" s="294" t="s">
        <v>315</v>
      </c>
      <c r="P212" s="294" t="s">
        <v>316</v>
      </c>
      <c r="Q212" s="293" t="s">
        <v>317</v>
      </c>
      <c r="R212" s="295" t="n">
        <v>36557</v>
      </c>
      <c r="S212" s="296" t="n">
        <v>628416</v>
      </c>
      <c r="T212" s="296" t="n">
        <v>-227346</v>
      </c>
      <c r="U212" s="296" t="n">
        <f aca="false">IF(W212=30,0,(S212+T212))</f>
        <v>401070</v>
      </c>
      <c r="V212" s="297" t="n">
        <f aca="false">W212*U212</f>
        <v>1066.8462</v>
      </c>
      <c r="W212" s="298" t="n">
        <v>0.00266</v>
      </c>
      <c r="X212" s="299" t="n">
        <f aca="false">(I212*U212)</f>
        <v>4828.8828</v>
      </c>
    </row>
    <row r="213" customFormat="false" ht="15.75" hidden="false" customHeight="false" outlineLevel="0" collapsed="false">
      <c r="A213" s="202" t="n">
        <f aca="false">A212+1</f>
        <v>196</v>
      </c>
      <c r="B213" s="289" t="str">
        <f aca="false">N213</f>
        <v>IS-1</v>
      </c>
      <c r="C213" s="290" t="str">
        <f aca="false">O213</f>
        <v>Prairielands Energy Marketing</v>
      </c>
      <c r="D213" s="290" t="str">
        <f aca="false">P213</f>
        <v>WBI-Aggregate Storage (Inject)</v>
      </c>
      <c r="E213" s="244" t="str">
        <f aca="false">Q213</f>
        <v>Capacity</v>
      </c>
      <c r="F213" s="246" t="n">
        <f aca="false">R213</f>
        <v>36557</v>
      </c>
      <c r="G213" s="247" t="n">
        <f aca="false">IF(I213&lt;=H213,0,U213)</f>
        <v>66428</v>
      </c>
      <c r="H213" s="300" t="n">
        <f aca="false">W213</f>
        <v>0.00266</v>
      </c>
      <c r="I213" s="292" t="n">
        <f aca="false">$O$11/100</f>
        <v>0.01204</v>
      </c>
      <c r="J213" s="248" t="n">
        <f aca="false">IF(I213&lt;=H213,0,(G213*H213))</f>
        <v>176.69848</v>
      </c>
      <c r="K213" s="249" t="n">
        <f aca="false">IF((1-(H213/I213))&lt;0,0,(ROUND(1-(H213/I213),5)*100))</f>
        <v>77.907</v>
      </c>
      <c r="L213" s="247" t="n">
        <f aca="false">IF(K213&gt;100,0,ROUND((K213*G213)/-100,0))</f>
        <v>-51752</v>
      </c>
      <c r="N213" s="293" t="s">
        <v>110</v>
      </c>
      <c r="O213" s="294" t="s">
        <v>299</v>
      </c>
      <c r="P213" s="294" t="s">
        <v>316</v>
      </c>
      <c r="Q213" s="293" t="s">
        <v>317</v>
      </c>
      <c r="R213" s="295" t="n">
        <v>36557</v>
      </c>
      <c r="S213" s="296" t="n">
        <v>66428</v>
      </c>
      <c r="T213" s="296"/>
      <c r="U213" s="296" t="n">
        <f aca="false">IF(W213=30,0,(S213+T213))</f>
        <v>66428</v>
      </c>
      <c r="V213" s="297" t="n">
        <f aca="false">W213*U213</f>
        <v>176.69848</v>
      </c>
      <c r="W213" s="298" t="n">
        <v>0.00266</v>
      </c>
      <c r="X213" s="299" t="n">
        <f aca="false">(I213*U213)</f>
        <v>799.79312</v>
      </c>
    </row>
    <row r="214" customFormat="false" ht="15.75" hidden="false" customHeight="false" outlineLevel="0" collapsed="false">
      <c r="A214" s="202" t="n">
        <f aca="false">A213+1</f>
        <v>197</v>
      </c>
      <c r="B214" s="289" t="str">
        <f aca="false">N214</f>
        <v>IS-1</v>
      </c>
      <c r="C214" s="290" t="str">
        <f aca="false">O214</f>
        <v>Dynegy Gas Transportation</v>
      </c>
      <c r="D214" s="290" t="str">
        <f aca="false">P214</f>
        <v>WBI-Aggregate Storage (Inject)</v>
      </c>
      <c r="E214" s="244" t="str">
        <f aca="false">Q214</f>
        <v>Capacity</v>
      </c>
      <c r="F214" s="246" t="n">
        <f aca="false">R214</f>
        <v>36557</v>
      </c>
      <c r="G214" s="247" t="n">
        <f aca="false">IF(I214&lt;=H214,0,U214)</f>
        <v>337669</v>
      </c>
      <c r="H214" s="300" t="n">
        <f aca="false">W214</f>
        <v>0.00266</v>
      </c>
      <c r="I214" s="292" t="n">
        <f aca="false">$O$11/100</f>
        <v>0.01204</v>
      </c>
      <c r="J214" s="248" t="n">
        <f aca="false">IF(I214&lt;=H214,0,(G214*H214))</f>
        <v>898.19954</v>
      </c>
      <c r="K214" s="249" t="n">
        <f aca="false">IF((1-(H214/I214))&lt;0,0,(ROUND(1-(H214/I214),5)*100))</f>
        <v>77.907</v>
      </c>
      <c r="L214" s="247" t="n">
        <f aca="false">IF(K214&gt;100,0,ROUND((K214*G214)/-100,0))</f>
        <v>-263068</v>
      </c>
      <c r="N214" s="293" t="s">
        <v>110</v>
      </c>
      <c r="O214" s="294" t="s">
        <v>319</v>
      </c>
      <c r="P214" s="294" t="s">
        <v>316</v>
      </c>
      <c r="Q214" s="293" t="s">
        <v>317</v>
      </c>
      <c r="R214" s="295" t="n">
        <v>36557</v>
      </c>
      <c r="S214" s="296" t="n">
        <v>337669</v>
      </c>
      <c r="T214" s="296"/>
      <c r="U214" s="296" t="n">
        <f aca="false">IF(W214=30,0,(S214+T214))</f>
        <v>337669</v>
      </c>
      <c r="V214" s="297" t="n">
        <f aca="false">W214*U214</f>
        <v>898.19954</v>
      </c>
      <c r="W214" s="298" t="n">
        <v>0.00266</v>
      </c>
      <c r="X214" s="299" t="n">
        <f aca="false">(I214*U214)</f>
        <v>4065.53476</v>
      </c>
    </row>
    <row r="215" customFormat="false" ht="15.75" hidden="false" customHeight="false" outlineLevel="0" collapsed="false">
      <c r="A215" s="202" t="n">
        <f aca="false">A214+1</f>
        <v>198</v>
      </c>
      <c r="B215" s="289" t="str">
        <f aca="false">N215</f>
        <v>IS-1</v>
      </c>
      <c r="C215" s="290" t="str">
        <f aca="false">O215</f>
        <v>Energy West Resources Inc.</v>
      </c>
      <c r="D215" s="290" t="str">
        <f aca="false">P215</f>
        <v>WBI-Aggregate Storage (Inject)</v>
      </c>
      <c r="E215" s="244" t="str">
        <f aca="false">Q215</f>
        <v>Capacity</v>
      </c>
      <c r="F215" s="246" t="n">
        <f aca="false">R215</f>
        <v>36557</v>
      </c>
      <c r="G215" s="247" t="n">
        <f aca="false">IF(I215&lt;=H215,0,U215)</f>
        <v>76620</v>
      </c>
      <c r="H215" s="300" t="n">
        <f aca="false">W215</f>
        <v>0.00266</v>
      </c>
      <c r="I215" s="292" t="n">
        <f aca="false">$O$11/100</f>
        <v>0.01204</v>
      </c>
      <c r="J215" s="248" t="n">
        <f aca="false">IF(I215&lt;=H215,0,(G215*H215))</f>
        <v>203.8092</v>
      </c>
      <c r="K215" s="249" t="n">
        <f aca="false">IF((1-(H215/I215))&lt;0,0,(ROUND(1-(H215/I215),5)*100))</f>
        <v>77.907</v>
      </c>
      <c r="L215" s="247" t="n">
        <f aca="false">IF(K215&gt;100,0,ROUND((K215*G215)/-100,0))</f>
        <v>-59692</v>
      </c>
      <c r="N215" s="293" t="s">
        <v>110</v>
      </c>
      <c r="O215" s="294" t="s">
        <v>333</v>
      </c>
      <c r="P215" s="294" t="s">
        <v>316</v>
      </c>
      <c r="Q215" s="293" t="s">
        <v>317</v>
      </c>
      <c r="R215" s="295" t="n">
        <v>36557</v>
      </c>
      <c r="S215" s="296" t="n">
        <v>76620</v>
      </c>
      <c r="T215" s="296"/>
      <c r="U215" s="296" t="n">
        <f aca="false">IF(W215=30,0,(S215+T215))</f>
        <v>76620</v>
      </c>
      <c r="V215" s="297" t="n">
        <f aca="false">W215*U215</f>
        <v>203.8092</v>
      </c>
      <c r="W215" s="298" t="n">
        <v>0.00266</v>
      </c>
      <c r="X215" s="299" t="n">
        <f aca="false">(I215*U215)</f>
        <v>922.5048</v>
      </c>
    </row>
    <row r="216" customFormat="false" ht="15.75" hidden="false" customHeight="false" outlineLevel="0" collapsed="false">
      <c r="A216" s="202" t="n">
        <f aca="false">A215+1</f>
        <v>199</v>
      </c>
      <c r="B216" s="289" t="str">
        <f aca="false">N216</f>
        <v>IS-1</v>
      </c>
      <c r="C216" s="290" t="str">
        <f aca="false">O216</f>
        <v>Millennium Gas Marketing</v>
      </c>
      <c r="D216" s="290" t="str">
        <f aca="false">P216</f>
        <v>WBI-Aggregate Storage (Inject)</v>
      </c>
      <c r="E216" s="244" t="str">
        <f aca="false">Q216</f>
        <v>Capacity</v>
      </c>
      <c r="F216" s="246" t="n">
        <f aca="false">R216</f>
        <v>36557</v>
      </c>
      <c r="G216" s="247" t="n">
        <f aca="false">IF(I216&lt;=H216,0,U216)</f>
        <v>145062</v>
      </c>
      <c r="H216" s="300" t="n">
        <f aca="false">W216</f>
        <v>0.00266</v>
      </c>
      <c r="I216" s="292" t="n">
        <f aca="false">$O$11/100</f>
        <v>0.01204</v>
      </c>
      <c r="J216" s="248" t="n">
        <f aca="false">IF(I216&lt;=H216,0,(G216*H216))</f>
        <v>385.86492</v>
      </c>
      <c r="K216" s="249" t="n">
        <f aca="false">IF((1-(H216/I216))&lt;0,0,(ROUND(1-(H216/I216),5)*100))</f>
        <v>77.907</v>
      </c>
      <c r="L216" s="247" t="n">
        <f aca="false">IF(K216&gt;100,0,ROUND((K216*G216)/-100,0))</f>
        <v>-113013</v>
      </c>
      <c r="N216" s="293" t="s">
        <v>110</v>
      </c>
      <c r="O216" s="294" t="s">
        <v>330</v>
      </c>
      <c r="P216" s="294" t="s">
        <v>316</v>
      </c>
      <c r="Q216" s="293" t="s">
        <v>317</v>
      </c>
      <c r="R216" s="295" t="n">
        <v>36557</v>
      </c>
      <c r="S216" s="296" t="n">
        <v>145062</v>
      </c>
      <c r="T216" s="296"/>
      <c r="U216" s="296" t="n">
        <f aca="false">IF(W216=30,0,(S216+T216))</f>
        <v>145062</v>
      </c>
      <c r="V216" s="297" t="n">
        <f aca="false">W216*U216</f>
        <v>385.86492</v>
      </c>
      <c r="W216" s="298" t="n">
        <v>0.00266</v>
      </c>
      <c r="X216" s="299" t="n">
        <f aca="false">(I216*U216)</f>
        <v>1746.54648</v>
      </c>
    </row>
    <row r="217" customFormat="false" ht="15.75" hidden="false" customHeight="false" outlineLevel="0" collapsed="false">
      <c r="A217" s="202" t="n">
        <f aca="false">A216+1</f>
        <v>200</v>
      </c>
      <c r="B217" s="289" t="str">
        <f aca="false">N217</f>
        <v>IS-1</v>
      </c>
      <c r="C217" s="290" t="str">
        <f aca="false">O217</f>
        <v>Rainbow Gas Company</v>
      </c>
      <c r="D217" s="290" t="str">
        <f aca="false">P217</f>
        <v>WBI-Aggregate Storage (Inject)</v>
      </c>
      <c r="E217" s="244" t="str">
        <f aca="false">Q217</f>
        <v>Capacity</v>
      </c>
      <c r="F217" s="246" t="n">
        <f aca="false">R217</f>
        <v>36557</v>
      </c>
      <c r="G217" s="247" t="n">
        <f aca="false">IF(I217&lt;=H217,0,U217)</f>
        <v>165795</v>
      </c>
      <c r="H217" s="300" t="n">
        <f aca="false">W217</f>
        <v>0.00266</v>
      </c>
      <c r="I217" s="292" t="n">
        <f aca="false">$O$11/100</f>
        <v>0.01204</v>
      </c>
      <c r="J217" s="248" t="n">
        <f aca="false">IF(I217&lt;=H217,0,(G217*H217))</f>
        <v>441.0147</v>
      </c>
      <c r="K217" s="249" t="n">
        <f aca="false">IF((1-(H217/I217))&lt;0,0,(ROUND(1-(H217/I217),5)*100))</f>
        <v>77.907</v>
      </c>
      <c r="L217" s="247" t="n">
        <f aca="false">IF(K217&gt;100,0,ROUND((K217*G217)/-100,0))</f>
        <v>-129166</v>
      </c>
      <c r="N217" s="293" t="s">
        <v>110</v>
      </c>
      <c r="O217" s="294" t="s">
        <v>315</v>
      </c>
      <c r="P217" s="294" t="s">
        <v>316</v>
      </c>
      <c r="Q217" s="293" t="s">
        <v>317</v>
      </c>
      <c r="R217" s="295" t="n">
        <v>36557</v>
      </c>
      <c r="S217" s="296" t="n">
        <v>165795</v>
      </c>
      <c r="T217" s="296"/>
      <c r="U217" s="296" t="n">
        <f aca="false">IF(W217=30,0,(S217+T217))</f>
        <v>165795</v>
      </c>
      <c r="V217" s="297" t="n">
        <f aca="false">W217*U217</f>
        <v>441.0147</v>
      </c>
      <c r="W217" s="298" t="n">
        <v>0.00266</v>
      </c>
      <c r="X217" s="299" t="n">
        <f aca="false">(I217*U217)</f>
        <v>1996.1718</v>
      </c>
    </row>
    <row r="218" customFormat="false" ht="15.75" hidden="false" customHeight="false" outlineLevel="0" collapsed="false">
      <c r="A218" s="202" t="n">
        <f aca="false">A217+1</f>
        <v>201</v>
      </c>
      <c r="B218" s="289" t="str">
        <f aca="false">N218</f>
        <v>IS-1</v>
      </c>
      <c r="C218" s="290" t="str">
        <f aca="false">O218</f>
        <v>Cibola Energy Services Corp.</v>
      </c>
      <c r="D218" s="290" t="str">
        <f aca="false">P218</f>
        <v>WBI-Aggregate Storage (Inject)</v>
      </c>
      <c r="E218" s="244" t="str">
        <f aca="false">Q218</f>
        <v>Capacity</v>
      </c>
      <c r="F218" s="246" t="n">
        <f aca="false">R218</f>
        <v>36557</v>
      </c>
      <c r="G218" s="247" t="n">
        <f aca="false">IF(I218&lt;=H218,0,U218)</f>
        <v>16886</v>
      </c>
      <c r="H218" s="300" t="n">
        <f aca="false">W218</f>
        <v>0.00266</v>
      </c>
      <c r="I218" s="292" t="n">
        <f aca="false">$O$11/100</f>
        <v>0.01204</v>
      </c>
      <c r="J218" s="248" t="n">
        <f aca="false">IF(I218&lt;=H218,0,(G218*H218))</f>
        <v>44.91676</v>
      </c>
      <c r="K218" s="249" t="n">
        <f aca="false">IF((1-(H218/I218))&lt;0,0,(ROUND(1-(H218/I218),5)*100))</f>
        <v>77.907</v>
      </c>
      <c r="L218" s="247" t="n">
        <f aca="false">IF(K218&gt;100,0,ROUND((K218*G218)/-100,0))</f>
        <v>-13155</v>
      </c>
      <c r="N218" s="293" t="s">
        <v>110</v>
      </c>
      <c r="O218" s="294" t="s">
        <v>323</v>
      </c>
      <c r="P218" s="294" t="s">
        <v>316</v>
      </c>
      <c r="Q218" s="293" t="s">
        <v>317</v>
      </c>
      <c r="R218" s="295" t="n">
        <v>36557</v>
      </c>
      <c r="S218" s="296" t="n">
        <v>16886</v>
      </c>
      <c r="T218" s="296"/>
      <c r="U218" s="296" t="n">
        <f aca="false">IF(W218=30,0,(S218+T218))</f>
        <v>16886</v>
      </c>
      <c r="V218" s="297" t="n">
        <f aca="false">W218*U218</f>
        <v>44.91676</v>
      </c>
      <c r="W218" s="298" t="n">
        <v>0.00266</v>
      </c>
      <c r="X218" s="299" t="n">
        <f aca="false">(I218*U218)</f>
        <v>203.30744</v>
      </c>
    </row>
    <row r="219" customFormat="false" ht="15.75" hidden="false" customHeight="false" outlineLevel="0" collapsed="false">
      <c r="A219" s="202" t="n">
        <f aca="false">A218+1</f>
        <v>202</v>
      </c>
      <c r="B219" s="289" t="str">
        <f aca="false">N219</f>
        <v>IS-1</v>
      </c>
      <c r="C219" s="290" t="str">
        <f aca="false">O219</f>
        <v>Barrett Resources Corp.</v>
      </c>
      <c r="D219" s="290" t="str">
        <f aca="false">P219</f>
        <v>WBI-Aggregate Storage (Inject)</v>
      </c>
      <c r="E219" s="244" t="str">
        <f aca="false">Q219</f>
        <v>Capacity</v>
      </c>
      <c r="F219" s="246" t="n">
        <f aca="false">R219</f>
        <v>36586</v>
      </c>
      <c r="G219" s="247" t="n">
        <f aca="false">IF(I219&lt;=H219,0,U219)</f>
        <v>429</v>
      </c>
      <c r="H219" s="300" t="n">
        <f aca="false">W219</f>
        <v>0.00266</v>
      </c>
      <c r="I219" s="292" t="n">
        <f aca="false">$O$11/100</f>
        <v>0.01204</v>
      </c>
      <c r="J219" s="248" t="n">
        <f aca="false">IF(I219&lt;=H219,0,(G219*H219))</f>
        <v>1.14114</v>
      </c>
      <c r="K219" s="249" t="n">
        <f aca="false">IF((1-(H219/I219))&lt;0,0,(ROUND(1-(H219/I219),5)*100))</f>
        <v>77.907</v>
      </c>
      <c r="L219" s="247" t="n">
        <f aca="false">IF(K219&gt;100,0,ROUND((K219*G219)/-100,0))</f>
        <v>-334</v>
      </c>
      <c r="N219" s="293" t="s">
        <v>110</v>
      </c>
      <c r="O219" s="294" t="s">
        <v>321</v>
      </c>
      <c r="P219" s="294" t="s">
        <v>316</v>
      </c>
      <c r="Q219" s="293" t="s">
        <v>317</v>
      </c>
      <c r="R219" s="295" t="n">
        <v>36586</v>
      </c>
      <c r="S219" s="296" t="n">
        <v>429</v>
      </c>
      <c r="T219" s="296"/>
      <c r="U219" s="296" t="n">
        <f aca="false">IF(W219=30,0,(S219+T219))</f>
        <v>429</v>
      </c>
      <c r="V219" s="297" t="n">
        <f aca="false">W219*U219</f>
        <v>1.14114</v>
      </c>
      <c r="W219" s="298" t="n">
        <v>0.00266</v>
      </c>
      <c r="X219" s="299" t="n">
        <f aca="false">(I219*U219)</f>
        <v>5.16516</v>
      </c>
    </row>
    <row r="220" customFormat="false" ht="15.75" hidden="false" customHeight="false" outlineLevel="0" collapsed="false">
      <c r="A220" s="202" t="n">
        <f aca="false">A219+1</f>
        <v>203</v>
      </c>
      <c r="B220" s="289" t="str">
        <f aca="false">N220</f>
        <v>IS-1</v>
      </c>
      <c r="C220" s="290" t="str">
        <f aca="false">O220</f>
        <v>Barrett Resources Corp.</v>
      </c>
      <c r="D220" s="290" t="str">
        <f aca="false">P220</f>
        <v>WBI-Aggregate Storage (Inject)</v>
      </c>
      <c r="E220" s="244" t="str">
        <f aca="false">Q220</f>
        <v>Capacity</v>
      </c>
      <c r="F220" s="246" t="n">
        <f aca="false">R220</f>
        <v>36586</v>
      </c>
      <c r="G220" s="247" t="n">
        <f aca="false">IF(I220&lt;=H220,0,U220)</f>
        <v>160099</v>
      </c>
      <c r="H220" s="300" t="n">
        <f aca="false">W220</f>
        <v>0.00266</v>
      </c>
      <c r="I220" s="292" t="n">
        <f aca="false">$O$11/100</f>
        <v>0.01204</v>
      </c>
      <c r="J220" s="248" t="n">
        <f aca="false">IF(I220&lt;=H220,0,(G220*H220))</f>
        <v>425.86334</v>
      </c>
      <c r="K220" s="249" t="n">
        <f aca="false">IF((1-(H220/I220))&lt;0,0,(ROUND(1-(H220/I220),5)*100))</f>
        <v>77.907</v>
      </c>
      <c r="L220" s="247" t="n">
        <f aca="false">IF(K220&gt;100,0,ROUND((K220*G220)/-100,0))</f>
        <v>-124728</v>
      </c>
      <c r="N220" s="293" t="s">
        <v>110</v>
      </c>
      <c r="O220" s="294" t="s">
        <v>321</v>
      </c>
      <c r="P220" s="294" t="s">
        <v>316</v>
      </c>
      <c r="Q220" s="293" t="s">
        <v>317</v>
      </c>
      <c r="R220" s="295" t="n">
        <v>36586</v>
      </c>
      <c r="S220" s="296" t="n">
        <v>248956</v>
      </c>
      <c r="T220" s="296" t="n">
        <v>-88857</v>
      </c>
      <c r="U220" s="296" t="n">
        <f aca="false">IF(W220=30,0,(S220+T220))</f>
        <v>160099</v>
      </c>
      <c r="V220" s="297" t="n">
        <f aca="false">W220*U220</f>
        <v>425.86334</v>
      </c>
      <c r="W220" s="298" t="n">
        <v>0.00266</v>
      </c>
      <c r="X220" s="299" t="n">
        <f aca="false">(I220*U220)</f>
        <v>1927.59196</v>
      </c>
    </row>
    <row r="221" customFormat="false" ht="15.75" hidden="false" customHeight="false" outlineLevel="0" collapsed="false">
      <c r="A221" s="202" t="n">
        <f aca="false">A220+1</f>
        <v>204</v>
      </c>
      <c r="B221" s="289" t="str">
        <f aca="false">N221</f>
        <v>IS-1</v>
      </c>
      <c r="C221" s="290" t="str">
        <f aca="false">O221</f>
        <v>Cibola Energy Services Corp.</v>
      </c>
      <c r="D221" s="290" t="str">
        <f aca="false">P221</f>
        <v>WBI-Aggregate Storage (Inject)</v>
      </c>
      <c r="E221" s="244" t="str">
        <f aca="false">Q221</f>
        <v>Capacity</v>
      </c>
      <c r="F221" s="246" t="n">
        <f aca="false">R221</f>
        <v>36586</v>
      </c>
      <c r="G221" s="247" t="n">
        <f aca="false">IF(I221&lt;=H221,0,U221)</f>
        <v>95252</v>
      </c>
      <c r="H221" s="300" t="n">
        <f aca="false">W221</f>
        <v>0.00266</v>
      </c>
      <c r="I221" s="292" t="n">
        <f aca="false">$O$11/100</f>
        <v>0.01204</v>
      </c>
      <c r="J221" s="248" t="n">
        <f aca="false">IF(I221&lt;=H221,0,(G221*H221))</f>
        <v>253.37032</v>
      </c>
      <c r="K221" s="249" t="n">
        <f aca="false">IF((1-(H221/I221))&lt;0,0,(ROUND(1-(H221/I221),5)*100))</f>
        <v>77.907</v>
      </c>
      <c r="L221" s="247" t="n">
        <f aca="false">IF(K221&gt;100,0,ROUND((K221*G221)/-100,0))</f>
        <v>-74208</v>
      </c>
      <c r="N221" s="293" t="s">
        <v>110</v>
      </c>
      <c r="O221" s="294" t="s">
        <v>323</v>
      </c>
      <c r="P221" s="294" t="s">
        <v>316</v>
      </c>
      <c r="Q221" s="293" t="s">
        <v>317</v>
      </c>
      <c r="R221" s="295" t="n">
        <v>36586</v>
      </c>
      <c r="S221" s="296" t="n">
        <v>95252</v>
      </c>
      <c r="T221" s="296"/>
      <c r="U221" s="296" t="n">
        <f aca="false">IF(W221=30,0,(S221+T221))</f>
        <v>95252</v>
      </c>
      <c r="V221" s="297" t="n">
        <f aca="false">W221*U221</f>
        <v>253.37032</v>
      </c>
      <c r="W221" s="298" t="n">
        <v>0.00266</v>
      </c>
      <c r="X221" s="299" t="n">
        <f aca="false">(I221*U221)</f>
        <v>1146.83408</v>
      </c>
    </row>
    <row r="222" customFormat="false" ht="15.75" hidden="false" customHeight="false" outlineLevel="0" collapsed="false">
      <c r="A222" s="202" t="n">
        <f aca="false">A221+1</f>
        <v>205</v>
      </c>
      <c r="B222" s="289" t="str">
        <f aca="false">N222</f>
        <v>IS-1</v>
      </c>
      <c r="C222" s="290" t="str">
        <f aca="false">O222</f>
        <v>Cibola Energy Services Corp.</v>
      </c>
      <c r="D222" s="290" t="str">
        <f aca="false">P222</f>
        <v>WBI-Aggregate Storage (Inject)</v>
      </c>
      <c r="E222" s="244" t="str">
        <f aca="false">Q222</f>
        <v>Capacity</v>
      </c>
      <c r="F222" s="246" t="n">
        <f aca="false">R222</f>
        <v>36586</v>
      </c>
      <c r="G222" s="247" t="n">
        <f aca="false">IF(I222&lt;=H222,0,U222)</f>
        <v>731757</v>
      </c>
      <c r="H222" s="300" t="n">
        <f aca="false">W222</f>
        <v>0.00266</v>
      </c>
      <c r="I222" s="292" t="n">
        <f aca="false">$O$11/100</f>
        <v>0.01204</v>
      </c>
      <c r="J222" s="248" t="n">
        <f aca="false">IF(I222&lt;=H222,0,(G222*H222))</f>
        <v>1946.47362</v>
      </c>
      <c r="K222" s="249" t="n">
        <f aca="false">IF((1-(H222/I222))&lt;0,0,(ROUND(1-(H222/I222),5)*100))</f>
        <v>77.907</v>
      </c>
      <c r="L222" s="247" t="n">
        <f aca="false">IF(K222&gt;100,0,ROUND((K222*G222)/-100,0))</f>
        <v>-570090</v>
      </c>
      <c r="N222" s="293" t="s">
        <v>110</v>
      </c>
      <c r="O222" s="294" t="s">
        <v>323</v>
      </c>
      <c r="P222" s="294" t="s">
        <v>316</v>
      </c>
      <c r="Q222" s="293" t="s">
        <v>317</v>
      </c>
      <c r="R222" s="295" t="n">
        <v>36586</v>
      </c>
      <c r="S222" s="296" t="n">
        <v>731757</v>
      </c>
      <c r="T222" s="296"/>
      <c r="U222" s="296" t="n">
        <f aca="false">IF(W222=30,0,(S222+T222))</f>
        <v>731757</v>
      </c>
      <c r="V222" s="297" t="n">
        <f aca="false">W222*U222</f>
        <v>1946.47362</v>
      </c>
      <c r="W222" s="298" t="n">
        <v>0.00266</v>
      </c>
      <c r="X222" s="299" t="n">
        <f aca="false">(I222*U222)</f>
        <v>8810.35428</v>
      </c>
    </row>
    <row r="223" customFormat="false" ht="15.75" hidden="false" customHeight="false" outlineLevel="0" collapsed="false">
      <c r="A223" s="202" t="n">
        <f aca="false">A222+1</f>
        <v>206</v>
      </c>
      <c r="B223" s="289" t="str">
        <f aca="false">N223</f>
        <v>IS-1</v>
      </c>
      <c r="C223" s="290" t="str">
        <f aca="false">O223</f>
        <v>Cibola Energy Services Corp.</v>
      </c>
      <c r="D223" s="290" t="str">
        <f aca="false">P223</f>
        <v>WBI-Aggregate Storage (Inject)</v>
      </c>
      <c r="E223" s="244" t="str">
        <f aca="false">Q223</f>
        <v>Capacity</v>
      </c>
      <c r="F223" s="246" t="n">
        <f aca="false">R223</f>
        <v>36586</v>
      </c>
      <c r="G223" s="247" t="n">
        <f aca="false">IF(I223&lt;=H223,0,U223)</f>
        <v>204381</v>
      </c>
      <c r="H223" s="300" t="n">
        <f aca="false">W223</f>
        <v>0.00266</v>
      </c>
      <c r="I223" s="292" t="n">
        <f aca="false">$O$11/100</f>
        <v>0.01204</v>
      </c>
      <c r="J223" s="248" t="n">
        <f aca="false">IF(I223&lt;=H223,0,(G223*H223))</f>
        <v>543.65346</v>
      </c>
      <c r="K223" s="249" t="n">
        <f aca="false">IF((1-(H223/I223))&lt;0,0,(ROUND(1-(H223/I223),5)*100))</f>
        <v>77.907</v>
      </c>
      <c r="L223" s="247" t="n">
        <f aca="false">IF(K223&gt;100,0,ROUND((K223*G223)/-100,0))</f>
        <v>-159227</v>
      </c>
      <c r="N223" s="293" t="s">
        <v>110</v>
      </c>
      <c r="O223" s="294" t="s">
        <v>323</v>
      </c>
      <c r="P223" s="294" t="s">
        <v>316</v>
      </c>
      <c r="Q223" s="293" t="s">
        <v>317</v>
      </c>
      <c r="R223" s="295" t="n">
        <v>36586</v>
      </c>
      <c r="S223" s="296" t="n">
        <v>204381</v>
      </c>
      <c r="T223" s="296"/>
      <c r="U223" s="296" t="n">
        <f aca="false">IF(W223=30,0,(S223+T223))</f>
        <v>204381</v>
      </c>
      <c r="V223" s="297" t="n">
        <f aca="false">W223*U223</f>
        <v>543.65346</v>
      </c>
      <c r="W223" s="298" t="n">
        <v>0.00266</v>
      </c>
      <c r="X223" s="299" t="n">
        <f aca="false">(I223*U223)</f>
        <v>2460.74724</v>
      </c>
    </row>
    <row r="224" customFormat="false" ht="15.75" hidden="false" customHeight="false" outlineLevel="0" collapsed="false">
      <c r="A224" s="202" t="n">
        <f aca="false">A223+1</f>
        <v>207</v>
      </c>
      <c r="B224" s="289" t="str">
        <f aca="false">N224</f>
        <v>IS-1</v>
      </c>
      <c r="C224" s="290" t="str">
        <f aca="false">O224</f>
        <v>Coast Energy Group</v>
      </c>
      <c r="D224" s="290" t="str">
        <f aca="false">P224</f>
        <v>WBI-Aggregate Storage (Inject)</v>
      </c>
      <c r="E224" s="244" t="str">
        <f aca="false">Q224</f>
        <v>Capacity</v>
      </c>
      <c r="F224" s="246" t="n">
        <f aca="false">R224</f>
        <v>36586</v>
      </c>
      <c r="G224" s="247" t="n">
        <f aca="false">IF(I224&lt;=H224,0,U224)</f>
        <v>132067</v>
      </c>
      <c r="H224" s="300" t="n">
        <f aca="false">W224</f>
        <v>0.00266</v>
      </c>
      <c r="I224" s="292" t="n">
        <f aca="false">$O$11/100</f>
        <v>0.01204</v>
      </c>
      <c r="J224" s="248" t="n">
        <f aca="false">IF(I224&lt;=H224,0,(G224*H224))</f>
        <v>351.29822</v>
      </c>
      <c r="K224" s="249" t="n">
        <f aca="false">IF((1-(H224/I224))&lt;0,0,(ROUND(1-(H224/I224),5)*100))</f>
        <v>77.907</v>
      </c>
      <c r="L224" s="247" t="n">
        <f aca="false">IF(K224&gt;100,0,ROUND((K224*G224)/-100,0))</f>
        <v>-102889</v>
      </c>
      <c r="N224" s="293" t="s">
        <v>110</v>
      </c>
      <c r="O224" s="294" t="s">
        <v>324</v>
      </c>
      <c r="P224" s="294" t="s">
        <v>316</v>
      </c>
      <c r="Q224" s="293" t="s">
        <v>317</v>
      </c>
      <c r="R224" s="295" t="n">
        <v>36586</v>
      </c>
      <c r="S224" s="296" t="n">
        <v>132067</v>
      </c>
      <c r="T224" s="296"/>
      <c r="U224" s="296" t="n">
        <f aca="false">IF(W224=30,0,(S224+T224))</f>
        <v>132067</v>
      </c>
      <c r="V224" s="297" t="n">
        <f aca="false">W224*U224</f>
        <v>351.29822</v>
      </c>
      <c r="W224" s="298" t="n">
        <v>0.00266</v>
      </c>
      <c r="X224" s="299" t="n">
        <f aca="false">(I224*U224)</f>
        <v>1590.08668</v>
      </c>
    </row>
    <row r="225" customFormat="false" ht="15.75" hidden="false" customHeight="false" outlineLevel="0" collapsed="false">
      <c r="A225" s="202" t="n">
        <f aca="false">A224+1</f>
        <v>208</v>
      </c>
      <c r="B225" s="289" t="str">
        <f aca="false">N225</f>
        <v>IS-1</v>
      </c>
      <c r="C225" s="290" t="str">
        <f aca="false">O225</f>
        <v>Dynegy Gas Transportation</v>
      </c>
      <c r="D225" s="290" t="str">
        <f aca="false">P225</f>
        <v>WBI-Aggregate Storage (Inject)</v>
      </c>
      <c r="E225" s="244" t="str">
        <f aca="false">Q225</f>
        <v>Capacity</v>
      </c>
      <c r="F225" s="246" t="n">
        <f aca="false">R225</f>
        <v>36586</v>
      </c>
      <c r="G225" s="247" t="n">
        <f aca="false">IF(I225&lt;=H225,0,U225)</f>
        <v>309210</v>
      </c>
      <c r="H225" s="300" t="n">
        <f aca="false">W225</f>
        <v>0.00266</v>
      </c>
      <c r="I225" s="292" t="n">
        <f aca="false">$O$11/100</f>
        <v>0.01204</v>
      </c>
      <c r="J225" s="248" t="n">
        <f aca="false">IF(I225&lt;=H225,0,(G225*H225))</f>
        <v>822.4986</v>
      </c>
      <c r="K225" s="249" t="n">
        <f aca="false">IF((1-(H225/I225))&lt;0,0,(ROUND(1-(H225/I225),5)*100))</f>
        <v>77.907</v>
      </c>
      <c r="L225" s="247" t="n">
        <f aca="false">IF(K225&gt;100,0,ROUND((K225*G225)/-100,0))</f>
        <v>-240896</v>
      </c>
      <c r="N225" s="293" t="s">
        <v>110</v>
      </c>
      <c r="O225" s="294" t="s">
        <v>319</v>
      </c>
      <c r="P225" s="294" t="s">
        <v>316</v>
      </c>
      <c r="Q225" s="293" t="s">
        <v>317</v>
      </c>
      <c r="R225" s="295" t="n">
        <v>36586</v>
      </c>
      <c r="S225" s="296" t="n">
        <v>309210</v>
      </c>
      <c r="T225" s="296"/>
      <c r="U225" s="296" t="n">
        <f aca="false">IF(W225=30,0,(S225+T225))</f>
        <v>309210</v>
      </c>
      <c r="V225" s="297" t="n">
        <f aca="false">W225*U225</f>
        <v>822.4986</v>
      </c>
      <c r="W225" s="298" t="n">
        <v>0.00266</v>
      </c>
      <c r="X225" s="299" t="n">
        <f aca="false">(I225*U225)</f>
        <v>3722.8884</v>
      </c>
    </row>
    <row r="226" customFormat="false" ht="15.75" hidden="false" customHeight="false" outlineLevel="0" collapsed="false">
      <c r="A226" s="202" t="n">
        <f aca="false">A225+1</f>
        <v>209</v>
      </c>
      <c r="B226" s="289" t="str">
        <f aca="false">N226</f>
        <v>IS-1</v>
      </c>
      <c r="C226" s="290" t="str">
        <f aca="false">O226</f>
        <v>Dynegy Gas Transportation</v>
      </c>
      <c r="D226" s="290" t="str">
        <f aca="false">P226</f>
        <v>WBI-Aggregate Storage (Inject)</v>
      </c>
      <c r="E226" s="244" t="str">
        <f aca="false">Q226</f>
        <v>Capacity</v>
      </c>
      <c r="F226" s="246" t="n">
        <f aca="false">R226</f>
        <v>36586</v>
      </c>
      <c r="G226" s="247" t="n">
        <f aca="false">IF(I226&lt;=H226,0,U226)</f>
        <v>337669</v>
      </c>
      <c r="H226" s="300" t="n">
        <f aca="false">W226</f>
        <v>0.00266</v>
      </c>
      <c r="I226" s="292" t="n">
        <f aca="false">$O$11/100</f>
        <v>0.01204</v>
      </c>
      <c r="J226" s="248" t="n">
        <f aca="false">IF(I226&lt;=H226,0,(G226*H226))</f>
        <v>898.19954</v>
      </c>
      <c r="K226" s="249" t="n">
        <f aca="false">IF((1-(H226/I226))&lt;0,0,(ROUND(1-(H226/I226),5)*100))</f>
        <v>77.907</v>
      </c>
      <c r="L226" s="247" t="n">
        <f aca="false">IF(K226&gt;100,0,ROUND((K226*G226)/-100,0))</f>
        <v>-263068</v>
      </c>
      <c r="N226" s="293" t="s">
        <v>110</v>
      </c>
      <c r="O226" s="294" t="s">
        <v>319</v>
      </c>
      <c r="P226" s="294" t="s">
        <v>316</v>
      </c>
      <c r="Q226" s="293" t="s">
        <v>317</v>
      </c>
      <c r="R226" s="295" t="n">
        <v>36586</v>
      </c>
      <c r="S226" s="296" t="n">
        <v>337669</v>
      </c>
      <c r="T226" s="296"/>
      <c r="U226" s="296" t="n">
        <f aca="false">IF(W226=30,0,(S226+T226))</f>
        <v>337669</v>
      </c>
      <c r="V226" s="297" t="n">
        <f aca="false">W226*U226</f>
        <v>898.19954</v>
      </c>
      <c r="W226" s="298" t="n">
        <v>0.00266</v>
      </c>
      <c r="X226" s="299" t="n">
        <f aca="false">(I226*U226)</f>
        <v>4065.53476</v>
      </c>
    </row>
    <row r="227" customFormat="false" ht="15.75" hidden="false" customHeight="false" outlineLevel="0" collapsed="false">
      <c r="A227" s="202" t="n">
        <f aca="false">A226+1</f>
        <v>210</v>
      </c>
      <c r="B227" s="289" t="str">
        <f aca="false">N227</f>
        <v>IS-1</v>
      </c>
      <c r="C227" s="290" t="str">
        <f aca="false">O227</f>
        <v>Energy West Resources Inc.</v>
      </c>
      <c r="D227" s="290" t="str">
        <f aca="false">P227</f>
        <v>WBI-Aggregate Storage (Inject)</v>
      </c>
      <c r="E227" s="244" t="str">
        <f aca="false">Q227</f>
        <v>Capacity</v>
      </c>
      <c r="F227" s="246" t="n">
        <f aca="false">R227</f>
        <v>36586</v>
      </c>
      <c r="G227" s="247" t="n">
        <f aca="false">IF(I227&lt;=H227,0,U227)</f>
        <v>36460</v>
      </c>
      <c r="H227" s="300" t="n">
        <f aca="false">W227</f>
        <v>0.00266</v>
      </c>
      <c r="I227" s="292" t="n">
        <f aca="false">$O$11/100</f>
        <v>0.01204</v>
      </c>
      <c r="J227" s="248" t="n">
        <f aca="false">IF(I227&lt;=H227,0,(G227*H227))</f>
        <v>96.9836</v>
      </c>
      <c r="K227" s="249" t="n">
        <f aca="false">IF((1-(H227/I227))&lt;0,0,(ROUND(1-(H227/I227),5)*100))</f>
        <v>77.907</v>
      </c>
      <c r="L227" s="247" t="n">
        <f aca="false">IF(K227&gt;100,0,ROUND((K227*G227)/-100,0))</f>
        <v>-28405</v>
      </c>
      <c r="N227" s="293" t="s">
        <v>110</v>
      </c>
      <c r="O227" s="294" t="s">
        <v>333</v>
      </c>
      <c r="P227" s="294" t="s">
        <v>316</v>
      </c>
      <c r="Q227" s="293" t="s">
        <v>317</v>
      </c>
      <c r="R227" s="295" t="n">
        <v>36586</v>
      </c>
      <c r="S227" s="296" t="n">
        <v>36460</v>
      </c>
      <c r="T227" s="296"/>
      <c r="U227" s="296" t="n">
        <f aca="false">IF(W227=30,0,(S227+T227))</f>
        <v>36460</v>
      </c>
      <c r="V227" s="297" t="n">
        <f aca="false">W227*U227</f>
        <v>96.9836</v>
      </c>
      <c r="W227" s="298" t="n">
        <v>0.00266</v>
      </c>
      <c r="X227" s="299" t="n">
        <f aca="false">(I227*U227)</f>
        <v>438.9784</v>
      </c>
    </row>
    <row r="228" customFormat="false" ht="15.75" hidden="false" customHeight="false" outlineLevel="0" collapsed="false">
      <c r="A228" s="202" t="n">
        <f aca="false">A227+1</f>
        <v>211</v>
      </c>
      <c r="B228" s="289" t="str">
        <f aca="false">N228</f>
        <v>IS-1</v>
      </c>
      <c r="C228" s="290" t="str">
        <f aca="false">O228</f>
        <v>Enserco Energy Inc.</v>
      </c>
      <c r="D228" s="290" t="str">
        <f aca="false">P228</f>
        <v>WBI-Aggregate Storage (Inject)</v>
      </c>
      <c r="E228" s="244" t="str">
        <f aca="false">Q228</f>
        <v>Capacity</v>
      </c>
      <c r="F228" s="246" t="n">
        <f aca="false">R228</f>
        <v>36586</v>
      </c>
      <c r="G228" s="247" t="n">
        <f aca="false">IF(I228&lt;=H228,0,U228)</f>
        <v>501</v>
      </c>
      <c r="H228" s="300" t="n">
        <f aca="false">W228</f>
        <v>0.00266</v>
      </c>
      <c r="I228" s="292" t="n">
        <f aca="false">$O$11/100</f>
        <v>0.01204</v>
      </c>
      <c r="J228" s="248" t="n">
        <f aca="false">IF(I228&lt;=H228,0,(G228*H228))</f>
        <v>1.33266</v>
      </c>
      <c r="K228" s="249" t="n">
        <f aca="false">IF((1-(H228/I228))&lt;0,0,(ROUND(1-(H228/I228),5)*100))</f>
        <v>77.907</v>
      </c>
      <c r="L228" s="247" t="n">
        <f aca="false">IF(K228&gt;100,0,ROUND((K228*G228)/-100,0))</f>
        <v>-390</v>
      </c>
      <c r="N228" s="293" t="s">
        <v>110</v>
      </c>
      <c r="O228" s="294" t="s">
        <v>332</v>
      </c>
      <c r="P228" s="294" t="s">
        <v>316</v>
      </c>
      <c r="Q228" s="293" t="s">
        <v>317</v>
      </c>
      <c r="R228" s="295" t="n">
        <v>36586</v>
      </c>
      <c r="S228" s="296" t="n">
        <v>501</v>
      </c>
      <c r="T228" s="296"/>
      <c r="U228" s="296" t="n">
        <f aca="false">IF(W228=30,0,(S228+T228))</f>
        <v>501</v>
      </c>
      <c r="V228" s="297" t="n">
        <f aca="false">W228*U228</f>
        <v>1.33266</v>
      </c>
      <c r="W228" s="298" t="n">
        <v>0.00266</v>
      </c>
      <c r="X228" s="299" t="n">
        <f aca="false">(I228*U228)</f>
        <v>6.03204</v>
      </c>
    </row>
    <row r="229" customFormat="false" ht="15.75" hidden="false" customHeight="false" outlineLevel="0" collapsed="false">
      <c r="A229" s="202" t="n">
        <f aca="false">A228+1</f>
        <v>212</v>
      </c>
      <c r="B229" s="289" t="str">
        <f aca="false">N229</f>
        <v>IS-1</v>
      </c>
      <c r="C229" s="290" t="str">
        <f aca="false">O229</f>
        <v>KN Marketing, L.P.</v>
      </c>
      <c r="D229" s="290" t="str">
        <f aca="false">P229</f>
        <v>WBI-Aggregate Storage (Inject)</v>
      </c>
      <c r="E229" s="244" t="str">
        <f aca="false">Q229</f>
        <v>Capacity</v>
      </c>
      <c r="F229" s="246" t="n">
        <f aca="false">R229</f>
        <v>36586</v>
      </c>
      <c r="G229" s="247" t="n">
        <f aca="false">IF(I229&lt;=H229,0,U229)</f>
        <v>6698</v>
      </c>
      <c r="H229" s="300" t="n">
        <f aca="false">W229</f>
        <v>0.00266</v>
      </c>
      <c r="I229" s="292" t="n">
        <f aca="false">$O$11/100</f>
        <v>0.01204</v>
      </c>
      <c r="J229" s="248" t="n">
        <f aca="false">IF(I229&lt;=H229,0,(G229*H229))</f>
        <v>17.81668</v>
      </c>
      <c r="K229" s="249" t="n">
        <f aca="false">IF((1-(H229/I229))&lt;0,0,(ROUND(1-(H229/I229),5)*100))</f>
        <v>77.907</v>
      </c>
      <c r="L229" s="247" t="n">
        <f aca="false">IF(K229&gt;100,0,ROUND((K229*G229)/-100,0))</f>
        <v>-5218</v>
      </c>
      <c r="N229" s="293" t="s">
        <v>110</v>
      </c>
      <c r="O229" s="294" t="s">
        <v>336</v>
      </c>
      <c r="P229" s="294" t="s">
        <v>316</v>
      </c>
      <c r="Q229" s="293" t="s">
        <v>317</v>
      </c>
      <c r="R229" s="295" t="n">
        <v>36586</v>
      </c>
      <c r="S229" s="296" t="n">
        <v>6698</v>
      </c>
      <c r="T229" s="296"/>
      <c r="U229" s="296" t="n">
        <f aca="false">IF(W229=30,0,(S229+T229))</f>
        <v>6698</v>
      </c>
      <c r="V229" s="297" t="n">
        <f aca="false">W229*U229</f>
        <v>17.81668</v>
      </c>
      <c r="W229" s="298" t="n">
        <v>0.00266</v>
      </c>
      <c r="X229" s="299" t="n">
        <f aca="false">(I229*U229)</f>
        <v>80.64392</v>
      </c>
    </row>
    <row r="230" customFormat="false" ht="15.75" hidden="false" customHeight="false" outlineLevel="0" collapsed="false">
      <c r="A230" s="202" t="n">
        <f aca="false">A229+1</f>
        <v>213</v>
      </c>
      <c r="B230" s="289" t="str">
        <f aca="false">N230</f>
        <v>IS-1</v>
      </c>
      <c r="C230" s="290" t="str">
        <f aca="false">O230</f>
        <v>Millennium Gas Marketing</v>
      </c>
      <c r="D230" s="290" t="str">
        <f aca="false">P230</f>
        <v>WBI-Aggregate Storage (Inject)</v>
      </c>
      <c r="E230" s="244" t="str">
        <f aca="false">Q230</f>
        <v>Capacity</v>
      </c>
      <c r="F230" s="246" t="n">
        <f aca="false">R230</f>
        <v>36586</v>
      </c>
      <c r="G230" s="247" t="n">
        <f aca="false">IF(I230&lt;=H230,0,U230)</f>
        <v>39335</v>
      </c>
      <c r="H230" s="300" t="n">
        <f aca="false">W230</f>
        <v>0.00266</v>
      </c>
      <c r="I230" s="292" t="n">
        <f aca="false">$O$11/100</f>
        <v>0.01204</v>
      </c>
      <c r="J230" s="248" t="n">
        <f aca="false">IF(I230&lt;=H230,0,(G230*H230))</f>
        <v>104.6311</v>
      </c>
      <c r="K230" s="249" t="n">
        <f aca="false">IF((1-(H230/I230))&lt;0,0,(ROUND(1-(H230/I230),5)*100))</f>
        <v>77.907</v>
      </c>
      <c r="L230" s="247" t="n">
        <f aca="false">IF(K230&gt;100,0,ROUND((K230*G230)/-100,0))</f>
        <v>-30645</v>
      </c>
      <c r="N230" s="293" t="s">
        <v>110</v>
      </c>
      <c r="O230" s="294" t="s">
        <v>330</v>
      </c>
      <c r="P230" s="294" t="s">
        <v>316</v>
      </c>
      <c r="Q230" s="293" t="s">
        <v>317</v>
      </c>
      <c r="R230" s="295" t="n">
        <v>36586</v>
      </c>
      <c r="S230" s="296" t="n">
        <v>39335</v>
      </c>
      <c r="T230" s="296"/>
      <c r="U230" s="296" t="n">
        <f aca="false">IF(W230=30,0,(S230+T230))</f>
        <v>39335</v>
      </c>
      <c r="V230" s="297" t="n">
        <f aca="false">W230*U230</f>
        <v>104.6311</v>
      </c>
      <c r="W230" s="298" t="n">
        <v>0.00266</v>
      </c>
      <c r="X230" s="299" t="n">
        <f aca="false">(I230*U230)</f>
        <v>473.5934</v>
      </c>
    </row>
    <row r="231" customFormat="false" ht="15.75" hidden="false" customHeight="false" outlineLevel="0" collapsed="false">
      <c r="A231" s="202" t="n">
        <f aca="false">A230+1</f>
        <v>214</v>
      </c>
      <c r="B231" s="289" t="str">
        <f aca="false">N231</f>
        <v>IS-1</v>
      </c>
      <c r="C231" s="290" t="str">
        <f aca="false">O231</f>
        <v>Prairielands Energy Marketing</v>
      </c>
      <c r="D231" s="290" t="str">
        <f aca="false">P231</f>
        <v>WBI-Aggregate Storage (Inject)</v>
      </c>
      <c r="E231" s="244" t="str">
        <f aca="false">Q231</f>
        <v>Capacity</v>
      </c>
      <c r="F231" s="246" t="n">
        <f aca="false">R231</f>
        <v>36586</v>
      </c>
      <c r="G231" s="247" t="n">
        <f aca="false">IF(I231&lt;=H231,0,U231)</f>
        <v>5887</v>
      </c>
      <c r="H231" s="300" t="n">
        <f aca="false">W231</f>
        <v>0.00266</v>
      </c>
      <c r="I231" s="292" t="n">
        <f aca="false">$O$11/100</f>
        <v>0.01204</v>
      </c>
      <c r="J231" s="248" t="n">
        <f aca="false">IF(I231&lt;=H231,0,(G231*H231))</f>
        <v>15.65942</v>
      </c>
      <c r="K231" s="249" t="n">
        <f aca="false">IF((1-(H231/I231))&lt;0,0,(ROUND(1-(H231/I231),5)*100))</f>
        <v>77.907</v>
      </c>
      <c r="L231" s="247" t="n">
        <f aca="false">IF(K231&gt;100,0,ROUND((K231*G231)/-100,0))</f>
        <v>-4586</v>
      </c>
      <c r="N231" s="293" t="s">
        <v>110</v>
      </c>
      <c r="O231" s="294" t="s">
        <v>299</v>
      </c>
      <c r="P231" s="294" t="s">
        <v>316</v>
      </c>
      <c r="Q231" s="293" t="s">
        <v>317</v>
      </c>
      <c r="R231" s="295" t="n">
        <v>36586</v>
      </c>
      <c r="S231" s="296" t="n">
        <v>5887</v>
      </c>
      <c r="T231" s="296"/>
      <c r="U231" s="296" t="n">
        <f aca="false">IF(W231=30,0,(S231+T231))</f>
        <v>5887</v>
      </c>
      <c r="V231" s="297" t="n">
        <f aca="false">W231*U231</f>
        <v>15.65942</v>
      </c>
      <c r="W231" s="298" t="n">
        <v>0.00266</v>
      </c>
      <c r="X231" s="299" t="n">
        <f aca="false">(I231*U231)</f>
        <v>70.87948</v>
      </c>
    </row>
    <row r="232" customFormat="false" ht="15.75" hidden="false" customHeight="false" outlineLevel="0" collapsed="false">
      <c r="A232" s="202" t="n">
        <f aca="false">A231+1</f>
        <v>215</v>
      </c>
      <c r="B232" s="289" t="str">
        <f aca="false">N232</f>
        <v>IS-1</v>
      </c>
      <c r="C232" s="290" t="str">
        <f aca="false">O232</f>
        <v>Rainbow Gas Company</v>
      </c>
      <c r="D232" s="290" t="str">
        <f aca="false">P232</f>
        <v>WBI-Aggregate Storage (Inject)</v>
      </c>
      <c r="E232" s="244" t="str">
        <f aca="false">Q232</f>
        <v>Capacity</v>
      </c>
      <c r="F232" s="246" t="n">
        <f aca="false">R232</f>
        <v>36586</v>
      </c>
      <c r="G232" s="247" t="n">
        <f aca="false">IF(I232&lt;=H232,0,U232)</f>
        <v>658</v>
      </c>
      <c r="H232" s="300" t="n">
        <f aca="false">W232</f>
        <v>0.00266</v>
      </c>
      <c r="I232" s="292" t="n">
        <f aca="false">$O$11/100</f>
        <v>0.01204</v>
      </c>
      <c r="J232" s="248" t="n">
        <f aca="false">IF(I232&lt;=H232,0,(G232*H232))</f>
        <v>1.75028</v>
      </c>
      <c r="K232" s="249" t="n">
        <f aca="false">IF((1-(H232/I232))&lt;0,0,(ROUND(1-(H232/I232),5)*100))</f>
        <v>77.907</v>
      </c>
      <c r="L232" s="247" t="n">
        <f aca="false">IF(K232&gt;100,0,ROUND((K232*G232)/-100,0))</f>
        <v>-513</v>
      </c>
      <c r="N232" s="293" t="s">
        <v>110</v>
      </c>
      <c r="O232" s="294" t="s">
        <v>315</v>
      </c>
      <c r="P232" s="294" t="s">
        <v>316</v>
      </c>
      <c r="Q232" s="293" t="s">
        <v>317</v>
      </c>
      <c r="R232" s="295" t="n">
        <v>36586</v>
      </c>
      <c r="S232" s="296" t="n">
        <v>658</v>
      </c>
      <c r="T232" s="296"/>
      <c r="U232" s="296" t="n">
        <f aca="false">IF(W232=30,0,(S232+T232))</f>
        <v>658</v>
      </c>
      <c r="V232" s="297" t="n">
        <f aca="false">W232*U232</f>
        <v>1.75028</v>
      </c>
      <c r="W232" s="298" t="n">
        <v>0.00266</v>
      </c>
      <c r="X232" s="299" t="n">
        <f aca="false">(I232*U232)</f>
        <v>7.92232</v>
      </c>
    </row>
    <row r="233" customFormat="false" ht="15.75" hidden="false" customHeight="false" outlineLevel="0" collapsed="false">
      <c r="A233" s="202" t="n">
        <f aca="false">A232+1</f>
        <v>216</v>
      </c>
      <c r="B233" s="289" t="str">
        <f aca="false">N233</f>
        <v>IS-1</v>
      </c>
      <c r="C233" s="290" t="str">
        <f aca="false">O233</f>
        <v>Rainbow Gas Company</v>
      </c>
      <c r="D233" s="290" t="str">
        <f aca="false">P233</f>
        <v>WBI-Aggregate Storage (Inject)</v>
      </c>
      <c r="E233" s="244" t="str">
        <f aca="false">Q233</f>
        <v>Capacity</v>
      </c>
      <c r="F233" s="246" t="n">
        <f aca="false">R233</f>
        <v>36586</v>
      </c>
      <c r="G233" s="247" t="n">
        <f aca="false">IF(I233&lt;=H233,0,U233)</f>
        <v>378910</v>
      </c>
      <c r="H233" s="300" t="n">
        <f aca="false">W233</f>
        <v>0.00266</v>
      </c>
      <c r="I233" s="292" t="n">
        <f aca="false">$O$11/100</f>
        <v>0.01204</v>
      </c>
      <c r="J233" s="248" t="n">
        <f aca="false">IF(I233&lt;=H233,0,(G233*H233))</f>
        <v>1007.9006</v>
      </c>
      <c r="K233" s="249" t="n">
        <f aca="false">IF((1-(H233/I233))&lt;0,0,(ROUND(1-(H233/I233),5)*100))</f>
        <v>77.907</v>
      </c>
      <c r="L233" s="247" t="n">
        <f aca="false">IF(K233&gt;100,0,ROUND((K233*G233)/-100,0))</f>
        <v>-295197</v>
      </c>
      <c r="N233" s="293" t="s">
        <v>110</v>
      </c>
      <c r="O233" s="294" t="s">
        <v>315</v>
      </c>
      <c r="P233" s="294" t="s">
        <v>316</v>
      </c>
      <c r="Q233" s="293" t="s">
        <v>317</v>
      </c>
      <c r="R233" s="295" t="n">
        <v>36586</v>
      </c>
      <c r="S233" s="296" t="n">
        <v>384033</v>
      </c>
      <c r="T233" s="296" t="n">
        <v>-5123</v>
      </c>
      <c r="U233" s="296" t="n">
        <f aca="false">IF(W233=30,0,(S233+T233))</f>
        <v>378910</v>
      </c>
      <c r="V233" s="297" t="n">
        <f aca="false">W233*U233</f>
        <v>1007.9006</v>
      </c>
      <c r="W233" s="298" t="n">
        <v>0.00266</v>
      </c>
      <c r="X233" s="299" t="n">
        <f aca="false">(I233*U233)</f>
        <v>4562.0764</v>
      </c>
    </row>
    <row r="234" customFormat="false" ht="15.75" hidden="false" customHeight="false" outlineLevel="0" collapsed="false">
      <c r="A234" s="202" t="n">
        <f aca="false">A233+1</f>
        <v>217</v>
      </c>
      <c r="B234" s="289" t="str">
        <f aca="false">N234</f>
        <v>IS-1</v>
      </c>
      <c r="C234" s="290" t="str">
        <f aca="false">O234</f>
        <v>Rainbow Gas Company</v>
      </c>
      <c r="D234" s="290" t="str">
        <f aca="false">P234</f>
        <v>WBI-Aggregate Storage (Inject)</v>
      </c>
      <c r="E234" s="244" t="str">
        <f aca="false">Q234</f>
        <v>Capacity</v>
      </c>
      <c r="F234" s="246" t="n">
        <f aca="false">R234</f>
        <v>36586</v>
      </c>
      <c r="G234" s="247" t="n">
        <f aca="false">IF(I234&lt;=H234,0,U234)</f>
        <v>96833</v>
      </c>
      <c r="H234" s="300" t="n">
        <f aca="false">W234</f>
        <v>0.00266</v>
      </c>
      <c r="I234" s="292" t="n">
        <f aca="false">$O$11/100</f>
        <v>0.01204</v>
      </c>
      <c r="J234" s="248" t="n">
        <f aca="false">IF(I234&lt;=H234,0,(G234*H234))</f>
        <v>257.57578</v>
      </c>
      <c r="K234" s="249" t="n">
        <f aca="false">IF((1-(H234/I234))&lt;0,0,(ROUND(1-(H234/I234),5)*100))</f>
        <v>77.907</v>
      </c>
      <c r="L234" s="247" t="n">
        <f aca="false">IF(K234&gt;100,0,ROUND((K234*G234)/-100,0))</f>
        <v>-75440</v>
      </c>
      <c r="N234" s="293" t="s">
        <v>110</v>
      </c>
      <c r="O234" s="294" t="s">
        <v>315</v>
      </c>
      <c r="P234" s="294" t="s">
        <v>316</v>
      </c>
      <c r="Q234" s="293" t="s">
        <v>317</v>
      </c>
      <c r="R234" s="295" t="n">
        <v>36586</v>
      </c>
      <c r="S234" s="296" t="n">
        <v>96833</v>
      </c>
      <c r="T234" s="296"/>
      <c r="U234" s="296" t="n">
        <f aca="false">IF(W234=30,0,(S234+T234))</f>
        <v>96833</v>
      </c>
      <c r="V234" s="297" t="n">
        <f aca="false">W234*U234</f>
        <v>257.57578</v>
      </c>
      <c r="W234" s="298" t="n">
        <v>0.00266</v>
      </c>
      <c r="X234" s="299" t="n">
        <f aca="false">(I234*U234)</f>
        <v>1165.86932</v>
      </c>
    </row>
    <row r="235" customFormat="false" ht="15.75" hidden="false" customHeight="false" outlineLevel="0" collapsed="false">
      <c r="A235" s="202" t="n">
        <f aca="false">A234+1</f>
        <v>218</v>
      </c>
      <c r="B235" s="289" t="str">
        <f aca="false">N235</f>
        <v>IS-1</v>
      </c>
      <c r="C235" s="290" t="str">
        <f aca="false">O235</f>
        <v>Sempra Energy Trading Corp.</v>
      </c>
      <c r="D235" s="290" t="str">
        <f aca="false">P235</f>
        <v>WBI-Aggregate Storage (Inject)</v>
      </c>
      <c r="E235" s="244" t="str">
        <f aca="false">Q235</f>
        <v>Capacity</v>
      </c>
      <c r="F235" s="246" t="n">
        <f aca="false">R235</f>
        <v>36586</v>
      </c>
      <c r="G235" s="247" t="n">
        <f aca="false">IF(I235&lt;=H235,0,U235)</f>
        <v>6894</v>
      </c>
      <c r="H235" s="300" t="n">
        <f aca="false">W235</f>
        <v>0.00266</v>
      </c>
      <c r="I235" s="292" t="n">
        <f aca="false">$O$11/100</f>
        <v>0.01204</v>
      </c>
      <c r="J235" s="248" t="n">
        <f aca="false">IF(I235&lt;=H235,0,(G235*H235))</f>
        <v>18.33804</v>
      </c>
      <c r="K235" s="249" t="n">
        <f aca="false">IF((1-(H235/I235))&lt;0,0,(ROUND(1-(H235/I235),5)*100))</f>
        <v>77.907</v>
      </c>
      <c r="L235" s="247" t="n">
        <f aca="false">IF(K235&gt;100,0,ROUND((K235*G235)/-100,0))</f>
        <v>-5371</v>
      </c>
      <c r="N235" s="293" t="s">
        <v>110</v>
      </c>
      <c r="O235" s="294" t="s">
        <v>331</v>
      </c>
      <c r="P235" s="294" t="s">
        <v>316</v>
      </c>
      <c r="Q235" s="293" t="s">
        <v>317</v>
      </c>
      <c r="R235" s="295" t="n">
        <v>36586</v>
      </c>
      <c r="S235" s="296" t="n">
        <v>6894</v>
      </c>
      <c r="T235" s="296"/>
      <c r="U235" s="296" t="n">
        <f aca="false">IF(W235=30,0,(S235+T235))</f>
        <v>6894</v>
      </c>
      <c r="V235" s="297" t="n">
        <f aca="false">W235*U235</f>
        <v>18.33804</v>
      </c>
      <c r="W235" s="298" t="n">
        <v>0.00266</v>
      </c>
      <c r="X235" s="299" t="n">
        <f aca="false">(I235*U235)</f>
        <v>83.00376</v>
      </c>
    </row>
    <row r="236" customFormat="false" ht="15.75" hidden="false" customHeight="false" outlineLevel="0" collapsed="false">
      <c r="A236" s="202" t="n">
        <f aca="false">A235+1</f>
        <v>219</v>
      </c>
      <c r="B236" s="289" t="str">
        <f aca="false">N236</f>
        <v>IS-1</v>
      </c>
      <c r="C236" s="290" t="str">
        <f aca="false">O236</f>
        <v>Western Gas Resources,Inc</v>
      </c>
      <c r="D236" s="290" t="str">
        <f aca="false">P236</f>
        <v>WBI-Aggregate Storage (Inject)</v>
      </c>
      <c r="E236" s="244" t="str">
        <f aca="false">Q236</f>
        <v>Capacity</v>
      </c>
      <c r="F236" s="246" t="n">
        <f aca="false">R236</f>
        <v>36586</v>
      </c>
      <c r="G236" s="247" t="n">
        <f aca="false">IF(I236&lt;=H236,0,U236)</f>
        <v>1396365</v>
      </c>
      <c r="H236" s="300" t="n">
        <f aca="false">W236</f>
        <v>0.00266</v>
      </c>
      <c r="I236" s="292" t="n">
        <f aca="false">$O$11/100</f>
        <v>0.01204</v>
      </c>
      <c r="J236" s="248" t="n">
        <f aca="false">IF(I236&lt;=H236,0,(G236*H236))</f>
        <v>3714.3309</v>
      </c>
      <c r="K236" s="249" t="n">
        <f aca="false">IF((1-(H236/I236))&lt;0,0,(ROUND(1-(H236/I236),5)*100))</f>
        <v>77.907</v>
      </c>
      <c r="L236" s="247" t="n">
        <f aca="false">IF(K236&gt;100,0,ROUND((K236*G236)/-100,0))</f>
        <v>-1087866</v>
      </c>
      <c r="N236" s="293" t="s">
        <v>110</v>
      </c>
      <c r="O236" s="294" t="s">
        <v>326</v>
      </c>
      <c r="P236" s="294" t="s">
        <v>316</v>
      </c>
      <c r="Q236" s="293" t="s">
        <v>317</v>
      </c>
      <c r="R236" s="295" t="n">
        <v>36586</v>
      </c>
      <c r="S236" s="296" t="n">
        <v>1396365</v>
      </c>
      <c r="T236" s="296"/>
      <c r="U236" s="296" t="n">
        <f aca="false">IF(W236=30,0,(S236+T236))</f>
        <v>1396365</v>
      </c>
      <c r="V236" s="297" t="n">
        <f aca="false">W236*U236</f>
        <v>3714.3309</v>
      </c>
      <c r="W236" s="298" t="n">
        <v>0.00266</v>
      </c>
      <c r="X236" s="299" t="n">
        <f aca="false">(I236*U236)</f>
        <v>16812.2346</v>
      </c>
    </row>
    <row r="237" customFormat="false" ht="15.75" hidden="false" customHeight="false" outlineLevel="0" collapsed="false">
      <c r="A237" s="202" t="n">
        <f aca="false">A236+1</f>
        <v>220</v>
      </c>
      <c r="B237" s="289" t="str">
        <f aca="false">N237</f>
        <v>IS-1</v>
      </c>
      <c r="C237" s="290" t="str">
        <f aca="false">O237</f>
        <v>Western Gas Resources,Inc</v>
      </c>
      <c r="D237" s="290" t="str">
        <f aca="false">P237</f>
        <v>WBI-Aggregate Storage (Inject)</v>
      </c>
      <c r="E237" s="244" t="str">
        <f aca="false">Q237</f>
        <v>Capacity</v>
      </c>
      <c r="F237" s="246" t="n">
        <f aca="false">R237</f>
        <v>36586</v>
      </c>
      <c r="G237" s="247" t="n">
        <f aca="false">IF(I237&lt;=H237,0,U237)</f>
        <v>6422</v>
      </c>
      <c r="H237" s="300" t="n">
        <f aca="false">W237</f>
        <v>0.00266</v>
      </c>
      <c r="I237" s="292" t="n">
        <f aca="false">$O$11/100</f>
        <v>0.01204</v>
      </c>
      <c r="J237" s="248" t="n">
        <f aca="false">IF(I237&lt;=H237,0,(G237*H237))</f>
        <v>17.08252</v>
      </c>
      <c r="K237" s="249" t="n">
        <f aca="false">IF((1-(H237/I237))&lt;0,0,(ROUND(1-(H237/I237),5)*100))</f>
        <v>77.907</v>
      </c>
      <c r="L237" s="247" t="n">
        <f aca="false">IF(K237&gt;100,0,ROUND((K237*G237)/-100,0))</f>
        <v>-5003</v>
      </c>
      <c r="N237" s="293" t="s">
        <v>110</v>
      </c>
      <c r="O237" s="294" t="s">
        <v>326</v>
      </c>
      <c r="P237" s="294" t="s">
        <v>316</v>
      </c>
      <c r="Q237" s="293" t="s">
        <v>317</v>
      </c>
      <c r="R237" s="295" t="n">
        <v>36586</v>
      </c>
      <c r="S237" s="296" t="n">
        <v>6422</v>
      </c>
      <c r="T237" s="296"/>
      <c r="U237" s="296" t="n">
        <f aca="false">IF(W237=30,0,(S237+T237))</f>
        <v>6422</v>
      </c>
      <c r="V237" s="297" t="n">
        <f aca="false">W237*U237</f>
        <v>17.08252</v>
      </c>
      <c r="W237" s="298" t="n">
        <v>0.00266</v>
      </c>
      <c r="X237" s="299" t="n">
        <f aca="false">(I237*U237)</f>
        <v>77.32088</v>
      </c>
    </row>
    <row r="238" customFormat="false" ht="15.75" hidden="false" customHeight="false" outlineLevel="0" collapsed="false">
      <c r="A238" s="202" t="n">
        <f aca="false">A237+1</f>
        <v>221</v>
      </c>
      <c r="B238" s="289" t="str">
        <f aca="false">N238</f>
        <v>IS-1</v>
      </c>
      <c r="C238" s="290" t="str">
        <f aca="false">O238</f>
        <v>Barrett Resources Corp.</v>
      </c>
      <c r="D238" s="290" t="str">
        <f aca="false">P238</f>
        <v>WBI-Aggregate Storage (Inject)</v>
      </c>
      <c r="E238" s="244" t="str">
        <f aca="false">Q238</f>
        <v>Capacity</v>
      </c>
      <c r="F238" s="246" t="n">
        <f aca="false">R238</f>
        <v>36617</v>
      </c>
      <c r="G238" s="247" t="n">
        <f aca="false">IF(I238&lt;=H238,0,U238)</f>
        <v>429</v>
      </c>
      <c r="H238" s="300" t="n">
        <f aca="false">W238</f>
        <v>0.00266</v>
      </c>
      <c r="I238" s="292" t="n">
        <f aca="false">$O$11/100</f>
        <v>0.01204</v>
      </c>
      <c r="J238" s="248" t="n">
        <f aca="false">IF(I238&lt;=H238,0,(G238*H238))</f>
        <v>1.14114</v>
      </c>
      <c r="K238" s="249" t="n">
        <f aca="false">IF((1-(H238/I238))&lt;0,0,(ROUND(1-(H238/I238),5)*100))</f>
        <v>77.907</v>
      </c>
      <c r="L238" s="247" t="n">
        <f aca="false">IF(K238&gt;100,0,ROUND((K238*G238)/-100,0))</f>
        <v>-334</v>
      </c>
      <c r="N238" s="293" t="s">
        <v>110</v>
      </c>
      <c r="O238" s="294" t="s">
        <v>321</v>
      </c>
      <c r="P238" s="294" t="s">
        <v>316</v>
      </c>
      <c r="Q238" s="293" t="s">
        <v>317</v>
      </c>
      <c r="R238" s="295" t="n">
        <v>36617</v>
      </c>
      <c r="S238" s="296" t="n">
        <v>429</v>
      </c>
      <c r="T238" s="296"/>
      <c r="U238" s="296" t="n">
        <f aca="false">IF(W238=30,0,(S238+T238))</f>
        <v>429</v>
      </c>
      <c r="V238" s="297" t="n">
        <f aca="false">W238*U238</f>
        <v>1.14114</v>
      </c>
      <c r="W238" s="298" t="n">
        <v>0.00266</v>
      </c>
      <c r="X238" s="299" t="n">
        <f aca="false">(I238*U238)</f>
        <v>5.16516</v>
      </c>
    </row>
    <row r="239" customFormat="false" ht="15.75" hidden="false" customHeight="false" outlineLevel="0" collapsed="false">
      <c r="A239" s="202" t="n">
        <f aca="false">A238+1</f>
        <v>222</v>
      </c>
      <c r="B239" s="289" t="str">
        <f aca="false">N239</f>
        <v>IS-1</v>
      </c>
      <c r="C239" s="290" t="str">
        <f aca="false">O239</f>
        <v>Cenex Harvest States Coop</v>
      </c>
      <c r="D239" s="290" t="str">
        <f aca="false">P239</f>
        <v>WBI-Aggregate Storage (Inject)</v>
      </c>
      <c r="E239" s="244" t="str">
        <f aca="false">Q239</f>
        <v>Capacity</v>
      </c>
      <c r="F239" s="246" t="n">
        <f aca="false">R239</f>
        <v>36617</v>
      </c>
      <c r="G239" s="247" t="n">
        <f aca="false">IF(I239&lt;=H239,0,U239)</f>
        <v>30123</v>
      </c>
      <c r="H239" s="300" t="n">
        <f aca="false">W239</f>
        <v>0.00266</v>
      </c>
      <c r="I239" s="292" t="n">
        <f aca="false">$O$11/100</f>
        <v>0.01204</v>
      </c>
      <c r="J239" s="248" t="n">
        <f aca="false">IF(I239&lt;=H239,0,(G239*H239))</f>
        <v>80.12718</v>
      </c>
      <c r="K239" s="249" t="n">
        <f aca="false">IF((1-(H239/I239))&lt;0,0,(ROUND(1-(H239/I239),5)*100))</f>
        <v>77.907</v>
      </c>
      <c r="L239" s="247" t="n">
        <f aca="false">IF(K239&gt;100,0,ROUND((K239*G239)/-100,0))</f>
        <v>-23468</v>
      </c>
      <c r="N239" s="293" t="s">
        <v>110</v>
      </c>
      <c r="O239" s="294" t="s">
        <v>325</v>
      </c>
      <c r="P239" s="294" t="s">
        <v>316</v>
      </c>
      <c r="Q239" s="293" t="s">
        <v>317</v>
      </c>
      <c r="R239" s="295" t="n">
        <v>36617</v>
      </c>
      <c r="S239" s="296" t="n">
        <v>30123</v>
      </c>
      <c r="T239" s="296"/>
      <c r="U239" s="296" t="n">
        <f aca="false">IF(W239=30,0,(S239+T239))</f>
        <v>30123</v>
      </c>
      <c r="V239" s="297" t="n">
        <f aca="false">W239*U239</f>
        <v>80.12718</v>
      </c>
      <c r="W239" s="298" t="n">
        <v>0.00266</v>
      </c>
      <c r="X239" s="299" t="n">
        <f aca="false">(I239*U239)</f>
        <v>362.68092</v>
      </c>
    </row>
    <row r="240" customFormat="false" ht="15.75" hidden="false" customHeight="false" outlineLevel="0" collapsed="false">
      <c r="A240" s="202" t="n">
        <f aca="false">A239+1</f>
        <v>223</v>
      </c>
      <c r="B240" s="289" t="str">
        <f aca="false">N240</f>
        <v>IS-1</v>
      </c>
      <c r="C240" s="290" t="str">
        <f aca="false">O240</f>
        <v>Coast Energy Group</v>
      </c>
      <c r="D240" s="290" t="str">
        <f aca="false">P240</f>
        <v>WBI-Aggregate Storage (Inject)</v>
      </c>
      <c r="E240" s="244" t="str">
        <f aca="false">Q240</f>
        <v>Capacity</v>
      </c>
      <c r="F240" s="246" t="n">
        <f aca="false">R240</f>
        <v>36617</v>
      </c>
      <c r="G240" s="247" t="n">
        <f aca="false">IF(I240&lt;=H240,0,U240)</f>
        <v>132067</v>
      </c>
      <c r="H240" s="300" t="n">
        <f aca="false">W240</f>
        <v>0.00266</v>
      </c>
      <c r="I240" s="292" t="n">
        <f aca="false">$O$11/100</f>
        <v>0.01204</v>
      </c>
      <c r="J240" s="248" t="n">
        <f aca="false">IF(I240&lt;=H240,0,(G240*H240))</f>
        <v>351.29822</v>
      </c>
      <c r="K240" s="249" t="n">
        <f aca="false">IF((1-(H240/I240))&lt;0,0,(ROUND(1-(H240/I240),5)*100))</f>
        <v>77.907</v>
      </c>
      <c r="L240" s="247" t="n">
        <f aca="false">IF(K240&gt;100,0,ROUND((K240*G240)/-100,0))</f>
        <v>-102889</v>
      </c>
      <c r="N240" s="293" t="s">
        <v>110</v>
      </c>
      <c r="O240" s="294" t="s">
        <v>324</v>
      </c>
      <c r="P240" s="294" t="s">
        <v>316</v>
      </c>
      <c r="Q240" s="293" t="s">
        <v>317</v>
      </c>
      <c r="R240" s="295" t="n">
        <v>36617</v>
      </c>
      <c r="S240" s="296" t="n">
        <v>132067</v>
      </c>
      <c r="T240" s="296"/>
      <c r="U240" s="296" t="n">
        <f aca="false">IF(W240=30,0,(S240+T240))</f>
        <v>132067</v>
      </c>
      <c r="V240" s="297" t="n">
        <f aca="false">W240*U240</f>
        <v>351.29822</v>
      </c>
      <c r="W240" s="298" t="n">
        <v>0.00266</v>
      </c>
      <c r="X240" s="299" t="n">
        <f aca="false">(I240*U240)</f>
        <v>1590.08668</v>
      </c>
    </row>
    <row r="241" customFormat="false" ht="15.75" hidden="false" customHeight="false" outlineLevel="0" collapsed="false">
      <c r="A241" s="202" t="n">
        <f aca="false">A240+1</f>
        <v>224</v>
      </c>
      <c r="B241" s="289" t="str">
        <f aca="false">N241</f>
        <v>IS-1</v>
      </c>
      <c r="C241" s="290" t="str">
        <f aca="false">O241</f>
        <v>Dynegy Gas Transportation</v>
      </c>
      <c r="D241" s="290" t="str">
        <f aca="false">P241</f>
        <v>WBI-Aggregate Storage (Inject)</v>
      </c>
      <c r="E241" s="244" t="str">
        <f aca="false">Q241</f>
        <v>Capacity</v>
      </c>
      <c r="F241" s="246" t="n">
        <f aca="false">R241</f>
        <v>36617</v>
      </c>
      <c r="G241" s="247" t="n">
        <f aca="false">IF(I241&lt;=H241,0,U241)</f>
        <v>309210</v>
      </c>
      <c r="H241" s="300" t="n">
        <f aca="false">W241</f>
        <v>0.00266</v>
      </c>
      <c r="I241" s="292" t="n">
        <f aca="false">$O$11/100</f>
        <v>0.01204</v>
      </c>
      <c r="J241" s="248" t="n">
        <f aca="false">IF(I241&lt;=H241,0,(G241*H241))</f>
        <v>822.4986</v>
      </c>
      <c r="K241" s="249" t="n">
        <f aca="false">IF((1-(H241/I241))&lt;0,0,(ROUND(1-(H241/I241),5)*100))</f>
        <v>77.907</v>
      </c>
      <c r="L241" s="247" t="n">
        <f aca="false">IF(K241&gt;100,0,ROUND((K241*G241)/-100,0))</f>
        <v>-240896</v>
      </c>
      <c r="N241" s="293" t="s">
        <v>110</v>
      </c>
      <c r="O241" s="294" t="s">
        <v>319</v>
      </c>
      <c r="P241" s="294" t="s">
        <v>316</v>
      </c>
      <c r="Q241" s="293" t="s">
        <v>317</v>
      </c>
      <c r="R241" s="295" t="n">
        <v>36617</v>
      </c>
      <c r="S241" s="296" t="n">
        <v>309210</v>
      </c>
      <c r="T241" s="296"/>
      <c r="U241" s="296" t="n">
        <f aca="false">IF(W241=30,0,(S241+T241))</f>
        <v>309210</v>
      </c>
      <c r="V241" s="297" t="n">
        <f aca="false">W241*U241</f>
        <v>822.4986</v>
      </c>
      <c r="W241" s="298" t="n">
        <v>0.00266</v>
      </c>
      <c r="X241" s="299" t="n">
        <f aca="false">(I241*U241)</f>
        <v>3722.8884</v>
      </c>
    </row>
    <row r="242" customFormat="false" ht="15.75" hidden="false" customHeight="false" outlineLevel="0" collapsed="false">
      <c r="A242" s="202" t="n">
        <f aca="false">A241+1</f>
        <v>225</v>
      </c>
      <c r="B242" s="289" t="str">
        <f aca="false">N242</f>
        <v>IS-1</v>
      </c>
      <c r="C242" s="290" t="str">
        <f aca="false">O242</f>
        <v>Dynegy Gas Transportation</v>
      </c>
      <c r="D242" s="290" t="str">
        <f aca="false">P242</f>
        <v>WBI-Aggregate Storage (Inject)</v>
      </c>
      <c r="E242" s="244" t="str">
        <f aca="false">Q242</f>
        <v>Capacity</v>
      </c>
      <c r="F242" s="246" t="n">
        <f aca="false">R242</f>
        <v>36617</v>
      </c>
      <c r="G242" s="247" t="n">
        <f aca="false">IF(I242&lt;=H242,0,U242)</f>
        <v>337669</v>
      </c>
      <c r="H242" s="300" t="n">
        <f aca="false">W242</f>
        <v>0.00266</v>
      </c>
      <c r="I242" s="292" t="n">
        <f aca="false">$O$11/100</f>
        <v>0.01204</v>
      </c>
      <c r="J242" s="248" t="n">
        <f aca="false">IF(I242&lt;=H242,0,(G242*H242))</f>
        <v>898.19954</v>
      </c>
      <c r="K242" s="249" t="n">
        <f aca="false">IF((1-(H242/I242))&lt;0,0,(ROUND(1-(H242/I242),5)*100))</f>
        <v>77.907</v>
      </c>
      <c r="L242" s="247" t="n">
        <f aca="false">IF(K242&gt;100,0,ROUND((K242*G242)/-100,0))</f>
        <v>-263068</v>
      </c>
      <c r="N242" s="293" t="s">
        <v>110</v>
      </c>
      <c r="O242" s="294" t="s">
        <v>319</v>
      </c>
      <c r="P242" s="294" t="s">
        <v>316</v>
      </c>
      <c r="Q242" s="293" t="s">
        <v>317</v>
      </c>
      <c r="R242" s="295" t="n">
        <v>36617</v>
      </c>
      <c r="S242" s="296" t="n">
        <v>337669</v>
      </c>
      <c r="T242" s="296"/>
      <c r="U242" s="296" t="n">
        <f aca="false">IF(W242=30,0,(S242+T242))</f>
        <v>337669</v>
      </c>
      <c r="V242" s="297" t="n">
        <f aca="false">W242*U242</f>
        <v>898.19954</v>
      </c>
      <c r="W242" s="298" t="n">
        <v>0.00266</v>
      </c>
      <c r="X242" s="299" t="n">
        <f aca="false">(I242*U242)</f>
        <v>4065.53476</v>
      </c>
    </row>
    <row r="243" customFormat="false" ht="15.75" hidden="false" customHeight="false" outlineLevel="0" collapsed="false">
      <c r="A243" s="202" t="n">
        <f aca="false">A242+1</f>
        <v>226</v>
      </c>
      <c r="B243" s="289" t="str">
        <f aca="false">N243</f>
        <v>IS-1</v>
      </c>
      <c r="C243" s="290" t="str">
        <f aca="false">O243</f>
        <v>Energy West Resources Inc.</v>
      </c>
      <c r="D243" s="290" t="str">
        <f aca="false">P243</f>
        <v>WBI-Aggregate Storage (Inject)</v>
      </c>
      <c r="E243" s="244" t="str">
        <f aca="false">Q243</f>
        <v>Capacity</v>
      </c>
      <c r="F243" s="246" t="n">
        <f aca="false">R243</f>
        <v>36617</v>
      </c>
      <c r="G243" s="247" t="n">
        <f aca="false">IF(I243&lt;=H243,0,U243)</f>
        <v>10</v>
      </c>
      <c r="H243" s="300" t="n">
        <f aca="false">W243</f>
        <v>0.00266</v>
      </c>
      <c r="I243" s="292" t="n">
        <f aca="false">$O$11/100</f>
        <v>0.01204</v>
      </c>
      <c r="J243" s="248" t="n">
        <f aca="false">IF(I243&lt;=H243,0,(G243*H243))</f>
        <v>0.0266</v>
      </c>
      <c r="K243" s="249" t="n">
        <f aca="false">IF((1-(H243/I243))&lt;0,0,(ROUND(1-(H243/I243),5)*100))</f>
        <v>77.907</v>
      </c>
      <c r="L243" s="247" t="n">
        <f aca="false">IF(K243&gt;100,0,ROUND((K243*G243)/-100,0))</f>
        <v>-8</v>
      </c>
      <c r="N243" s="293" t="s">
        <v>110</v>
      </c>
      <c r="O243" s="294" t="s">
        <v>333</v>
      </c>
      <c r="P243" s="294" t="s">
        <v>316</v>
      </c>
      <c r="Q243" s="293" t="s">
        <v>317</v>
      </c>
      <c r="R243" s="295" t="n">
        <v>36617</v>
      </c>
      <c r="S243" s="296" t="n">
        <v>10</v>
      </c>
      <c r="T243" s="296"/>
      <c r="U243" s="296" t="n">
        <f aca="false">IF(W243=30,0,(S243+T243))</f>
        <v>10</v>
      </c>
      <c r="V243" s="297" t="n">
        <f aca="false">W243*U243</f>
        <v>0.0266</v>
      </c>
      <c r="W243" s="298" t="n">
        <v>0.00266</v>
      </c>
      <c r="X243" s="299" t="n">
        <f aca="false">(I243*U243)</f>
        <v>0.1204</v>
      </c>
    </row>
    <row r="244" customFormat="false" ht="15.75" hidden="false" customHeight="false" outlineLevel="0" collapsed="false">
      <c r="A244" s="202" t="n">
        <f aca="false">A243+1</f>
        <v>227</v>
      </c>
      <c r="B244" s="289" t="str">
        <f aca="false">N244</f>
        <v>IS-1</v>
      </c>
      <c r="C244" s="290" t="str">
        <f aca="false">O244</f>
        <v>Enserco Energy Inc.</v>
      </c>
      <c r="D244" s="290" t="str">
        <f aca="false">P244</f>
        <v>WBI-Aggregate Storage (Inject)</v>
      </c>
      <c r="E244" s="244" t="str">
        <f aca="false">Q244</f>
        <v>Capacity</v>
      </c>
      <c r="F244" s="246" t="n">
        <f aca="false">R244</f>
        <v>36617</v>
      </c>
      <c r="G244" s="247" t="n">
        <f aca="false">IF(I244&lt;=H244,0,U244)</f>
        <v>501</v>
      </c>
      <c r="H244" s="300" t="n">
        <f aca="false">W244</f>
        <v>0.00266</v>
      </c>
      <c r="I244" s="292" t="n">
        <f aca="false">$O$11/100</f>
        <v>0.01204</v>
      </c>
      <c r="J244" s="248" t="n">
        <f aca="false">IF(I244&lt;=H244,0,(G244*H244))</f>
        <v>1.33266</v>
      </c>
      <c r="K244" s="249" t="n">
        <f aca="false">IF((1-(H244/I244))&lt;0,0,(ROUND(1-(H244/I244),5)*100))</f>
        <v>77.907</v>
      </c>
      <c r="L244" s="247" t="n">
        <f aca="false">IF(K244&gt;100,0,ROUND((K244*G244)/-100,0))</f>
        <v>-390</v>
      </c>
      <c r="N244" s="293" t="s">
        <v>110</v>
      </c>
      <c r="O244" s="294" t="s">
        <v>332</v>
      </c>
      <c r="P244" s="294" t="s">
        <v>316</v>
      </c>
      <c r="Q244" s="293" t="s">
        <v>317</v>
      </c>
      <c r="R244" s="295" t="n">
        <v>36617</v>
      </c>
      <c r="S244" s="296" t="n">
        <v>501</v>
      </c>
      <c r="T244" s="296"/>
      <c r="U244" s="296" t="n">
        <f aca="false">IF(W244=30,0,(S244+T244))</f>
        <v>501</v>
      </c>
      <c r="V244" s="297" t="n">
        <f aca="false">W244*U244</f>
        <v>1.33266</v>
      </c>
      <c r="W244" s="298" t="n">
        <v>0.00266</v>
      </c>
      <c r="X244" s="299" t="n">
        <f aca="false">(I244*U244)</f>
        <v>6.03204</v>
      </c>
    </row>
    <row r="245" customFormat="false" ht="15.75" hidden="false" customHeight="false" outlineLevel="0" collapsed="false">
      <c r="A245" s="202" t="n">
        <f aca="false">A244+1</f>
        <v>228</v>
      </c>
      <c r="B245" s="289" t="str">
        <f aca="false">N245</f>
        <v>IS-1</v>
      </c>
      <c r="C245" s="290" t="str">
        <f aca="false">O245</f>
        <v>KN Marketing, L.P.</v>
      </c>
      <c r="D245" s="290" t="str">
        <f aca="false">P245</f>
        <v>WBI-Aggregate Storage (Inject)</v>
      </c>
      <c r="E245" s="244" t="str">
        <f aca="false">Q245</f>
        <v>Capacity</v>
      </c>
      <c r="F245" s="246" t="n">
        <f aca="false">R245</f>
        <v>36617</v>
      </c>
      <c r="G245" s="247" t="n">
        <f aca="false">IF(I245&lt;=H245,0,U245)</f>
        <v>2960</v>
      </c>
      <c r="H245" s="300" t="n">
        <f aca="false">W245</f>
        <v>0.00266</v>
      </c>
      <c r="I245" s="292" t="n">
        <f aca="false">$O$11/100</f>
        <v>0.01204</v>
      </c>
      <c r="J245" s="248" t="n">
        <f aca="false">IF(I245&lt;=H245,0,(G245*H245))</f>
        <v>7.8736</v>
      </c>
      <c r="K245" s="249" t="n">
        <f aca="false">IF((1-(H245/I245))&lt;0,0,(ROUND(1-(H245/I245),5)*100))</f>
        <v>77.907</v>
      </c>
      <c r="L245" s="247" t="n">
        <f aca="false">IF(K245&gt;100,0,ROUND((K245*G245)/-100,0))</f>
        <v>-2306</v>
      </c>
      <c r="N245" s="293" t="s">
        <v>110</v>
      </c>
      <c r="O245" s="294" t="s">
        <v>336</v>
      </c>
      <c r="P245" s="294" t="s">
        <v>316</v>
      </c>
      <c r="Q245" s="293" t="s">
        <v>317</v>
      </c>
      <c r="R245" s="295" t="n">
        <v>36617</v>
      </c>
      <c r="S245" s="296" t="n">
        <v>2960</v>
      </c>
      <c r="T245" s="296"/>
      <c r="U245" s="296" t="n">
        <f aca="false">IF(W245=30,0,(S245+T245))</f>
        <v>2960</v>
      </c>
      <c r="V245" s="297" t="n">
        <f aca="false">W245*U245</f>
        <v>7.8736</v>
      </c>
      <c r="W245" s="298" t="n">
        <v>0.00266</v>
      </c>
      <c r="X245" s="299" t="n">
        <f aca="false">(I245*U245)</f>
        <v>35.6384</v>
      </c>
    </row>
    <row r="246" customFormat="false" ht="15.75" hidden="false" customHeight="false" outlineLevel="0" collapsed="false">
      <c r="A246" s="202" t="n">
        <f aca="false">A245+1</f>
        <v>229</v>
      </c>
      <c r="B246" s="289" t="str">
        <f aca="false">N246</f>
        <v>IS-1</v>
      </c>
      <c r="C246" s="290" t="str">
        <f aca="false">O246</f>
        <v>Millennium Gas Marketing</v>
      </c>
      <c r="D246" s="290" t="str">
        <f aca="false">P246</f>
        <v>WBI-Aggregate Storage (Inject)</v>
      </c>
      <c r="E246" s="244" t="str">
        <f aca="false">Q246</f>
        <v>Capacity</v>
      </c>
      <c r="F246" s="246" t="n">
        <f aca="false">R246</f>
        <v>36617</v>
      </c>
      <c r="G246" s="247" t="n">
        <f aca="false">IF(I246&lt;=H246,0,U246)</f>
        <v>1169</v>
      </c>
      <c r="H246" s="300" t="n">
        <f aca="false">W246</f>
        <v>0.00266</v>
      </c>
      <c r="I246" s="292" t="n">
        <f aca="false">$O$11/100</f>
        <v>0.01204</v>
      </c>
      <c r="J246" s="248" t="n">
        <f aca="false">IF(I246&lt;=H246,0,(G246*H246))</f>
        <v>3.10954</v>
      </c>
      <c r="K246" s="249" t="n">
        <f aca="false">IF((1-(H246/I246))&lt;0,0,(ROUND(1-(H246/I246),5)*100))</f>
        <v>77.907</v>
      </c>
      <c r="L246" s="247" t="n">
        <f aca="false">IF(K246&gt;100,0,ROUND((K246*G246)/-100,0))</f>
        <v>-911</v>
      </c>
      <c r="N246" s="293" t="s">
        <v>110</v>
      </c>
      <c r="O246" s="294" t="s">
        <v>330</v>
      </c>
      <c r="P246" s="294" t="s">
        <v>316</v>
      </c>
      <c r="Q246" s="293" t="s">
        <v>317</v>
      </c>
      <c r="R246" s="295" t="n">
        <v>36617</v>
      </c>
      <c r="S246" s="296" t="n">
        <v>1169</v>
      </c>
      <c r="T246" s="296"/>
      <c r="U246" s="296" t="n">
        <f aca="false">IF(W246=30,0,(S246+T246))</f>
        <v>1169</v>
      </c>
      <c r="V246" s="297" t="n">
        <f aca="false">W246*U246</f>
        <v>3.10954</v>
      </c>
      <c r="W246" s="298" t="n">
        <v>0.00266</v>
      </c>
      <c r="X246" s="299" t="n">
        <f aca="false">(I246*U246)</f>
        <v>14.07476</v>
      </c>
    </row>
    <row r="247" customFormat="false" ht="15.75" hidden="false" customHeight="false" outlineLevel="0" collapsed="false">
      <c r="A247" s="202" t="n">
        <f aca="false">A246+1</f>
        <v>230</v>
      </c>
      <c r="B247" s="289" t="str">
        <f aca="false">N247</f>
        <v>IS-1</v>
      </c>
      <c r="C247" s="290" t="str">
        <f aca="false">O247</f>
        <v>Prairielands Energy Marketing</v>
      </c>
      <c r="D247" s="290" t="str">
        <f aca="false">P247</f>
        <v>WBI-Aggregate Storage (Inject)</v>
      </c>
      <c r="E247" s="244" t="str">
        <f aca="false">Q247</f>
        <v>Capacity</v>
      </c>
      <c r="F247" s="246" t="n">
        <f aca="false">R247</f>
        <v>36617</v>
      </c>
      <c r="G247" s="247" t="n">
        <f aca="false">IF(I247&lt;=H247,0,U247)</f>
        <v>1025</v>
      </c>
      <c r="H247" s="300" t="n">
        <f aca="false">W247</f>
        <v>0.00266</v>
      </c>
      <c r="I247" s="292" t="n">
        <f aca="false">$O$11/100</f>
        <v>0.01204</v>
      </c>
      <c r="J247" s="248" t="n">
        <f aca="false">IF(I247&lt;=H247,0,(G247*H247))</f>
        <v>2.7265</v>
      </c>
      <c r="K247" s="249" t="n">
        <f aca="false">IF((1-(H247/I247))&lt;0,0,(ROUND(1-(H247/I247),5)*100))</f>
        <v>77.907</v>
      </c>
      <c r="L247" s="247" t="n">
        <f aca="false">IF(K247&gt;100,0,ROUND((K247*G247)/-100,0))</f>
        <v>-799</v>
      </c>
      <c r="N247" s="293" t="s">
        <v>110</v>
      </c>
      <c r="O247" s="294" t="s">
        <v>299</v>
      </c>
      <c r="P247" s="294" t="s">
        <v>316</v>
      </c>
      <c r="Q247" s="293" t="s">
        <v>317</v>
      </c>
      <c r="R247" s="295" t="n">
        <v>36617</v>
      </c>
      <c r="S247" s="296" t="n">
        <v>1025</v>
      </c>
      <c r="T247" s="296"/>
      <c r="U247" s="296" t="n">
        <f aca="false">IF(W247=30,0,(S247+T247))</f>
        <v>1025</v>
      </c>
      <c r="V247" s="297" t="n">
        <f aca="false">W247*U247</f>
        <v>2.7265</v>
      </c>
      <c r="W247" s="298" t="n">
        <v>0.00266</v>
      </c>
      <c r="X247" s="299" t="n">
        <f aca="false">(I247*U247)</f>
        <v>12.341</v>
      </c>
    </row>
    <row r="248" customFormat="false" ht="15.75" hidden="false" customHeight="false" outlineLevel="0" collapsed="false">
      <c r="A248" s="202" t="n">
        <f aca="false">A247+1</f>
        <v>231</v>
      </c>
      <c r="B248" s="289" t="str">
        <f aca="false">N248</f>
        <v>IS-1</v>
      </c>
      <c r="C248" s="290" t="str">
        <f aca="false">O248</f>
        <v>Rainbow Gas Company</v>
      </c>
      <c r="D248" s="290" t="str">
        <f aca="false">P248</f>
        <v>WBI-Aggregate Storage (Inject)</v>
      </c>
      <c r="E248" s="244" t="str">
        <f aca="false">Q248</f>
        <v>Capacity</v>
      </c>
      <c r="F248" s="246" t="n">
        <f aca="false">R248</f>
        <v>36617</v>
      </c>
      <c r="G248" s="247" t="n">
        <f aca="false">IF(I248&lt;=H248,0,U248)</f>
        <v>292916</v>
      </c>
      <c r="H248" s="300" t="n">
        <f aca="false">W248</f>
        <v>0.00266</v>
      </c>
      <c r="I248" s="292" t="n">
        <f aca="false">$O$11/100</f>
        <v>0.01204</v>
      </c>
      <c r="J248" s="248" t="n">
        <f aca="false">IF(I248&lt;=H248,0,(G248*H248))</f>
        <v>779.15656</v>
      </c>
      <c r="K248" s="249" t="n">
        <f aca="false">IF((1-(H248/I248))&lt;0,0,(ROUND(1-(H248/I248),5)*100))</f>
        <v>77.907</v>
      </c>
      <c r="L248" s="247" t="n">
        <f aca="false">IF(K248&gt;100,0,ROUND((K248*G248)/-100,0))</f>
        <v>-228202</v>
      </c>
      <c r="N248" s="293" t="s">
        <v>110</v>
      </c>
      <c r="O248" s="294" t="s">
        <v>315</v>
      </c>
      <c r="P248" s="294" t="s">
        <v>316</v>
      </c>
      <c r="Q248" s="293" t="s">
        <v>317</v>
      </c>
      <c r="R248" s="295" t="n">
        <v>36617</v>
      </c>
      <c r="S248" s="296" t="n">
        <v>292916</v>
      </c>
      <c r="T248" s="296"/>
      <c r="U248" s="296" t="n">
        <f aca="false">IF(W248=30,0,(S248+T248))</f>
        <v>292916</v>
      </c>
      <c r="V248" s="297" t="n">
        <f aca="false">W248*U248</f>
        <v>779.15656</v>
      </c>
      <c r="W248" s="298" t="n">
        <v>0.00266</v>
      </c>
      <c r="X248" s="299" t="n">
        <f aca="false">(I248*U248)</f>
        <v>3526.70864</v>
      </c>
    </row>
    <row r="249" customFormat="false" ht="15.75" hidden="false" customHeight="false" outlineLevel="0" collapsed="false">
      <c r="A249" s="202" t="n">
        <f aca="false">A248+1</f>
        <v>232</v>
      </c>
      <c r="B249" s="289" t="str">
        <f aca="false">N249</f>
        <v>IS-1</v>
      </c>
      <c r="C249" s="290" t="str">
        <f aca="false">O249</f>
        <v>Rainbow Gas Company</v>
      </c>
      <c r="D249" s="290" t="str">
        <f aca="false">P249</f>
        <v>WBI-Aggregate Storage (Inject)</v>
      </c>
      <c r="E249" s="244" t="str">
        <f aca="false">Q249</f>
        <v>Capacity</v>
      </c>
      <c r="F249" s="246" t="n">
        <f aca="false">R249</f>
        <v>36617</v>
      </c>
      <c r="G249" s="247" t="n">
        <f aca="false">IF(I249&lt;=H249,0,U249)</f>
        <v>30796</v>
      </c>
      <c r="H249" s="300" t="n">
        <f aca="false">W249</f>
        <v>0.00266</v>
      </c>
      <c r="I249" s="292" t="n">
        <f aca="false">$O$11/100</f>
        <v>0.01204</v>
      </c>
      <c r="J249" s="248" t="n">
        <f aca="false">IF(I249&lt;=H249,0,(G249*H249))</f>
        <v>81.91736</v>
      </c>
      <c r="K249" s="249" t="n">
        <f aca="false">IF((1-(H249/I249))&lt;0,0,(ROUND(1-(H249/I249),5)*100))</f>
        <v>77.907</v>
      </c>
      <c r="L249" s="247" t="n">
        <f aca="false">IF(K249&gt;100,0,ROUND((K249*G249)/-100,0))</f>
        <v>-23992</v>
      </c>
      <c r="N249" s="293" t="s">
        <v>110</v>
      </c>
      <c r="O249" s="294" t="s">
        <v>315</v>
      </c>
      <c r="P249" s="294" t="s">
        <v>316</v>
      </c>
      <c r="Q249" s="293" t="s">
        <v>317</v>
      </c>
      <c r="R249" s="295" t="n">
        <v>36617</v>
      </c>
      <c r="S249" s="296" t="n">
        <v>30796</v>
      </c>
      <c r="T249" s="296"/>
      <c r="U249" s="296" t="n">
        <f aca="false">IF(W249=30,0,(S249+T249))</f>
        <v>30796</v>
      </c>
      <c r="V249" s="297" t="n">
        <f aca="false">W249*U249</f>
        <v>81.91736</v>
      </c>
      <c r="W249" s="298" t="n">
        <v>0.00266</v>
      </c>
      <c r="X249" s="299" t="n">
        <f aca="false">(I249*U249)</f>
        <v>370.78384</v>
      </c>
    </row>
    <row r="250" customFormat="false" ht="15.75" hidden="false" customHeight="false" outlineLevel="0" collapsed="false">
      <c r="A250" s="202" t="n">
        <f aca="false">A249+1</f>
        <v>233</v>
      </c>
      <c r="B250" s="289" t="str">
        <f aca="false">N250</f>
        <v>IS-1</v>
      </c>
      <c r="C250" s="290" t="str">
        <f aca="false">O250</f>
        <v>Rainbow Gas Company</v>
      </c>
      <c r="D250" s="290" t="str">
        <f aca="false">P250</f>
        <v>WBI-Aggregate Storage (Inject)</v>
      </c>
      <c r="E250" s="244" t="str">
        <f aca="false">Q250</f>
        <v>Capacity</v>
      </c>
      <c r="F250" s="246" t="n">
        <f aca="false">R250</f>
        <v>36617</v>
      </c>
      <c r="G250" s="247" t="n">
        <f aca="false">IF(I250&lt;=H250,0,U250)</f>
        <v>10402</v>
      </c>
      <c r="H250" s="300" t="n">
        <f aca="false">W250</f>
        <v>0.00266</v>
      </c>
      <c r="I250" s="292" t="n">
        <f aca="false">$O$11/100</f>
        <v>0.01204</v>
      </c>
      <c r="J250" s="248" t="n">
        <f aca="false">IF(I250&lt;=H250,0,(G250*H250))</f>
        <v>27.66932</v>
      </c>
      <c r="K250" s="249" t="n">
        <f aca="false">IF((1-(H250/I250))&lt;0,0,(ROUND(1-(H250/I250),5)*100))</f>
        <v>77.907</v>
      </c>
      <c r="L250" s="247" t="n">
        <f aca="false">IF(K250&gt;100,0,ROUND((K250*G250)/-100,0))</f>
        <v>-8104</v>
      </c>
      <c r="N250" s="293" t="s">
        <v>110</v>
      </c>
      <c r="O250" s="294" t="s">
        <v>315</v>
      </c>
      <c r="P250" s="294" t="s">
        <v>316</v>
      </c>
      <c r="Q250" s="293" t="s">
        <v>317</v>
      </c>
      <c r="R250" s="295" t="n">
        <v>36617</v>
      </c>
      <c r="S250" s="296" t="n">
        <v>10402</v>
      </c>
      <c r="T250" s="296"/>
      <c r="U250" s="296" t="n">
        <f aca="false">IF(W250=30,0,(S250+T250))</f>
        <v>10402</v>
      </c>
      <c r="V250" s="297" t="n">
        <f aca="false">W250*U250</f>
        <v>27.66932</v>
      </c>
      <c r="W250" s="298" t="n">
        <v>0.00266</v>
      </c>
      <c r="X250" s="299" t="n">
        <f aca="false">(I250*U250)</f>
        <v>125.24008</v>
      </c>
    </row>
    <row r="251" customFormat="false" ht="15.75" hidden="false" customHeight="false" outlineLevel="0" collapsed="false">
      <c r="A251" s="202" t="n">
        <f aca="false">A250+1</f>
        <v>234</v>
      </c>
      <c r="B251" s="289" t="str">
        <f aca="false">N251</f>
        <v>IS-1</v>
      </c>
      <c r="C251" s="290" t="str">
        <f aca="false">O251</f>
        <v>Reliant Energy Services</v>
      </c>
      <c r="D251" s="290" t="str">
        <f aca="false">P251</f>
        <v>WBI-Aggregate Storage (Inject)</v>
      </c>
      <c r="E251" s="244" t="str">
        <f aca="false">Q251</f>
        <v>Capacity</v>
      </c>
      <c r="F251" s="246" t="n">
        <f aca="false">R251</f>
        <v>36617</v>
      </c>
      <c r="G251" s="247" t="n">
        <f aca="false">IF(I251&lt;=H251,0,U251)</f>
        <v>52124</v>
      </c>
      <c r="H251" s="300" t="n">
        <f aca="false">W251</f>
        <v>0.00266</v>
      </c>
      <c r="I251" s="292" t="n">
        <f aca="false">$O$11/100</f>
        <v>0.01204</v>
      </c>
      <c r="J251" s="248" t="n">
        <f aca="false">IF(I251&lt;=H251,0,(G251*H251))</f>
        <v>138.64984</v>
      </c>
      <c r="K251" s="249" t="n">
        <f aca="false">IF((1-(H251/I251))&lt;0,0,(ROUND(1-(H251/I251),5)*100))</f>
        <v>77.907</v>
      </c>
      <c r="L251" s="247" t="n">
        <f aca="false">IF(K251&gt;100,0,ROUND((K251*G251)/-100,0))</f>
        <v>-40608</v>
      </c>
      <c r="N251" s="293" t="s">
        <v>110</v>
      </c>
      <c r="O251" s="294" t="s">
        <v>338</v>
      </c>
      <c r="P251" s="294" t="s">
        <v>316</v>
      </c>
      <c r="Q251" s="293" t="s">
        <v>317</v>
      </c>
      <c r="R251" s="295" t="n">
        <v>36617</v>
      </c>
      <c r="S251" s="296" t="n">
        <v>52124</v>
      </c>
      <c r="T251" s="296"/>
      <c r="U251" s="296" t="n">
        <f aca="false">IF(W251=30,0,(S251+T251))</f>
        <v>52124</v>
      </c>
      <c r="V251" s="297" t="n">
        <f aca="false">W251*U251</f>
        <v>138.64984</v>
      </c>
      <c r="W251" s="298" t="n">
        <v>0.00266</v>
      </c>
      <c r="X251" s="299" t="n">
        <f aca="false">(I251*U251)</f>
        <v>627.57296</v>
      </c>
    </row>
    <row r="252" customFormat="false" ht="15.75" hidden="false" customHeight="false" outlineLevel="0" collapsed="false">
      <c r="A252" s="202" t="n">
        <f aca="false">A251+1</f>
        <v>235</v>
      </c>
      <c r="B252" s="289" t="str">
        <f aca="false">N252</f>
        <v>IS-1</v>
      </c>
      <c r="C252" s="290" t="str">
        <f aca="false">O252</f>
        <v>Sempra Energy Trading Corp.</v>
      </c>
      <c r="D252" s="290" t="str">
        <f aca="false">P252</f>
        <v>WBI-Aggregate Storage (Inject)</v>
      </c>
      <c r="E252" s="244" t="str">
        <f aca="false">Q252</f>
        <v>Capacity</v>
      </c>
      <c r="F252" s="246" t="n">
        <f aca="false">R252</f>
        <v>36617</v>
      </c>
      <c r="G252" s="247" t="n">
        <f aca="false">IF(I252&lt;=H252,0,U252)</f>
        <v>6894</v>
      </c>
      <c r="H252" s="300" t="n">
        <f aca="false">W252</f>
        <v>0.00266</v>
      </c>
      <c r="I252" s="292" t="n">
        <f aca="false">$O$11/100</f>
        <v>0.01204</v>
      </c>
      <c r="J252" s="248" t="n">
        <f aca="false">IF(I252&lt;=H252,0,(G252*H252))</f>
        <v>18.33804</v>
      </c>
      <c r="K252" s="249" t="n">
        <f aca="false">IF((1-(H252/I252))&lt;0,0,(ROUND(1-(H252/I252),5)*100))</f>
        <v>77.907</v>
      </c>
      <c r="L252" s="247" t="n">
        <f aca="false">IF(K252&gt;100,0,ROUND((K252*G252)/-100,0))</f>
        <v>-5371</v>
      </c>
      <c r="N252" s="293" t="s">
        <v>110</v>
      </c>
      <c r="O252" s="294" t="s">
        <v>331</v>
      </c>
      <c r="P252" s="294" t="s">
        <v>316</v>
      </c>
      <c r="Q252" s="293" t="s">
        <v>317</v>
      </c>
      <c r="R252" s="295" t="n">
        <v>36617</v>
      </c>
      <c r="S252" s="296" t="n">
        <v>6894</v>
      </c>
      <c r="T252" s="296"/>
      <c r="U252" s="296" t="n">
        <f aca="false">IF(W252=30,0,(S252+T252))</f>
        <v>6894</v>
      </c>
      <c r="V252" s="297" t="n">
        <f aca="false">W252*U252</f>
        <v>18.33804</v>
      </c>
      <c r="W252" s="298" t="n">
        <v>0.00266</v>
      </c>
      <c r="X252" s="299" t="n">
        <f aca="false">(I252*U252)</f>
        <v>83.00376</v>
      </c>
    </row>
    <row r="253" customFormat="false" ht="15.75" hidden="false" customHeight="false" outlineLevel="0" collapsed="false">
      <c r="A253" s="202" t="n">
        <f aca="false">A252+1</f>
        <v>236</v>
      </c>
      <c r="B253" s="289" t="str">
        <f aca="false">N253</f>
        <v>IS-1</v>
      </c>
      <c r="C253" s="290" t="str">
        <f aca="false">O253</f>
        <v>TransCanada Energy Marketing</v>
      </c>
      <c r="D253" s="290" t="str">
        <f aca="false">P253</f>
        <v>WBI-Aggregate Storage (Inject)</v>
      </c>
      <c r="E253" s="244" t="str">
        <f aca="false">Q253</f>
        <v>Capacity</v>
      </c>
      <c r="F253" s="246" t="n">
        <f aca="false">R253</f>
        <v>36617</v>
      </c>
      <c r="G253" s="247" t="n">
        <f aca="false">IF(I253&lt;=H253,0,U253)</f>
        <v>95252</v>
      </c>
      <c r="H253" s="300" t="n">
        <f aca="false">W253</f>
        <v>0.00266</v>
      </c>
      <c r="I253" s="292" t="n">
        <f aca="false">$O$11/100</f>
        <v>0.01204</v>
      </c>
      <c r="J253" s="248" t="n">
        <f aca="false">IF(I253&lt;=H253,0,(G253*H253))</f>
        <v>253.37032</v>
      </c>
      <c r="K253" s="249" t="n">
        <f aca="false">IF((1-(H253/I253))&lt;0,0,(ROUND(1-(H253/I253),5)*100))</f>
        <v>77.907</v>
      </c>
      <c r="L253" s="247" t="n">
        <f aca="false">IF(K253&gt;100,0,ROUND((K253*G253)/-100,0))</f>
        <v>-74208</v>
      </c>
      <c r="N253" s="293" t="s">
        <v>110</v>
      </c>
      <c r="O253" s="294" t="s">
        <v>339</v>
      </c>
      <c r="P253" s="294" t="s">
        <v>316</v>
      </c>
      <c r="Q253" s="293" t="s">
        <v>317</v>
      </c>
      <c r="R253" s="295" t="n">
        <v>36617</v>
      </c>
      <c r="S253" s="296" t="n">
        <v>95252</v>
      </c>
      <c r="T253" s="296"/>
      <c r="U253" s="296" t="n">
        <f aca="false">IF(W253=30,0,(S253+T253))</f>
        <v>95252</v>
      </c>
      <c r="V253" s="297" t="n">
        <f aca="false">W253*U253</f>
        <v>253.37032</v>
      </c>
      <c r="W253" s="298" t="n">
        <v>0.00266</v>
      </c>
      <c r="X253" s="299" t="n">
        <f aca="false">(I253*U253)</f>
        <v>1146.83408</v>
      </c>
    </row>
    <row r="254" customFormat="false" ht="15.75" hidden="false" customHeight="false" outlineLevel="0" collapsed="false">
      <c r="A254" s="202" t="n">
        <f aca="false">A253+1</f>
        <v>237</v>
      </c>
      <c r="B254" s="289" t="str">
        <f aca="false">N254</f>
        <v>IS-1</v>
      </c>
      <c r="C254" s="290" t="str">
        <f aca="false">O254</f>
        <v>TransCanada Energy Marketing</v>
      </c>
      <c r="D254" s="290" t="str">
        <f aca="false">P254</f>
        <v>WBI-Aggregate Storage (Inject)</v>
      </c>
      <c r="E254" s="244" t="str">
        <f aca="false">Q254</f>
        <v>Capacity</v>
      </c>
      <c r="F254" s="246" t="n">
        <f aca="false">R254</f>
        <v>36617</v>
      </c>
      <c r="G254" s="247" t="n">
        <f aca="false">IF(I254&lt;=H254,0,U254)</f>
        <v>731757</v>
      </c>
      <c r="H254" s="300" t="n">
        <f aca="false">W254</f>
        <v>0.00266</v>
      </c>
      <c r="I254" s="292" t="n">
        <f aca="false">$O$11/100</f>
        <v>0.01204</v>
      </c>
      <c r="J254" s="248" t="n">
        <f aca="false">IF(I254&lt;=H254,0,(G254*H254))</f>
        <v>1946.47362</v>
      </c>
      <c r="K254" s="249" t="n">
        <f aca="false">IF((1-(H254/I254))&lt;0,0,(ROUND(1-(H254/I254),5)*100))</f>
        <v>77.907</v>
      </c>
      <c r="L254" s="247" t="n">
        <f aca="false">IF(K254&gt;100,0,ROUND((K254*G254)/-100,0))</f>
        <v>-570090</v>
      </c>
      <c r="N254" s="293" t="s">
        <v>110</v>
      </c>
      <c r="O254" s="294" t="s">
        <v>339</v>
      </c>
      <c r="P254" s="294" t="s">
        <v>316</v>
      </c>
      <c r="Q254" s="293" t="s">
        <v>317</v>
      </c>
      <c r="R254" s="295" t="n">
        <v>36617</v>
      </c>
      <c r="S254" s="296" t="n">
        <v>731757</v>
      </c>
      <c r="T254" s="296"/>
      <c r="U254" s="296" t="n">
        <f aca="false">IF(W254=30,0,(S254+T254))</f>
        <v>731757</v>
      </c>
      <c r="V254" s="297" t="n">
        <f aca="false">W254*U254</f>
        <v>1946.47362</v>
      </c>
      <c r="W254" s="298" t="n">
        <v>0.00266</v>
      </c>
      <c r="X254" s="299" t="n">
        <f aca="false">(I254*U254)</f>
        <v>8810.35428</v>
      </c>
    </row>
    <row r="255" customFormat="false" ht="15.75" hidden="false" customHeight="false" outlineLevel="0" collapsed="false">
      <c r="A255" s="202" t="n">
        <f aca="false">A254+1</f>
        <v>238</v>
      </c>
      <c r="B255" s="289" t="str">
        <f aca="false">N255</f>
        <v>IS-1</v>
      </c>
      <c r="C255" s="290" t="str">
        <f aca="false">O255</f>
        <v>TransCanada Energy Marketing</v>
      </c>
      <c r="D255" s="290" t="str">
        <f aca="false">P255</f>
        <v>WBI-Aggregate Storage (Inject)</v>
      </c>
      <c r="E255" s="244" t="str">
        <f aca="false">Q255</f>
        <v>Capacity</v>
      </c>
      <c r="F255" s="246" t="n">
        <f aca="false">R255</f>
        <v>36617</v>
      </c>
      <c r="G255" s="247" t="n">
        <f aca="false">IF(I255&lt;=H255,0,U255)</f>
        <v>215112</v>
      </c>
      <c r="H255" s="300" t="n">
        <f aca="false">W255</f>
        <v>0.00266</v>
      </c>
      <c r="I255" s="292" t="n">
        <f aca="false">$O$11/100</f>
        <v>0.01204</v>
      </c>
      <c r="J255" s="248" t="n">
        <f aca="false">IF(I255&lt;=H255,0,(G255*H255))</f>
        <v>572.19792</v>
      </c>
      <c r="K255" s="249" t="n">
        <f aca="false">IF((1-(H255/I255))&lt;0,0,(ROUND(1-(H255/I255),5)*100))</f>
        <v>77.907</v>
      </c>
      <c r="L255" s="247" t="n">
        <f aca="false">IF(K255&gt;100,0,ROUND((K255*G255)/-100,0))</f>
        <v>-167587</v>
      </c>
      <c r="N255" s="293" t="s">
        <v>110</v>
      </c>
      <c r="O255" s="294" t="s">
        <v>339</v>
      </c>
      <c r="P255" s="294" t="s">
        <v>316</v>
      </c>
      <c r="Q255" s="293" t="s">
        <v>317</v>
      </c>
      <c r="R255" s="295" t="n">
        <v>36617</v>
      </c>
      <c r="S255" s="296" t="n">
        <v>215112</v>
      </c>
      <c r="T255" s="296"/>
      <c r="U255" s="296" t="n">
        <f aca="false">IF(W255=30,0,(S255+T255))</f>
        <v>215112</v>
      </c>
      <c r="V255" s="297" t="n">
        <f aca="false">W255*U255</f>
        <v>572.19792</v>
      </c>
      <c r="W255" s="298" t="n">
        <v>0.00266</v>
      </c>
      <c r="X255" s="299" t="n">
        <f aca="false">(I255*U255)</f>
        <v>2589.94848</v>
      </c>
    </row>
    <row r="256" customFormat="false" ht="15.75" hidden="false" customHeight="false" outlineLevel="0" collapsed="false">
      <c r="A256" s="202" t="n">
        <f aca="false">A255+1</f>
        <v>239</v>
      </c>
      <c r="B256" s="289" t="str">
        <f aca="false">N256</f>
        <v>IS-1</v>
      </c>
      <c r="C256" s="290" t="str">
        <f aca="false">O256</f>
        <v>Western Gas Resources, Inc.</v>
      </c>
      <c r="D256" s="290" t="str">
        <f aca="false">P256</f>
        <v>WBI-Aggregate Storage (Inject)</v>
      </c>
      <c r="E256" s="244" t="str">
        <f aca="false">Q256</f>
        <v>Capacity</v>
      </c>
      <c r="F256" s="246" t="n">
        <f aca="false">R256</f>
        <v>36617</v>
      </c>
      <c r="G256" s="247" t="n">
        <f aca="false">IF(I256&lt;=H256,0,U256)</f>
        <v>1396365</v>
      </c>
      <c r="H256" s="300" t="n">
        <f aca="false">W256</f>
        <v>0.00266</v>
      </c>
      <c r="I256" s="292" t="n">
        <f aca="false">$O$11/100</f>
        <v>0.01204</v>
      </c>
      <c r="J256" s="248" t="n">
        <f aca="false">IF(I256&lt;=H256,0,(G256*H256))</f>
        <v>3714.3309</v>
      </c>
      <c r="K256" s="249" t="n">
        <f aca="false">IF((1-(H256/I256))&lt;0,0,(ROUND(1-(H256/I256),5)*100))</f>
        <v>77.907</v>
      </c>
      <c r="L256" s="247" t="n">
        <f aca="false">IF(K256&gt;100,0,ROUND((K256*G256)/-100,0))</f>
        <v>-1087866</v>
      </c>
      <c r="N256" s="293" t="s">
        <v>110</v>
      </c>
      <c r="O256" s="294" t="s">
        <v>322</v>
      </c>
      <c r="P256" s="294" t="s">
        <v>316</v>
      </c>
      <c r="Q256" s="293" t="s">
        <v>317</v>
      </c>
      <c r="R256" s="295" t="n">
        <v>36617</v>
      </c>
      <c r="S256" s="296" t="n">
        <v>1396365</v>
      </c>
      <c r="T256" s="296"/>
      <c r="U256" s="296" t="n">
        <f aca="false">IF(W256=30,0,(S256+T256))</f>
        <v>1396365</v>
      </c>
      <c r="V256" s="297" t="n">
        <f aca="false">W256*U256</f>
        <v>3714.3309</v>
      </c>
      <c r="W256" s="298" t="n">
        <v>0.00266</v>
      </c>
      <c r="X256" s="299" t="n">
        <f aca="false">(I256*U256)</f>
        <v>16812.2346</v>
      </c>
    </row>
    <row r="257" customFormat="false" ht="16.5" hidden="false" customHeight="false" outlineLevel="0" collapsed="false">
      <c r="A257" s="202" t="n">
        <f aca="false">A256+1</f>
        <v>240</v>
      </c>
      <c r="B257" s="289"/>
      <c r="C257" s="290" t="s">
        <v>340</v>
      </c>
      <c r="D257" s="290"/>
      <c r="E257" s="244"/>
      <c r="F257" s="246"/>
      <c r="G257" s="256" t="n">
        <f aca="false">SUM(G37:G256)</f>
        <v>77271373</v>
      </c>
      <c r="H257" s="301" t="e">
        <f aca="false">ROUND(J257/G257,5)</f>
        <v>#N/A</v>
      </c>
      <c r="I257" s="302" t="e">
        <f aca="false">$O$11/100</f>
        <v>#N/A</v>
      </c>
      <c r="J257" s="258" t="e">
        <f aca="false">SUM(J37:J256)</f>
        <v>#N/A</v>
      </c>
      <c r="K257" s="259" t="e">
        <f aca="false">ROUND(1-(H257/I257),5)*100</f>
        <v>#N/A</v>
      </c>
      <c r="L257" s="256" t="e">
        <f aca="false">SUM(L37:L256)</f>
        <v>#N/A</v>
      </c>
      <c r="N257" s="293"/>
      <c r="O257" s="294"/>
      <c r="P257" s="294"/>
      <c r="Q257" s="293"/>
      <c r="R257" s="295"/>
      <c r="S257" s="303" t="n">
        <f aca="false">SUM(S37:S256)</f>
        <v>109964884</v>
      </c>
      <c r="T257" s="303" t="n">
        <f aca="false">SUM(T37:T256)</f>
        <v>-32693511</v>
      </c>
      <c r="U257" s="303" t="n">
        <f aca="false">SUM(U37:U256)</f>
        <v>77271373</v>
      </c>
      <c r="V257" s="304" t="n">
        <f aca="false">SUM(V37:V256)</f>
        <v>205541.83898</v>
      </c>
      <c r="W257" s="305" t="n">
        <f aca="false">V257/U257</f>
        <v>0.00265999982917348</v>
      </c>
      <c r="X257" s="304" t="e">
        <f aca="false">SUM(X37:X256)</f>
        <v>#N/A</v>
      </c>
    </row>
    <row r="258" customFormat="false" ht="16.5" hidden="false" customHeight="false" outlineLevel="0" collapsed="false">
      <c r="B258" s="96"/>
      <c r="C258" s="242"/>
      <c r="D258" s="242"/>
      <c r="E258" s="242"/>
      <c r="F258" s="241"/>
      <c r="G258" s="306"/>
      <c r="H258" s="307"/>
      <c r="I258" s="307"/>
      <c r="J258" s="308"/>
      <c r="K258" s="309"/>
      <c r="L258" s="306"/>
      <c r="M258" s="208"/>
      <c r="N258" s="241"/>
      <c r="O258" s="242"/>
      <c r="P258" s="242"/>
      <c r="Q258" s="241"/>
      <c r="R258" s="268"/>
      <c r="S258" s="243"/>
      <c r="T258" s="243"/>
      <c r="U258" s="243"/>
      <c r="V258" s="241"/>
      <c r="W258" s="241"/>
    </row>
    <row r="259" s="207" customFormat="true" ht="15.75" hidden="false" customHeight="false" outlineLevel="0" collapsed="false">
      <c r="A259" s="202" t="n">
        <f aca="false">A257+1</f>
        <v>241</v>
      </c>
      <c r="B259" s="289" t="str">
        <f aca="false">N259</f>
        <v>IT-1</v>
      </c>
      <c r="C259" s="290" t="str">
        <f aca="false">O259</f>
        <v>Barrett Resources Corp.</v>
      </c>
      <c r="D259" s="290" t="str">
        <f aca="false">P259</f>
        <v>WBI-Aggregate Storage (Inject), LG</v>
      </c>
      <c r="E259" s="244" t="s">
        <v>304</v>
      </c>
      <c r="F259" s="246" t="str">
        <f aca="false">R259</f>
        <v>May-99</v>
      </c>
      <c r="G259" s="263" t="n">
        <f aca="false">IF(I259&lt;=H259,0,U259)</f>
        <v>163511</v>
      </c>
      <c r="H259" s="310" t="n">
        <f aca="false">W259</f>
        <v>0.1478</v>
      </c>
      <c r="I259" s="311" t="e">
        <f aca="false">IF($P$1=1,$O$6+$O$7+$O$8+$O$9,$O$6)/100</f>
        <v>#N/A</v>
      </c>
      <c r="J259" s="266" t="e">
        <f aca="false">IF(I259&lt;=H259,0,(G259*H259))</f>
        <v>#N/A</v>
      </c>
      <c r="K259" s="249" t="e">
        <f aca="false">IF((1-(H259/I259))&lt;0,0,(ROUND(1-(H259/I259),5)*100))</f>
        <v>#N/A</v>
      </c>
      <c r="L259" s="263" t="e">
        <f aca="false">IF(K259&gt;100,0,ROUND((K259*G259)/-100,0))</f>
        <v>#N/A</v>
      </c>
      <c r="M259" s="241"/>
      <c r="N259" s="312" t="s">
        <v>96</v>
      </c>
      <c r="O259" s="313" t="s">
        <v>321</v>
      </c>
      <c r="P259" s="313" t="s">
        <v>341</v>
      </c>
      <c r="Q259" s="312" t="s">
        <v>304</v>
      </c>
      <c r="R259" s="314" t="s">
        <v>305</v>
      </c>
      <c r="S259" s="315" t="n">
        <v>163511</v>
      </c>
      <c r="T259" s="315"/>
      <c r="U259" s="316" t="n">
        <f aca="false">S259+T259</f>
        <v>163511</v>
      </c>
      <c r="V259" s="317" t="n">
        <f aca="false">U259*W259</f>
        <v>24166.9258</v>
      </c>
      <c r="W259" s="318" t="n">
        <v>0.1478</v>
      </c>
      <c r="X259" s="319" t="e">
        <f aca="false">I259*U259</f>
        <v>#N/A</v>
      </c>
    </row>
    <row r="260" s="207" customFormat="true" ht="15.75" hidden="false" customHeight="false" outlineLevel="0" collapsed="false">
      <c r="A260" s="202" t="n">
        <f aca="false">A259+1</f>
        <v>242</v>
      </c>
      <c r="B260" s="289" t="str">
        <f aca="false">N260</f>
        <v>IT-1</v>
      </c>
      <c r="C260" s="290" t="str">
        <f aca="false">O260</f>
        <v>Barrett Resources Corp.</v>
      </c>
      <c r="D260" s="290" t="str">
        <f aca="false">P260</f>
        <v>WBI-Aggregate Storage (Inject), LG</v>
      </c>
      <c r="E260" s="244" t="s">
        <v>304</v>
      </c>
      <c r="F260" s="246" t="str">
        <f aca="false">R260</f>
        <v>May-99</v>
      </c>
      <c r="G260" s="263" t="n">
        <f aca="false">IF(I260&lt;=H260,0,U260)</f>
        <v>270161</v>
      </c>
      <c r="H260" s="310" t="n">
        <f aca="false">W260</f>
        <v>0.1778</v>
      </c>
      <c r="I260" s="311" t="n">
        <f aca="false">IF($P$1=1,$O$6+$O$7+$O$8+$O$9,$O$6)/100</f>
        <v>0.33005</v>
      </c>
      <c r="J260" s="266" t="n">
        <f aca="false">IF(I260&lt;=H260,0,(G260*H260))</f>
        <v>48034.6258</v>
      </c>
      <c r="K260" s="249" t="n">
        <f aca="false">IF((1-(H260/I260))&lt;0,0,(ROUND(1-(H260/I260),5)*100))</f>
        <v>46.129</v>
      </c>
      <c r="L260" s="263" t="n">
        <f aca="false">IF(K260&gt;100,0,ROUND((K260*G260)/-100,0))</f>
        <v>-124623</v>
      </c>
      <c r="M260" s="241"/>
      <c r="N260" s="312" t="s">
        <v>96</v>
      </c>
      <c r="O260" s="313" t="s">
        <v>321</v>
      </c>
      <c r="P260" s="313" t="s">
        <v>341</v>
      </c>
      <c r="Q260" s="312" t="s">
        <v>304</v>
      </c>
      <c r="R260" s="314" t="s">
        <v>305</v>
      </c>
      <c r="S260" s="315" t="n">
        <v>270161</v>
      </c>
      <c r="T260" s="315"/>
      <c r="U260" s="316" t="n">
        <f aca="false">S260+T260</f>
        <v>270161</v>
      </c>
      <c r="V260" s="317" t="n">
        <f aca="false">U260*W260</f>
        <v>48034.6258</v>
      </c>
      <c r="W260" s="318" t="n">
        <v>0.1778</v>
      </c>
      <c r="X260" s="319" t="n">
        <f aca="false">I260*U260</f>
        <v>89166.63805</v>
      </c>
    </row>
    <row r="261" s="207" customFormat="true" ht="15.75" hidden="false" customHeight="false" outlineLevel="0" collapsed="false">
      <c r="A261" s="202" t="n">
        <f aca="false">A260+1</f>
        <v>243</v>
      </c>
      <c r="B261" s="289" t="str">
        <f aca="false">N261</f>
        <v>IT-1</v>
      </c>
      <c r="C261" s="290" t="str">
        <f aca="false">O261</f>
        <v>Black Hills Power &amp; Light</v>
      </c>
      <c r="D261" s="290" t="str">
        <f aca="false">P261</f>
        <v>Black Hills Power &amp; Light, SD</v>
      </c>
      <c r="E261" s="244" t="s">
        <v>304</v>
      </c>
      <c r="F261" s="246" t="str">
        <f aca="false">R261</f>
        <v>May-99</v>
      </c>
      <c r="G261" s="263" t="n">
        <f aca="false">IF(I261&lt;=H261,0,U261)</f>
        <v>15834</v>
      </c>
      <c r="H261" s="310" t="n">
        <f aca="false">W261</f>
        <v>0.2178</v>
      </c>
      <c r="I261" s="311" t="n">
        <f aca="false">IF($P$1=1,$O$6+$O$7+$O$8+$O$9,$O$6)/100</f>
        <v>0.33005</v>
      </c>
      <c r="J261" s="266" t="n">
        <f aca="false">IF(I261&lt;=H261,0,(G261*H261))</f>
        <v>3448.6452</v>
      </c>
      <c r="K261" s="249" t="n">
        <f aca="false">IF((1-(H261/I261))&lt;0,0,(ROUND(1-(H261/I261),5)*100))</f>
        <v>34.01</v>
      </c>
      <c r="L261" s="263" t="n">
        <f aca="false">IF(K261&gt;100,0,ROUND((K261*G261)/-100,0))</f>
        <v>-5385</v>
      </c>
      <c r="M261" s="241"/>
      <c r="N261" s="312" t="s">
        <v>96</v>
      </c>
      <c r="O261" s="313" t="s">
        <v>342</v>
      </c>
      <c r="P261" s="313" t="s">
        <v>343</v>
      </c>
      <c r="Q261" s="312" t="s">
        <v>304</v>
      </c>
      <c r="R261" s="314" t="s">
        <v>305</v>
      </c>
      <c r="S261" s="315" t="n">
        <v>15834</v>
      </c>
      <c r="T261" s="315"/>
      <c r="U261" s="316" t="n">
        <f aca="false">S261+T261</f>
        <v>15834</v>
      </c>
      <c r="V261" s="317" t="n">
        <f aca="false">U261*W261</f>
        <v>3448.6452</v>
      </c>
      <c r="W261" s="318" t="n">
        <v>0.2178</v>
      </c>
      <c r="X261" s="319" t="n">
        <f aca="false">I261*U261</f>
        <v>5226.0117</v>
      </c>
    </row>
    <row r="262" s="207" customFormat="true" ht="15.75" hidden="false" customHeight="false" outlineLevel="0" collapsed="false">
      <c r="A262" s="202" t="n">
        <f aca="false">A261+1</f>
        <v>244</v>
      </c>
      <c r="B262" s="289" t="str">
        <f aca="false">N262</f>
        <v>IT-1</v>
      </c>
      <c r="C262" s="290" t="str">
        <f aca="false">O262</f>
        <v>Black Hills Power &amp; Light</v>
      </c>
      <c r="D262" s="290" t="str">
        <f aca="false">P262</f>
        <v>Imbalance -Prior Month, LG</v>
      </c>
      <c r="E262" s="244" t="s">
        <v>304</v>
      </c>
      <c r="F262" s="246" t="str">
        <f aca="false">R262</f>
        <v>May-99</v>
      </c>
      <c r="G262" s="263" t="n">
        <f aca="false">IF(I262&lt;=H262,0,U262)</f>
        <v>-2020</v>
      </c>
      <c r="H262" s="310" t="n">
        <f aca="false">W262</f>
        <v>0.2178</v>
      </c>
      <c r="I262" s="311" t="n">
        <f aca="false">IF($P$1=1,$O$6+$O$7+$O$8+$O$9,$O$6)/100</f>
        <v>0.33005</v>
      </c>
      <c r="J262" s="266" t="n">
        <f aca="false">IF(I262&lt;=H262,0,(G262*H262))</f>
        <v>-439.956</v>
      </c>
      <c r="K262" s="249" t="n">
        <f aca="false">IF((1-(H262/I262))&lt;0,0,(ROUND(1-(H262/I262),5)*100))</f>
        <v>34.01</v>
      </c>
      <c r="L262" s="263" t="n">
        <f aca="false">IF(K262&gt;100,0,ROUND((K262*G262)/-100,0))</f>
        <v>687</v>
      </c>
      <c r="M262" s="241"/>
      <c r="N262" s="312" t="s">
        <v>96</v>
      </c>
      <c r="O262" s="313" t="s">
        <v>342</v>
      </c>
      <c r="P262" s="313" t="s">
        <v>344</v>
      </c>
      <c r="Q262" s="312" t="s">
        <v>304</v>
      </c>
      <c r="R262" s="314" t="s">
        <v>305</v>
      </c>
      <c r="S262" s="315" t="n">
        <v>-2020</v>
      </c>
      <c r="T262" s="315"/>
      <c r="U262" s="316" t="n">
        <f aca="false">S262+T262</f>
        <v>-2020</v>
      </c>
      <c r="V262" s="317" t="n">
        <f aca="false">U262*W262</f>
        <v>-439.956</v>
      </c>
      <c r="W262" s="318" t="n">
        <v>0.2178</v>
      </c>
      <c r="X262" s="319" t="n">
        <f aca="false">I262*U262</f>
        <v>-666.701</v>
      </c>
    </row>
    <row r="263" s="207" customFormat="true" ht="15.75" hidden="false" customHeight="false" outlineLevel="0" collapsed="false">
      <c r="A263" s="202" t="n">
        <f aca="false">A262+1</f>
        <v>245</v>
      </c>
      <c r="B263" s="289" t="str">
        <f aca="false">N263</f>
        <v>IT-1</v>
      </c>
      <c r="C263" s="290" t="str">
        <f aca="false">O263</f>
        <v>Cenex Harvest States Coop</v>
      </c>
      <c r="D263" s="290" t="str">
        <f aca="false">P263</f>
        <v>WBI-Aggregate Storage (Inject), LG</v>
      </c>
      <c r="E263" s="244" t="s">
        <v>304</v>
      </c>
      <c r="F263" s="246" t="str">
        <f aca="false">R263</f>
        <v>May-99</v>
      </c>
      <c r="G263" s="263" t="n">
        <f aca="false">IF(I263&lt;=H263,0,U263)</f>
        <v>358265</v>
      </c>
      <c r="H263" s="310" t="n">
        <f aca="false">W263</f>
        <v>0.1878</v>
      </c>
      <c r="I263" s="311" t="n">
        <f aca="false">IF($P$1=1,$O$6+$O$7+$O$8+$O$9,$O$6)/100</f>
        <v>0.33005</v>
      </c>
      <c r="J263" s="266" t="n">
        <f aca="false">IF(I263&lt;=H263,0,(G263*H263))</f>
        <v>67282.167</v>
      </c>
      <c r="K263" s="249" t="n">
        <f aca="false">IF((1-(H263/I263))&lt;0,0,(ROUND(1-(H263/I263),5)*100))</f>
        <v>43.1</v>
      </c>
      <c r="L263" s="263" t="n">
        <f aca="false">IF(K263&gt;100,0,ROUND((K263*G263)/-100,0))</f>
        <v>-154412</v>
      </c>
      <c r="M263" s="241"/>
      <c r="N263" s="312" t="s">
        <v>96</v>
      </c>
      <c r="O263" s="313" t="s">
        <v>325</v>
      </c>
      <c r="P263" s="313" t="s">
        <v>341</v>
      </c>
      <c r="Q263" s="312" t="s">
        <v>304</v>
      </c>
      <c r="R263" s="314" t="s">
        <v>305</v>
      </c>
      <c r="S263" s="315" t="n">
        <v>358265</v>
      </c>
      <c r="T263" s="315"/>
      <c r="U263" s="316" t="n">
        <f aca="false">S263+T263</f>
        <v>358265</v>
      </c>
      <c r="V263" s="317" t="n">
        <f aca="false">U263*W263</f>
        <v>67282.167</v>
      </c>
      <c r="W263" s="318" t="n">
        <v>0.1878</v>
      </c>
      <c r="X263" s="319" t="n">
        <f aca="false">I263*U263</f>
        <v>118245.36325</v>
      </c>
    </row>
    <row r="264" s="207" customFormat="true" ht="15.75" hidden="false" customHeight="false" outlineLevel="0" collapsed="false">
      <c r="A264" s="202" t="n">
        <f aca="false">A263+1</f>
        <v>246</v>
      </c>
      <c r="B264" s="289" t="str">
        <f aca="false">N264</f>
        <v>IT-1</v>
      </c>
      <c r="C264" s="290" t="str">
        <f aca="false">O264</f>
        <v>Devon Energy Corporation</v>
      </c>
      <c r="D264" s="290" t="str">
        <f aca="false">P264</f>
        <v>Worland Plant (Compression), WY</v>
      </c>
      <c r="E264" s="244" t="s">
        <v>304</v>
      </c>
      <c r="F264" s="246" t="str">
        <f aca="false">R264</f>
        <v>May-99</v>
      </c>
      <c r="G264" s="263" t="n">
        <f aca="false">IF(I264&lt;=H264,0,U264)</f>
        <v>482448</v>
      </c>
      <c r="H264" s="310" t="n">
        <f aca="false">W264</f>
        <v>0.1346</v>
      </c>
      <c r="I264" s="311" t="n">
        <f aca="false">IF($P$1=1,$O$6+$O$7+$O$8+$O$9,$O$6)/100</f>
        <v>0.33005</v>
      </c>
      <c r="J264" s="266" t="n">
        <f aca="false">IF(I264&lt;=H264,0,(G264*H264))</f>
        <v>64937.5008</v>
      </c>
      <c r="K264" s="249" t="n">
        <f aca="false">IF((1-(H264/I264))&lt;0,0,(ROUND(1-(H264/I264),5)*100))</f>
        <v>59.218</v>
      </c>
      <c r="L264" s="263" t="n">
        <f aca="false">IF(K264&gt;100,0,ROUND((K264*G264)/-100,0))</f>
        <v>-285696</v>
      </c>
      <c r="M264" s="241"/>
      <c r="N264" s="312" t="s">
        <v>96</v>
      </c>
      <c r="O264" s="313" t="s">
        <v>345</v>
      </c>
      <c r="P264" s="313" t="s">
        <v>346</v>
      </c>
      <c r="Q264" s="312" t="s">
        <v>304</v>
      </c>
      <c r="R264" s="314" t="s">
        <v>305</v>
      </c>
      <c r="S264" s="315" t="n">
        <v>482448</v>
      </c>
      <c r="T264" s="315"/>
      <c r="U264" s="316" t="n">
        <f aca="false">S264+T264</f>
        <v>482448</v>
      </c>
      <c r="V264" s="317" t="n">
        <f aca="false">U264*W264</f>
        <v>64937.5008</v>
      </c>
      <c r="W264" s="318" t="n">
        <v>0.1346</v>
      </c>
      <c r="X264" s="319" t="n">
        <f aca="false">I264*U264</f>
        <v>159231.9624</v>
      </c>
    </row>
    <row r="265" s="207" customFormat="true" ht="15.75" hidden="false" customHeight="false" outlineLevel="0" collapsed="false">
      <c r="A265" s="202" t="n">
        <f aca="false">A264+1</f>
        <v>247</v>
      </c>
      <c r="B265" s="289" t="str">
        <f aca="false">N265</f>
        <v>IT-1</v>
      </c>
      <c r="C265" s="290" t="str">
        <f aca="false">O265</f>
        <v>Dynegy Gas Transportation</v>
      </c>
      <c r="D265" s="290" t="str">
        <f aca="false">P265</f>
        <v>WBI-Aggregate Storage (Inject), LG</v>
      </c>
      <c r="E265" s="244" t="s">
        <v>304</v>
      </c>
      <c r="F265" s="246" t="str">
        <f aca="false">R265</f>
        <v>May-99</v>
      </c>
      <c r="G265" s="263" t="n">
        <f aca="false">IF(I265&lt;=H265,0,U265)</f>
        <v>120356</v>
      </c>
      <c r="H265" s="310" t="n">
        <f aca="false">W265</f>
        <v>0.2478</v>
      </c>
      <c r="I265" s="311" t="n">
        <f aca="false">IF($P$1=1,$O$6+$O$7+$O$8+$O$9,$O$6)/100</f>
        <v>0.33005</v>
      </c>
      <c r="J265" s="266" t="n">
        <f aca="false">IF(I265&lt;=H265,0,(G265*H265))</f>
        <v>29824.2168</v>
      </c>
      <c r="K265" s="249" t="n">
        <f aca="false">IF((1-(H265/I265))&lt;0,0,(ROUND(1-(H265/I265),5)*100))</f>
        <v>24.92</v>
      </c>
      <c r="L265" s="263" t="n">
        <f aca="false">IF(K265&gt;100,0,ROUND((K265*G265)/-100,0))</f>
        <v>-29993</v>
      </c>
      <c r="M265" s="241"/>
      <c r="N265" s="312" t="s">
        <v>96</v>
      </c>
      <c r="O265" s="313" t="s">
        <v>319</v>
      </c>
      <c r="P265" s="313" t="s">
        <v>341</v>
      </c>
      <c r="Q265" s="312" t="s">
        <v>304</v>
      </c>
      <c r="R265" s="314" t="s">
        <v>305</v>
      </c>
      <c r="S265" s="315" t="n">
        <v>120356</v>
      </c>
      <c r="T265" s="315"/>
      <c r="U265" s="316" t="n">
        <f aca="false">S265+T265</f>
        <v>120356</v>
      </c>
      <c r="V265" s="317" t="n">
        <f aca="false">U265*W265</f>
        <v>29824.2168</v>
      </c>
      <c r="W265" s="318" t="n">
        <v>0.2478</v>
      </c>
      <c r="X265" s="319" t="n">
        <f aca="false">I265*U265</f>
        <v>39723.4978</v>
      </c>
    </row>
    <row r="266" s="207" customFormat="true" ht="15.75" hidden="false" customHeight="false" outlineLevel="0" collapsed="false">
      <c r="A266" s="202" t="n">
        <f aca="false">A265+1</f>
        <v>248</v>
      </c>
      <c r="B266" s="289" t="str">
        <f aca="false">N266</f>
        <v>IT-1</v>
      </c>
      <c r="C266" s="290" t="str">
        <f aca="false">O266</f>
        <v>Interenergy Resources Corp.</v>
      </c>
      <c r="D266" s="290" t="str">
        <f aca="false">P266</f>
        <v>CIG-Elk Basin (D), WY</v>
      </c>
      <c r="E266" s="244" t="s">
        <v>304</v>
      </c>
      <c r="F266" s="246" t="str">
        <f aca="false">R266</f>
        <v>May-99</v>
      </c>
      <c r="G266" s="263" t="n">
        <f aca="false">IF(I266&lt;=H266,0,U266)</f>
        <v>62304</v>
      </c>
      <c r="H266" s="310" t="n">
        <f aca="false">W266</f>
        <v>0.1278</v>
      </c>
      <c r="I266" s="311" t="n">
        <f aca="false">IF($P$1=1,$O$6+$O$7+$O$8+$O$9,$O$6)/100</f>
        <v>0.33005</v>
      </c>
      <c r="J266" s="266" t="n">
        <f aca="false">IF(I266&lt;=H266,0,(G266*H266))</f>
        <v>7962.4512</v>
      </c>
      <c r="K266" s="249" t="n">
        <f aca="false">IF((1-(H266/I266))&lt;0,0,(ROUND(1-(H266/I266),5)*100))</f>
        <v>61.279</v>
      </c>
      <c r="L266" s="263" t="n">
        <f aca="false">IF(K266&gt;100,0,ROUND((K266*G266)/-100,0))</f>
        <v>-38179</v>
      </c>
      <c r="M266" s="241"/>
      <c r="N266" s="312" t="s">
        <v>96</v>
      </c>
      <c r="O266" s="313" t="s">
        <v>318</v>
      </c>
      <c r="P266" s="313" t="s">
        <v>347</v>
      </c>
      <c r="Q266" s="312" t="s">
        <v>304</v>
      </c>
      <c r="R266" s="314" t="s">
        <v>305</v>
      </c>
      <c r="S266" s="315" t="n">
        <v>62304</v>
      </c>
      <c r="T266" s="315"/>
      <c r="U266" s="316" t="n">
        <f aca="false">S266+T266</f>
        <v>62304</v>
      </c>
      <c r="V266" s="317" t="n">
        <f aca="false">U266*W266</f>
        <v>7962.4512</v>
      </c>
      <c r="W266" s="318" t="n">
        <v>0.1278</v>
      </c>
      <c r="X266" s="319" t="n">
        <f aca="false">I266*U266</f>
        <v>20563.4352</v>
      </c>
    </row>
    <row r="267" s="207" customFormat="true" ht="15.75" hidden="false" customHeight="false" outlineLevel="0" collapsed="false">
      <c r="A267" s="202" t="n">
        <f aca="false">A266+1</f>
        <v>249</v>
      </c>
      <c r="B267" s="289" t="str">
        <f aca="false">N267</f>
        <v>IT-1</v>
      </c>
      <c r="C267" s="290" t="str">
        <f aca="false">O267</f>
        <v>Interenergy Resources Corp.</v>
      </c>
      <c r="D267" s="290" t="str">
        <f aca="false">P267</f>
        <v>WBI-Aggregate Storage (Inject), LG</v>
      </c>
      <c r="E267" s="244" t="s">
        <v>304</v>
      </c>
      <c r="F267" s="246" t="str">
        <f aca="false">R267</f>
        <v>May-99</v>
      </c>
      <c r="G267" s="263" t="n">
        <f aca="false">IF(I267&lt;=H267,0,U267)</f>
        <v>434424</v>
      </c>
      <c r="H267" s="310" t="n">
        <f aca="false">W267</f>
        <v>0.1278</v>
      </c>
      <c r="I267" s="311" t="n">
        <f aca="false">IF($P$1=1,$O$6+$O$7+$O$8+$O$9,$O$6)/100</f>
        <v>0.33005</v>
      </c>
      <c r="J267" s="266" t="n">
        <f aca="false">IF(I267&lt;=H267,0,(G267*H267))</f>
        <v>55519.3872</v>
      </c>
      <c r="K267" s="249" t="n">
        <f aca="false">IF((1-(H267/I267))&lt;0,0,(ROUND(1-(H267/I267),5)*100))</f>
        <v>61.279</v>
      </c>
      <c r="L267" s="263" t="n">
        <f aca="false">IF(K267&gt;100,0,ROUND((K267*G267)/-100,0))</f>
        <v>-266211</v>
      </c>
      <c r="M267" s="241"/>
      <c r="N267" s="312" t="s">
        <v>96</v>
      </c>
      <c r="O267" s="313" t="s">
        <v>318</v>
      </c>
      <c r="P267" s="313" t="s">
        <v>341</v>
      </c>
      <c r="Q267" s="312" t="s">
        <v>304</v>
      </c>
      <c r="R267" s="314" t="s">
        <v>305</v>
      </c>
      <c r="S267" s="315" t="n">
        <v>434424</v>
      </c>
      <c r="T267" s="315"/>
      <c r="U267" s="316" t="n">
        <f aca="false">S267+T267</f>
        <v>434424</v>
      </c>
      <c r="V267" s="317" t="n">
        <f aca="false">U267*W267</f>
        <v>55519.3872</v>
      </c>
      <c r="W267" s="318" t="n">
        <v>0.1278</v>
      </c>
      <c r="X267" s="319" t="n">
        <f aca="false">I267*U267</f>
        <v>143381.6412</v>
      </c>
    </row>
    <row r="268" s="207" customFormat="true" ht="15.75" hidden="false" customHeight="false" outlineLevel="0" collapsed="false">
      <c r="A268" s="202" t="n">
        <f aca="false">A267+1</f>
        <v>250</v>
      </c>
      <c r="B268" s="289" t="str">
        <f aca="false">N268</f>
        <v>IT-1</v>
      </c>
      <c r="C268" s="290" t="str">
        <f aca="false">O268</f>
        <v>Interenergy Resources Corp.</v>
      </c>
      <c r="D268" s="290" t="str">
        <f aca="false">P268</f>
        <v>WBI-Aggregate Storage (Inject), LG</v>
      </c>
      <c r="E268" s="244" t="s">
        <v>304</v>
      </c>
      <c r="F268" s="246" t="str">
        <f aca="false">R268</f>
        <v>May-99</v>
      </c>
      <c r="G268" s="263" t="n">
        <f aca="false">IF(I268&lt;=H268,0,U268)</f>
        <v>82868</v>
      </c>
      <c r="H268" s="310" t="n">
        <f aca="false">W268</f>
        <v>0.1978</v>
      </c>
      <c r="I268" s="311" t="n">
        <f aca="false">IF($P$1=1,$O$6+$O$7+$O$8+$O$9,$O$6)/100</f>
        <v>0.33005</v>
      </c>
      <c r="J268" s="266" t="n">
        <f aca="false">IF(I268&lt;=H268,0,(G268*H268))</f>
        <v>16391.2904</v>
      </c>
      <c r="K268" s="249" t="n">
        <f aca="false">IF((1-(H268/I268))&lt;0,0,(ROUND(1-(H268/I268),5)*100))</f>
        <v>40.07</v>
      </c>
      <c r="L268" s="263" t="n">
        <f aca="false">IF(K268&gt;100,0,ROUND((K268*G268)/-100,0))</f>
        <v>-33205</v>
      </c>
      <c r="M268" s="241"/>
      <c r="N268" s="312" t="s">
        <v>96</v>
      </c>
      <c r="O268" s="313" t="s">
        <v>318</v>
      </c>
      <c r="P268" s="313" t="s">
        <v>341</v>
      </c>
      <c r="Q268" s="312" t="s">
        <v>304</v>
      </c>
      <c r="R268" s="314" t="s">
        <v>305</v>
      </c>
      <c r="S268" s="315" t="n">
        <v>82868</v>
      </c>
      <c r="T268" s="315"/>
      <c r="U268" s="316" t="n">
        <f aca="false">S268+T268</f>
        <v>82868</v>
      </c>
      <c r="V268" s="317" t="n">
        <f aca="false">U268*W268</f>
        <v>16391.2904</v>
      </c>
      <c r="W268" s="318" t="n">
        <v>0.1978</v>
      </c>
      <c r="X268" s="319" t="n">
        <f aca="false">I268*U268</f>
        <v>27350.5834</v>
      </c>
    </row>
    <row r="269" s="207" customFormat="true" ht="15.75" hidden="false" customHeight="false" outlineLevel="0" collapsed="false">
      <c r="A269" s="202" t="n">
        <f aca="false">A268+1</f>
        <v>251</v>
      </c>
      <c r="B269" s="289" t="str">
        <f aca="false">N269</f>
        <v>IT-1</v>
      </c>
      <c r="C269" s="290" t="str">
        <f aca="false">O269</f>
        <v>Prairielands Energy Marketing</v>
      </c>
      <c r="D269" s="290" t="str">
        <f aca="false">P269</f>
        <v>Montana Power - Warren (D), MT</v>
      </c>
      <c r="E269" s="244" t="s">
        <v>304</v>
      </c>
      <c r="F269" s="246" t="str">
        <f aca="false">R269</f>
        <v>May-99</v>
      </c>
      <c r="G269" s="263" t="n">
        <f aca="false">IF(I269&lt;=H269,0,U269)</f>
        <v>50000</v>
      </c>
      <c r="H269" s="310" t="n">
        <f aca="false">W269</f>
        <v>0.1278</v>
      </c>
      <c r="I269" s="311" t="n">
        <f aca="false">IF($P$1=1,$O$6+$O$7+$O$8+$O$9,$O$6)/100</f>
        <v>0.33005</v>
      </c>
      <c r="J269" s="266" t="n">
        <f aca="false">IF(I269&lt;=H269,0,(G269*H269))</f>
        <v>6390</v>
      </c>
      <c r="K269" s="249" t="n">
        <f aca="false">IF((1-(H269/I269))&lt;0,0,(ROUND(1-(H269/I269),5)*100))</f>
        <v>61.279</v>
      </c>
      <c r="L269" s="263" t="n">
        <f aca="false">IF(K269&gt;100,0,ROUND((K269*G269)/-100,0))</f>
        <v>-30640</v>
      </c>
      <c r="M269" s="241"/>
      <c r="N269" s="312" t="s">
        <v>96</v>
      </c>
      <c r="O269" s="313" t="s">
        <v>299</v>
      </c>
      <c r="P269" s="313" t="s">
        <v>348</v>
      </c>
      <c r="Q269" s="312" t="s">
        <v>304</v>
      </c>
      <c r="R269" s="314" t="s">
        <v>305</v>
      </c>
      <c r="S269" s="315" t="n">
        <v>50000</v>
      </c>
      <c r="T269" s="315"/>
      <c r="U269" s="316" t="n">
        <f aca="false">S269+T269</f>
        <v>50000</v>
      </c>
      <c r="V269" s="317" t="n">
        <f aca="false">U269*W269</f>
        <v>6390</v>
      </c>
      <c r="W269" s="318" t="n">
        <v>0.1278</v>
      </c>
      <c r="X269" s="319" t="n">
        <f aca="false">I269*U269</f>
        <v>16502.5</v>
      </c>
    </row>
    <row r="270" s="207" customFormat="true" ht="15.75" hidden="false" customHeight="false" outlineLevel="0" collapsed="false">
      <c r="A270" s="202" t="n">
        <f aca="false">A269+1</f>
        <v>252</v>
      </c>
      <c r="B270" s="289" t="str">
        <f aca="false">N270</f>
        <v>IT-1</v>
      </c>
      <c r="C270" s="290" t="str">
        <f aca="false">O270</f>
        <v>Prairielands Energy Marketing</v>
      </c>
      <c r="D270" s="290" t="str">
        <f aca="false">P270</f>
        <v>MDU-Am. Col. Belle Fourche, SD</v>
      </c>
      <c r="E270" s="244" t="s">
        <v>304</v>
      </c>
      <c r="F270" s="246" t="str">
        <f aca="false">R270</f>
        <v>May-99</v>
      </c>
      <c r="G270" s="263" t="n">
        <f aca="false">IF(I270&lt;=H270,0,U270)</f>
        <v>0</v>
      </c>
      <c r="H270" s="310" t="n">
        <f aca="false">W270</f>
        <v>0.3478</v>
      </c>
      <c r="I270" s="311" t="n">
        <f aca="false">IF($P$1=1,$O$6+$O$7+$O$8+$O$9,$O$6)/100</f>
        <v>0.33005</v>
      </c>
      <c r="J270" s="266" t="n">
        <f aca="false">IF(I270&lt;=H270,0,(G270*H270))</f>
        <v>0</v>
      </c>
      <c r="K270" s="249" t="n">
        <f aca="false">IF((1-(H270/I270))&lt;0,0,(ROUND(1-(H270/I270),5)*100))</f>
        <v>0</v>
      </c>
      <c r="L270" s="263" t="n">
        <f aca="false">IF(K270&gt;100,0,ROUND((K270*G270)/-100,0))</f>
        <v>-0</v>
      </c>
      <c r="M270" s="241"/>
      <c r="N270" s="312" t="s">
        <v>96</v>
      </c>
      <c r="O270" s="313" t="s">
        <v>299</v>
      </c>
      <c r="P270" s="313" t="s">
        <v>349</v>
      </c>
      <c r="Q270" s="312" t="s">
        <v>304</v>
      </c>
      <c r="R270" s="314" t="s">
        <v>305</v>
      </c>
      <c r="S270" s="315" t="n">
        <v>8459</v>
      </c>
      <c r="T270" s="315"/>
      <c r="U270" s="316" t="n">
        <f aca="false">S270+T270</f>
        <v>8459</v>
      </c>
      <c r="V270" s="317" t="n">
        <f aca="false">U270*W270</f>
        <v>2942.0402</v>
      </c>
      <c r="W270" s="318" t="n">
        <v>0.3478</v>
      </c>
      <c r="X270" s="319" t="n">
        <f aca="false">I270*U270</f>
        <v>2791.89295</v>
      </c>
    </row>
    <row r="271" s="207" customFormat="true" ht="15.75" hidden="false" customHeight="false" outlineLevel="0" collapsed="false">
      <c r="A271" s="202" t="n">
        <f aca="false">A270+1</f>
        <v>253</v>
      </c>
      <c r="B271" s="289" t="str">
        <f aca="false">N271</f>
        <v>IT-1</v>
      </c>
      <c r="C271" s="290" t="str">
        <f aca="false">O271</f>
        <v>Prairielands Energy Marketing</v>
      </c>
      <c r="D271" s="290" t="str">
        <f aca="false">P271</f>
        <v>MDU-Am. Col. Colony WEST, WY</v>
      </c>
      <c r="E271" s="244" t="s">
        <v>304</v>
      </c>
      <c r="F271" s="246" t="str">
        <f aca="false">R271</f>
        <v>May-99</v>
      </c>
      <c r="G271" s="263" t="n">
        <f aca="false">IF(I271&lt;=H271,0,U271)</f>
        <v>0</v>
      </c>
      <c r="H271" s="310" t="n">
        <f aca="false">W271</f>
        <v>0.3478</v>
      </c>
      <c r="I271" s="311" t="n">
        <f aca="false">IF($P$1=1,$O$6+$O$7+$O$8+$O$9,$O$6)/100</f>
        <v>0.33005</v>
      </c>
      <c r="J271" s="266" t="n">
        <f aca="false">IF(I271&lt;=H271,0,(G271*H271))</f>
        <v>0</v>
      </c>
      <c r="K271" s="249" t="n">
        <f aca="false">IF((1-(H271/I271))&lt;0,0,(ROUND(1-(H271/I271),5)*100))</f>
        <v>0</v>
      </c>
      <c r="L271" s="263" t="n">
        <f aca="false">IF(K271&gt;100,0,ROUND((K271*G271)/-100,0))</f>
        <v>-0</v>
      </c>
      <c r="M271" s="241"/>
      <c r="N271" s="312" t="s">
        <v>96</v>
      </c>
      <c r="O271" s="313" t="s">
        <v>299</v>
      </c>
      <c r="P271" s="313" t="s">
        <v>350</v>
      </c>
      <c r="Q271" s="312" t="s">
        <v>304</v>
      </c>
      <c r="R271" s="314" t="s">
        <v>305</v>
      </c>
      <c r="S271" s="315" t="n">
        <v>21650</v>
      </c>
      <c r="T271" s="315"/>
      <c r="U271" s="316" t="n">
        <f aca="false">S271+T271</f>
        <v>21650</v>
      </c>
      <c r="V271" s="317" t="n">
        <f aca="false">U271*W271</f>
        <v>7529.87</v>
      </c>
      <c r="W271" s="318" t="n">
        <v>0.3478</v>
      </c>
      <c r="X271" s="319" t="n">
        <f aca="false">I271*U271</f>
        <v>7145.5825</v>
      </c>
    </row>
    <row r="272" s="207" customFormat="true" ht="15.75" hidden="false" customHeight="false" outlineLevel="0" collapsed="false">
      <c r="A272" s="202" t="n">
        <f aca="false">A271+1</f>
        <v>254</v>
      </c>
      <c r="B272" s="289" t="str">
        <f aca="false">N272</f>
        <v>IT-1</v>
      </c>
      <c r="C272" s="290" t="str">
        <f aca="false">O272</f>
        <v>Prairielands Energy Marketing</v>
      </c>
      <c r="D272" s="290" t="str">
        <f aca="false">P272</f>
        <v>MDU-Dickinson Border, ND</v>
      </c>
      <c r="E272" s="244" t="s">
        <v>304</v>
      </c>
      <c r="F272" s="246" t="str">
        <f aca="false">R272</f>
        <v>May-99</v>
      </c>
      <c r="G272" s="263" t="n">
        <f aca="false">IF(I272&lt;=H272,0,U272)</f>
        <v>0</v>
      </c>
      <c r="H272" s="310" t="n">
        <f aca="false">W272</f>
        <v>0.3478</v>
      </c>
      <c r="I272" s="311" t="n">
        <f aca="false">IF($P$1=1,$O$6+$O$7+$O$8+$O$9,$O$6)/100</f>
        <v>0.33005</v>
      </c>
      <c r="J272" s="266" t="n">
        <f aca="false">IF(I272&lt;=H272,0,(G272*H272))</f>
        <v>0</v>
      </c>
      <c r="K272" s="249" t="n">
        <f aca="false">IF((1-(H272/I272))&lt;0,0,(ROUND(1-(H272/I272),5)*100))</f>
        <v>0</v>
      </c>
      <c r="L272" s="263" t="n">
        <f aca="false">IF(K272&gt;100,0,ROUND((K272*G272)/-100,0))</f>
        <v>-0</v>
      </c>
      <c r="M272" s="241"/>
      <c r="N272" s="312" t="s">
        <v>96</v>
      </c>
      <c r="O272" s="313" t="s">
        <v>299</v>
      </c>
      <c r="P272" s="313" t="s">
        <v>351</v>
      </c>
      <c r="Q272" s="312" t="s">
        <v>304</v>
      </c>
      <c r="R272" s="314" t="s">
        <v>305</v>
      </c>
      <c r="S272" s="315" t="n">
        <v>938</v>
      </c>
      <c r="T272" s="315"/>
      <c r="U272" s="316" t="n">
        <f aca="false">S272+T272</f>
        <v>938</v>
      </c>
      <c r="V272" s="317" t="n">
        <f aca="false">U272*W272</f>
        <v>326.2364</v>
      </c>
      <c r="W272" s="318" t="n">
        <v>0.3478</v>
      </c>
      <c r="X272" s="319" t="n">
        <f aca="false">I272*U272</f>
        <v>309.5869</v>
      </c>
    </row>
    <row r="273" s="207" customFormat="true" ht="15.75" hidden="false" customHeight="false" outlineLevel="0" collapsed="false">
      <c r="A273" s="202" t="n">
        <f aca="false">A272+1</f>
        <v>255</v>
      </c>
      <c r="B273" s="289" t="str">
        <f aca="false">N273</f>
        <v>IT-1</v>
      </c>
      <c r="C273" s="290" t="str">
        <f aca="false">O273</f>
        <v>Prairielands Energy Marketing</v>
      </c>
      <c r="D273" s="290" t="str">
        <f aca="false">P273</f>
        <v>MDU-Glendive Turbine, MT</v>
      </c>
      <c r="E273" s="244" t="s">
        <v>304</v>
      </c>
      <c r="F273" s="246" t="str">
        <f aca="false">R273</f>
        <v>May-99</v>
      </c>
      <c r="G273" s="263" t="n">
        <f aca="false">IF(I273&lt;=H273,0,U273)</f>
        <v>2940</v>
      </c>
      <c r="H273" s="310" t="n">
        <f aca="false">W273</f>
        <v>0.2778</v>
      </c>
      <c r="I273" s="311" t="n">
        <f aca="false">IF($P$1=1,$O$6+$O$7+$O$8+$O$9,$O$6)/100</f>
        <v>0.33005</v>
      </c>
      <c r="J273" s="266" t="n">
        <f aca="false">IF(I273&lt;=H273,0,(G273*H273))</f>
        <v>816.732</v>
      </c>
      <c r="K273" s="249" t="n">
        <f aca="false">IF((1-(H273/I273))&lt;0,0,(ROUND(1-(H273/I273),5)*100))</f>
        <v>15.831</v>
      </c>
      <c r="L273" s="263" t="n">
        <f aca="false">IF(K273&gt;100,0,ROUND((K273*G273)/-100,0))</f>
        <v>-465</v>
      </c>
      <c r="M273" s="241"/>
      <c r="N273" s="312" t="s">
        <v>96</v>
      </c>
      <c r="O273" s="313" t="s">
        <v>299</v>
      </c>
      <c r="P273" s="313" t="s">
        <v>352</v>
      </c>
      <c r="Q273" s="312" t="s">
        <v>304</v>
      </c>
      <c r="R273" s="314" t="s">
        <v>305</v>
      </c>
      <c r="S273" s="315" t="n">
        <v>2940</v>
      </c>
      <c r="T273" s="315"/>
      <c r="U273" s="316" t="n">
        <f aca="false">S273+T273</f>
        <v>2940</v>
      </c>
      <c r="V273" s="317" t="n">
        <f aca="false">U273*W273</f>
        <v>816.732</v>
      </c>
      <c r="W273" s="318" t="n">
        <v>0.2778</v>
      </c>
      <c r="X273" s="319" t="n">
        <f aca="false">I273*U273</f>
        <v>970.347</v>
      </c>
    </row>
    <row r="274" s="207" customFormat="true" ht="15.75" hidden="false" customHeight="false" outlineLevel="0" collapsed="false">
      <c r="A274" s="202" t="n">
        <f aca="false">A273+1</f>
        <v>256</v>
      </c>
      <c r="B274" s="289" t="str">
        <f aca="false">N274</f>
        <v>IT-1</v>
      </c>
      <c r="C274" s="290" t="str">
        <f aca="false">O274</f>
        <v>Prairielands Energy Marketing</v>
      </c>
      <c r="D274" s="290" t="str">
        <f aca="false">P274</f>
        <v>MDU-Lewis and Clark Station, MT</v>
      </c>
      <c r="E274" s="244" t="s">
        <v>304</v>
      </c>
      <c r="F274" s="246" t="str">
        <f aca="false">R274</f>
        <v>May-99</v>
      </c>
      <c r="G274" s="263" t="n">
        <f aca="false">IF(I274&lt;=H274,0,U274)</f>
        <v>218</v>
      </c>
      <c r="H274" s="310" t="n">
        <f aca="false">W274</f>
        <v>0.2778</v>
      </c>
      <c r="I274" s="311" t="n">
        <f aca="false">IF($P$1=1,$O$6+$O$7+$O$8+$O$9,$O$6)/100</f>
        <v>0.33005</v>
      </c>
      <c r="J274" s="266" t="n">
        <f aca="false">IF(I274&lt;=H274,0,(G274*H274))</f>
        <v>60.5604</v>
      </c>
      <c r="K274" s="249" t="n">
        <f aca="false">IF((1-(H274/I274))&lt;0,0,(ROUND(1-(H274/I274),5)*100))</f>
        <v>15.831</v>
      </c>
      <c r="L274" s="263" t="n">
        <f aca="false">IF(K274&gt;100,0,ROUND((K274*G274)/-100,0))</f>
        <v>-35</v>
      </c>
      <c r="M274" s="241"/>
      <c r="N274" s="312" t="s">
        <v>96</v>
      </c>
      <c r="O274" s="313" t="s">
        <v>299</v>
      </c>
      <c r="P274" s="313" t="s">
        <v>353</v>
      </c>
      <c r="Q274" s="312" t="s">
        <v>304</v>
      </c>
      <c r="R274" s="314" t="s">
        <v>305</v>
      </c>
      <c r="S274" s="315" t="n">
        <v>218</v>
      </c>
      <c r="T274" s="315"/>
      <c r="U274" s="316" t="n">
        <f aca="false">S274+T274</f>
        <v>218</v>
      </c>
      <c r="V274" s="317" t="n">
        <f aca="false">U274*W274</f>
        <v>60.5604</v>
      </c>
      <c r="W274" s="318" t="n">
        <v>0.2778</v>
      </c>
      <c r="X274" s="319" t="n">
        <f aca="false">I274*U274</f>
        <v>71.9509</v>
      </c>
    </row>
    <row r="275" s="207" customFormat="true" ht="15.75" hidden="false" customHeight="false" outlineLevel="0" collapsed="false">
      <c r="A275" s="202" t="n">
        <f aca="false">A274+1</f>
        <v>257</v>
      </c>
      <c r="B275" s="289" t="str">
        <f aca="false">N275</f>
        <v>IT-1</v>
      </c>
      <c r="C275" s="290" t="str">
        <f aca="false">O275</f>
        <v>Prairielands Energy Marketing</v>
      </c>
      <c r="D275" s="290" t="str">
        <f aca="false">P275</f>
        <v>MDU-Lovell Border, WY</v>
      </c>
      <c r="E275" s="244" t="s">
        <v>304</v>
      </c>
      <c r="F275" s="246" t="str">
        <f aca="false">R275</f>
        <v>May-99</v>
      </c>
      <c r="G275" s="263" t="n">
        <f aca="false">IF(I275&lt;=H275,0,U275)</f>
        <v>0</v>
      </c>
      <c r="H275" s="310" t="n">
        <f aca="false">W275</f>
        <v>0.3478</v>
      </c>
      <c r="I275" s="311" t="n">
        <f aca="false">IF($P$1=1,$O$6+$O$7+$O$8+$O$9,$O$6)/100</f>
        <v>0.33005</v>
      </c>
      <c r="J275" s="266" t="n">
        <f aca="false">IF(I275&lt;=H275,0,(G275*H275))</f>
        <v>0</v>
      </c>
      <c r="K275" s="249" t="n">
        <f aca="false">IF((1-(H275/I275))&lt;0,0,(ROUND(1-(H275/I275),5)*100))</f>
        <v>0</v>
      </c>
      <c r="L275" s="263" t="n">
        <f aca="false">IF(K275&gt;100,0,ROUND((K275*G275)/-100,0))</f>
        <v>-0</v>
      </c>
      <c r="M275" s="241"/>
      <c r="N275" s="312" t="s">
        <v>96</v>
      </c>
      <c r="O275" s="313" t="s">
        <v>299</v>
      </c>
      <c r="P275" s="313" t="s">
        <v>354</v>
      </c>
      <c r="Q275" s="312" t="s">
        <v>304</v>
      </c>
      <c r="R275" s="314" t="s">
        <v>305</v>
      </c>
      <c r="S275" s="315" t="n">
        <v>6448</v>
      </c>
      <c r="T275" s="315"/>
      <c r="U275" s="316" t="n">
        <f aca="false">S275+T275</f>
        <v>6448</v>
      </c>
      <c r="V275" s="317" t="n">
        <f aca="false">U275*W275</f>
        <v>2242.6144</v>
      </c>
      <c r="W275" s="318" t="n">
        <v>0.3478</v>
      </c>
      <c r="X275" s="319" t="n">
        <f aca="false">I275*U275</f>
        <v>2128.1624</v>
      </c>
    </row>
    <row r="276" s="207" customFormat="true" ht="15.75" hidden="false" customHeight="false" outlineLevel="0" collapsed="false">
      <c r="A276" s="202" t="n">
        <f aca="false">A275+1</f>
        <v>258</v>
      </c>
      <c r="B276" s="289" t="str">
        <f aca="false">N276</f>
        <v>IT-1</v>
      </c>
      <c r="C276" s="290" t="str">
        <f aca="false">O276</f>
        <v>Prairielands Energy Marketing</v>
      </c>
      <c r="D276" s="290" t="str">
        <f aca="false">P276</f>
        <v>MDU-Miles City Turbine, MT</v>
      </c>
      <c r="E276" s="244" t="s">
        <v>304</v>
      </c>
      <c r="F276" s="246" t="str">
        <f aca="false">R276</f>
        <v>May-99</v>
      </c>
      <c r="G276" s="263" t="n">
        <f aca="false">IF(I276&lt;=H276,0,U276)</f>
        <v>980</v>
      </c>
      <c r="H276" s="310" t="n">
        <f aca="false">W276</f>
        <v>0.2778</v>
      </c>
      <c r="I276" s="311" t="n">
        <f aca="false">IF($P$1=1,$O$6+$O$7+$O$8+$O$9,$O$6)/100</f>
        <v>0.33005</v>
      </c>
      <c r="J276" s="266" t="n">
        <f aca="false">IF(I276&lt;=H276,0,(G276*H276))</f>
        <v>272.244</v>
      </c>
      <c r="K276" s="249" t="n">
        <f aca="false">IF((1-(H276/I276))&lt;0,0,(ROUND(1-(H276/I276),5)*100))</f>
        <v>15.831</v>
      </c>
      <c r="L276" s="263" t="n">
        <f aca="false">IF(K276&gt;100,0,ROUND((K276*G276)/-100,0))</f>
        <v>-155</v>
      </c>
      <c r="M276" s="241"/>
      <c r="N276" s="312" t="s">
        <v>96</v>
      </c>
      <c r="O276" s="313" t="s">
        <v>299</v>
      </c>
      <c r="P276" s="313" t="s">
        <v>355</v>
      </c>
      <c r="Q276" s="312" t="s">
        <v>304</v>
      </c>
      <c r="R276" s="314" t="s">
        <v>305</v>
      </c>
      <c r="S276" s="315" t="n">
        <v>980</v>
      </c>
      <c r="T276" s="315"/>
      <c r="U276" s="316" t="n">
        <f aca="false">S276+T276</f>
        <v>980</v>
      </c>
      <c r="V276" s="317" t="n">
        <f aca="false">U276*W276</f>
        <v>272.244</v>
      </c>
      <c r="W276" s="318" t="n">
        <v>0.2778</v>
      </c>
      <c r="X276" s="319" t="n">
        <f aca="false">I276*U276</f>
        <v>323.449</v>
      </c>
    </row>
    <row r="277" s="207" customFormat="true" ht="15.75" hidden="false" customHeight="false" outlineLevel="0" collapsed="false">
      <c r="A277" s="202" t="n">
        <f aca="false">A276+1</f>
        <v>259</v>
      </c>
      <c r="B277" s="289" t="str">
        <f aca="false">N277</f>
        <v>IT-1</v>
      </c>
      <c r="C277" s="290" t="str">
        <f aca="false">O277</f>
        <v>Prairielands Energy Marketing</v>
      </c>
      <c r="D277" s="290" t="str">
        <f aca="false">P277</f>
        <v>MDU-Monad Border, MT</v>
      </c>
      <c r="E277" s="244" t="s">
        <v>304</v>
      </c>
      <c r="F277" s="246" t="str">
        <f aca="false">R277</f>
        <v>May-99</v>
      </c>
      <c r="G277" s="263" t="n">
        <f aca="false">IF(I277&lt;=H277,0,U277)</f>
        <v>35400</v>
      </c>
      <c r="H277" s="310" t="n">
        <f aca="false">W277</f>
        <v>0.1978</v>
      </c>
      <c r="I277" s="311" t="n">
        <f aca="false">IF($P$1=1,$O$6+$O$7+$O$8+$O$9,$O$6)/100</f>
        <v>0.33005</v>
      </c>
      <c r="J277" s="266" t="n">
        <f aca="false">IF(I277&lt;=H277,0,(G277*H277))</f>
        <v>7002.12</v>
      </c>
      <c r="K277" s="249" t="n">
        <f aca="false">IF((1-(H277/I277))&lt;0,0,(ROUND(1-(H277/I277),5)*100))</f>
        <v>40.07</v>
      </c>
      <c r="L277" s="263" t="n">
        <f aca="false">IF(K277&gt;100,0,ROUND((K277*G277)/-100,0))</f>
        <v>-14185</v>
      </c>
      <c r="M277" s="241"/>
      <c r="N277" s="312" t="s">
        <v>96</v>
      </c>
      <c r="O277" s="313" t="s">
        <v>299</v>
      </c>
      <c r="P277" s="313" t="s">
        <v>356</v>
      </c>
      <c r="Q277" s="312" t="s">
        <v>304</v>
      </c>
      <c r="R277" s="314" t="s">
        <v>305</v>
      </c>
      <c r="S277" s="315" t="n">
        <v>35400</v>
      </c>
      <c r="T277" s="315"/>
      <c r="U277" s="316" t="n">
        <f aca="false">S277+T277</f>
        <v>35400</v>
      </c>
      <c r="V277" s="317" t="n">
        <f aca="false">U277*W277</f>
        <v>7002.12</v>
      </c>
      <c r="W277" s="318" t="n">
        <v>0.1978</v>
      </c>
      <c r="X277" s="319" t="n">
        <f aca="false">I277*U277</f>
        <v>11683.77</v>
      </c>
    </row>
    <row r="278" s="207" customFormat="true" ht="15.75" hidden="false" customHeight="false" outlineLevel="0" collapsed="false">
      <c r="A278" s="202" t="n">
        <f aca="false">A277+1</f>
        <v>260</v>
      </c>
      <c r="B278" s="289" t="str">
        <f aca="false">N278</f>
        <v>IT-1</v>
      </c>
      <c r="C278" s="290" t="str">
        <f aca="false">O278</f>
        <v>Prairielands Energy Marketing</v>
      </c>
      <c r="D278" s="290" t="str">
        <f aca="false">P278</f>
        <v>MDU-ND State Hosp. Jamestown, ND</v>
      </c>
      <c r="E278" s="244" t="s">
        <v>304</v>
      </c>
      <c r="F278" s="246" t="str">
        <f aca="false">R278</f>
        <v>May-99</v>
      </c>
      <c r="G278" s="263" t="n">
        <f aca="false">IF(I278&lt;=H278,0,U278)</f>
        <v>0</v>
      </c>
      <c r="H278" s="310" t="n">
        <f aca="false">W278</f>
        <v>0.3478</v>
      </c>
      <c r="I278" s="311" t="n">
        <f aca="false">IF($P$1=1,$O$6+$O$7+$O$8+$O$9,$O$6)/100</f>
        <v>0.33005</v>
      </c>
      <c r="J278" s="266" t="n">
        <f aca="false">IF(I278&lt;=H278,0,(G278*H278))</f>
        <v>0</v>
      </c>
      <c r="K278" s="249" t="n">
        <f aca="false">IF((1-(H278/I278))&lt;0,0,(ROUND(1-(H278/I278),5)*100))</f>
        <v>0</v>
      </c>
      <c r="L278" s="263" t="n">
        <f aca="false">IF(K278&gt;100,0,ROUND((K278*G278)/-100,0))</f>
        <v>-0</v>
      </c>
      <c r="M278" s="241"/>
      <c r="N278" s="312" t="s">
        <v>96</v>
      </c>
      <c r="O278" s="313" t="s">
        <v>299</v>
      </c>
      <c r="P278" s="313" t="s">
        <v>357</v>
      </c>
      <c r="Q278" s="312" t="s">
        <v>304</v>
      </c>
      <c r="R278" s="314" t="s">
        <v>305</v>
      </c>
      <c r="S278" s="315" t="n">
        <v>892</v>
      </c>
      <c r="T278" s="315"/>
      <c r="U278" s="316" t="n">
        <f aca="false">S278+T278</f>
        <v>892</v>
      </c>
      <c r="V278" s="317" t="n">
        <f aca="false">U278*W278</f>
        <v>310.2376</v>
      </c>
      <c r="W278" s="318" t="n">
        <v>0.3478</v>
      </c>
      <c r="X278" s="319" t="n">
        <f aca="false">I278*U278</f>
        <v>294.4046</v>
      </c>
    </row>
    <row r="279" s="207" customFormat="true" ht="15.75" hidden="false" customHeight="false" outlineLevel="0" collapsed="false">
      <c r="A279" s="202" t="n">
        <f aca="false">A278+1</f>
        <v>261</v>
      </c>
      <c r="B279" s="289" t="str">
        <f aca="false">N279</f>
        <v>IT-1</v>
      </c>
      <c r="C279" s="290" t="str">
        <f aca="false">O279</f>
        <v>Prairielands Energy Marketing</v>
      </c>
      <c r="D279" s="290" t="str">
        <f aca="false">P279</f>
        <v>No. Border - Glen Ullin (D), ND</v>
      </c>
      <c r="E279" s="244" t="s">
        <v>304</v>
      </c>
      <c r="F279" s="246" t="str">
        <f aca="false">R279</f>
        <v>May-99</v>
      </c>
      <c r="G279" s="263" t="n">
        <f aca="false">IF(I279&lt;=H279,0,U279)</f>
        <v>248605</v>
      </c>
      <c r="H279" s="310" t="n">
        <f aca="false">W279</f>
        <v>0.1278</v>
      </c>
      <c r="I279" s="311" t="n">
        <f aca="false">IF($P$1=1,$O$6+$O$7+$O$8+$O$9,$O$6)/100</f>
        <v>0.33005</v>
      </c>
      <c r="J279" s="266" t="n">
        <f aca="false">IF(I279&lt;=H279,0,(G279*H279))</f>
        <v>31771.719</v>
      </c>
      <c r="K279" s="249" t="n">
        <f aca="false">IF((1-(H279/I279))&lt;0,0,(ROUND(1-(H279/I279),5)*100))</f>
        <v>61.279</v>
      </c>
      <c r="L279" s="263" t="n">
        <f aca="false">IF(K279&gt;100,0,ROUND((K279*G279)/-100,0))</f>
        <v>-152343</v>
      </c>
      <c r="M279" s="241"/>
      <c r="N279" s="312" t="s">
        <v>96</v>
      </c>
      <c r="O279" s="313" t="s">
        <v>299</v>
      </c>
      <c r="P279" s="313" t="s">
        <v>358</v>
      </c>
      <c r="Q279" s="312" t="s">
        <v>304</v>
      </c>
      <c r="R279" s="314" t="s">
        <v>305</v>
      </c>
      <c r="S279" s="315" t="n">
        <v>248605</v>
      </c>
      <c r="T279" s="315"/>
      <c r="U279" s="316" t="n">
        <f aca="false">S279+T279</f>
        <v>248605</v>
      </c>
      <c r="V279" s="317" t="n">
        <f aca="false">U279*W279</f>
        <v>31771.719</v>
      </c>
      <c r="W279" s="318" t="n">
        <v>0.1278</v>
      </c>
      <c r="X279" s="319" t="n">
        <f aca="false">I279*U279</f>
        <v>82052.08025</v>
      </c>
    </row>
    <row r="280" s="207" customFormat="true" ht="15.75" hidden="false" customHeight="false" outlineLevel="0" collapsed="false">
      <c r="A280" s="202" t="n">
        <f aca="false">A279+1</f>
        <v>262</v>
      </c>
      <c r="B280" s="289" t="str">
        <f aca="false">N280</f>
        <v>IT-1</v>
      </c>
      <c r="C280" s="290" t="str">
        <f aca="false">O280</f>
        <v>Prairielands Energy Marketing</v>
      </c>
      <c r="D280" s="290" t="str">
        <f aca="false">P280</f>
        <v>WBI-Aggregate Storage (Inject), LG</v>
      </c>
      <c r="E280" s="244" t="s">
        <v>304</v>
      </c>
      <c r="F280" s="246" t="str">
        <f aca="false">R280</f>
        <v>May-99</v>
      </c>
      <c r="G280" s="263" t="n">
        <f aca="false">IF(I280&lt;=H280,0,U280)</f>
        <v>28957</v>
      </c>
      <c r="H280" s="310" t="n">
        <f aca="false">W280</f>
        <v>0.2478</v>
      </c>
      <c r="I280" s="311" t="n">
        <f aca="false">IF($P$1=1,$O$6+$O$7+$O$8+$O$9,$O$6)/100</f>
        <v>0.33005</v>
      </c>
      <c r="J280" s="266" t="n">
        <f aca="false">IF(I280&lt;=H280,0,(G280*H280))</f>
        <v>7175.5446</v>
      </c>
      <c r="K280" s="249" t="n">
        <f aca="false">IF((1-(H280/I280))&lt;0,0,(ROUND(1-(H280/I280),5)*100))</f>
        <v>24.92</v>
      </c>
      <c r="L280" s="263" t="n">
        <f aca="false">IF(K280&gt;100,0,ROUND((K280*G280)/-100,0))</f>
        <v>-7216</v>
      </c>
      <c r="M280" s="241"/>
      <c r="N280" s="312" t="s">
        <v>96</v>
      </c>
      <c r="O280" s="313" t="s">
        <v>299</v>
      </c>
      <c r="P280" s="313" t="s">
        <v>341</v>
      </c>
      <c r="Q280" s="312" t="s">
        <v>304</v>
      </c>
      <c r="R280" s="314" t="s">
        <v>305</v>
      </c>
      <c r="S280" s="315" t="n">
        <v>28957</v>
      </c>
      <c r="T280" s="315"/>
      <c r="U280" s="316" t="n">
        <f aca="false">S280+T280</f>
        <v>28957</v>
      </c>
      <c r="V280" s="317" t="n">
        <f aca="false">U280*W280</f>
        <v>7175.5446</v>
      </c>
      <c r="W280" s="318" t="n">
        <v>0.2478</v>
      </c>
      <c r="X280" s="319" t="n">
        <f aca="false">I280*U280</f>
        <v>9557.25785</v>
      </c>
    </row>
    <row r="281" s="207" customFormat="true" ht="15.75" hidden="false" customHeight="false" outlineLevel="0" collapsed="false">
      <c r="A281" s="202" t="n">
        <f aca="false">A280+1</f>
        <v>263</v>
      </c>
      <c r="B281" s="289" t="str">
        <f aca="false">N281</f>
        <v>IT-1</v>
      </c>
      <c r="C281" s="290" t="str">
        <f aca="false">O281</f>
        <v>Rainbow Gas Company</v>
      </c>
      <c r="D281" s="290" t="str">
        <f aca="false">P281</f>
        <v>*All</v>
      </c>
      <c r="E281" s="244" t="s">
        <v>304</v>
      </c>
      <c r="F281" s="246" t="str">
        <f aca="false">R281</f>
        <v>May-99</v>
      </c>
      <c r="G281" s="263" t="n">
        <f aca="false">IF(I281&lt;=H281,0,U281)</f>
        <v>-95592</v>
      </c>
      <c r="H281" s="310" t="n">
        <f aca="false">W281</f>
        <v>0.2478</v>
      </c>
      <c r="I281" s="311" t="n">
        <f aca="false">IF($P$1=1,$O$6+$O$7+$O$8+$O$9,$O$6)/100</f>
        <v>0.33005</v>
      </c>
      <c r="J281" s="266" t="n">
        <f aca="false">IF(I281&lt;=H281,0,(G281*H281))</f>
        <v>-23687.6976</v>
      </c>
      <c r="K281" s="249" t="n">
        <f aca="false">IF((1-(H281/I281))&lt;0,0,(ROUND(1-(H281/I281),5)*100))</f>
        <v>24.92</v>
      </c>
      <c r="L281" s="263" t="n">
        <f aca="false">IF(K281&gt;100,0,ROUND((K281*G281)/-100,0))</f>
        <v>23822</v>
      </c>
      <c r="M281" s="241"/>
      <c r="N281" s="312" t="s">
        <v>96</v>
      </c>
      <c r="O281" s="313" t="s">
        <v>315</v>
      </c>
      <c r="P281" s="313" t="s">
        <v>359</v>
      </c>
      <c r="Q281" s="312" t="s">
        <v>304</v>
      </c>
      <c r="R281" s="314" t="s">
        <v>305</v>
      </c>
      <c r="S281" s="315" t="n">
        <v>-95592</v>
      </c>
      <c r="T281" s="315"/>
      <c r="U281" s="316" t="n">
        <f aca="false">S281+T281</f>
        <v>-95592</v>
      </c>
      <c r="V281" s="317" t="n">
        <f aca="false">U281*W281</f>
        <v>-23687.6976</v>
      </c>
      <c r="W281" s="318" t="n">
        <v>0.2478</v>
      </c>
      <c r="X281" s="319" t="n">
        <f aca="false">I281*U281</f>
        <v>-31550.1396</v>
      </c>
    </row>
    <row r="282" s="207" customFormat="true" ht="15.75" hidden="false" customHeight="false" outlineLevel="0" collapsed="false">
      <c r="A282" s="202" t="n">
        <f aca="false">A281+1</f>
        <v>264</v>
      </c>
      <c r="B282" s="289" t="str">
        <f aca="false">N282</f>
        <v>IT-1</v>
      </c>
      <c r="C282" s="290" t="str">
        <f aca="false">O282</f>
        <v>Rainbow Gas Company</v>
      </c>
      <c r="D282" s="290" t="str">
        <f aca="false">P282</f>
        <v>WBI-Aggregate Storage (Inject), LG</v>
      </c>
      <c r="E282" s="244" t="s">
        <v>304</v>
      </c>
      <c r="F282" s="246" t="str">
        <f aca="false">R282</f>
        <v>May-99</v>
      </c>
      <c r="G282" s="263" t="n">
        <f aca="false">IF(I282&lt;=H282,0,U282)</f>
        <v>1930</v>
      </c>
      <c r="H282" s="310" t="n">
        <f aca="false">W282</f>
        <v>0.2478</v>
      </c>
      <c r="I282" s="311" t="n">
        <f aca="false">IF($P$1=1,$O$6+$O$7+$O$8+$O$9,$O$6)/100</f>
        <v>0.33005</v>
      </c>
      <c r="J282" s="266" t="n">
        <f aca="false">IF(I282&lt;=H282,0,(G282*H282))</f>
        <v>478.254</v>
      </c>
      <c r="K282" s="249" t="n">
        <f aca="false">IF((1-(H282/I282))&lt;0,0,(ROUND(1-(H282/I282),5)*100))</f>
        <v>24.92</v>
      </c>
      <c r="L282" s="263" t="n">
        <f aca="false">IF(K282&gt;100,0,ROUND((K282*G282)/-100,0))</f>
        <v>-481</v>
      </c>
      <c r="M282" s="241"/>
      <c r="N282" s="312" t="s">
        <v>96</v>
      </c>
      <c r="O282" s="313" t="s">
        <v>315</v>
      </c>
      <c r="P282" s="313" t="s">
        <v>341</v>
      </c>
      <c r="Q282" s="312" t="s">
        <v>304</v>
      </c>
      <c r="R282" s="314" t="s">
        <v>305</v>
      </c>
      <c r="S282" s="315" t="n">
        <v>1930</v>
      </c>
      <c r="T282" s="315"/>
      <c r="U282" s="316" t="n">
        <f aca="false">S282+T282</f>
        <v>1930</v>
      </c>
      <c r="V282" s="317" t="n">
        <f aca="false">U282*W282</f>
        <v>478.254</v>
      </c>
      <c r="W282" s="318" t="n">
        <v>0.2478</v>
      </c>
      <c r="X282" s="319" t="n">
        <f aca="false">I282*U282</f>
        <v>636.9965</v>
      </c>
    </row>
    <row r="283" s="207" customFormat="true" ht="15.75" hidden="false" customHeight="false" outlineLevel="0" collapsed="false">
      <c r="A283" s="202" t="n">
        <f aca="false">A282+1</f>
        <v>265</v>
      </c>
      <c r="B283" s="289" t="str">
        <f aca="false">N283</f>
        <v>IT-1</v>
      </c>
      <c r="C283" s="290" t="str">
        <f aca="false">O283</f>
        <v>Tenaska Marketing Ventures</v>
      </c>
      <c r="D283" s="290" t="str">
        <f aca="false">P283</f>
        <v>No. Border - Glen Ullin (D), ND</v>
      </c>
      <c r="E283" s="244" t="s">
        <v>304</v>
      </c>
      <c r="F283" s="246" t="str">
        <f aca="false">R283</f>
        <v>May-99</v>
      </c>
      <c r="G283" s="263" t="n">
        <f aca="false">IF(I283&lt;=H283,0,U283)</f>
        <v>85435</v>
      </c>
      <c r="H283" s="310" t="n">
        <f aca="false">W283</f>
        <v>0.1278</v>
      </c>
      <c r="I283" s="311" t="n">
        <f aca="false">IF($P$1=1,$O$6+$O$7+$O$8+$O$9,$O$6)/100</f>
        <v>0.33005</v>
      </c>
      <c r="J283" s="266" t="n">
        <f aca="false">IF(I283&lt;=H283,0,(G283*H283))</f>
        <v>10918.593</v>
      </c>
      <c r="K283" s="249" t="n">
        <f aca="false">IF((1-(H283/I283))&lt;0,0,(ROUND(1-(H283/I283),5)*100))</f>
        <v>61.279</v>
      </c>
      <c r="L283" s="263" t="n">
        <f aca="false">IF(K283&gt;100,0,ROUND((K283*G283)/-100,0))</f>
        <v>-52354</v>
      </c>
      <c r="M283" s="241"/>
      <c r="N283" s="312" t="s">
        <v>96</v>
      </c>
      <c r="O283" s="313" t="s">
        <v>327</v>
      </c>
      <c r="P283" s="313" t="s">
        <v>358</v>
      </c>
      <c r="Q283" s="312" t="s">
        <v>304</v>
      </c>
      <c r="R283" s="314" t="s">
        <v>305</v>
      </c>
      <c r="S283" s="315" t="n">
        <v>85435</v>
      </c>
      <c r="T283" s="315"/>
      <c r="U283" s="316" t="n">
        <f aca="false">S283+T283</f>
        <v>85435</v>
      </c>
      <c r="V283" s="317" t="n">
        <f aca="false">U283*W283</f>
        <v>10918.593</v>
      </c>
      <c r="W283" s="318" t="n">
        <v>0.1278</v>
      </c>
      <c r="X283" s="319" t="n">
        <f aca="false">I283*U283</f>
        <v>28197.82175</v>
      </c>
    </row>
    <row r="284" s="207" customFormat="true" ht="15.75" hidden="false" customHeight="false" outlineLevel="0" collapsed="false">
      <c r="A284" s="202" t="n">
        <f aca="false">A283+1</f>
        <v>266</v>
      </c>
      <c r="B284" s="289" t="str">
        <f aca="false">N284</f>
        <v>IT-1</v>
      </c>
      <c r="C284" s="290" t="str">
        <f aca="false">O284</f>
        <v>The Western Sugar Company</v>
      </c>
      <c r="D284" s="290" t="str">
        <f aca="false">P284</f>
        <v>*All</v>
      </c>
      <c r="E284" s="244" t="s">
        <v>304</v>
      </c>
      <c r="F284" s="246" t="str">
        <f aca="false">R284</f>
        <v>May-99</v>
      </c>
      <c r="G284" s="263" t="n">
        <f aca="false">IF(I284&lt;=H284,0,U284)</f>
        <v>31</v>
      </c>
      <c r="H284" s="310" t="n">
        <f aca="false">W284</f>
        <v>0.1978</v>
      </c>
      <c r="I284" s="311" t="n">
        <f aca="false">IF($P$1=1,$O$6+$O$7+$O$8+$O$9,$O$6)/100</f>
        <v>0.33005</v>
      </c>
      <c r="J284" s="266" t="n">
        <f aca="false">IF(I284&lt;=H284,0,(G284*H284))</f>
        <v>6.1318</v>
      </c>
      <c r="K284" s="249" t="n">
        <f aca="false">IF((1-(H284/I284))&lt;0,0,(ROUND(1-(H284/I284),5)*100))</f>
        <v>40.07</v>
      </c>
      <c r="L284" s="263" t="n">
        <f aca="false">IF(K284&gt;100,0,ROUND((K284*G284)/-100,0))</f>
        <v>-12</v>
      </c>
      <c r="M284" s="241"/>
      <c r="N284" s="312" t="s">
        <v>96</v>
      </c>
      <c r="O284" s="313" t="s">
        <v>360</v>
      </c>
      <c r="P284" s="313" t="s">
        <v>359</v>
      </c>
      <c r="Q284" s="312" t="s">
        <v>304</v>
      </c>
      <c r="R284" s="314" t="s">
        <v>305</v>
      </c>
      <c r="S284" s="315" t="n">
        <v>31</v>
      </c>
      <c r="T284" s="315"/>
      <c r="U284" s="316" t="n">
        <f aca="false">S284+T284</f>
        <v>31</v>
      </c>
      <c r="V284" s="317" t="n">
        <f aca="false">U284*W284</f>
        <v>6.1318</v>
      </c>
      <c r="W284" s="318" t="n">
        <v>0.1978</v>
      </c>
      <c r="X284" s="319" t="n">
        <f aca="false">I284*U284</f>
        <v>10.23155</v>
      </c>
    </row>
    <row r="285" s="207" customFormat="true" ht="15.75" hidden="false" customHeight="false" outlineLevel="0" collapsed="false">
      <c r="A285" s="202" t="n">
        <f aca="false">A284+1</f>
        <v>267</v>
      </c>
      <c r="B285" s="289" t="str">
        <f aca="false">N285</f>
        <v>IT-1</v>
      </c>
      <c r="C285" s="290" t="str">
        <f aca="false">O285</f>
        <v>The Western Sugar Company</v>
      </c>
      <c r="D285" s="290" t="str">
        <f aca="false">P285</f>
        <v>*All</v>
      </c>
      <c r="E285" s="244" t="s">
        <v>304</v>
      </c>
      <c r="F285" s="246" t="str">
        <f aca="false">R285</f>
        <v>May-99</v>
      </c>
      <c r="G285" s="263" t="n">
        <f aca="false">IF(I285&lt;=H285,0,U285)</f>
        <v>31</v>
      </c>
      <c r="H285" s="310" t="n">
        <f aca="false">W285</f>
        <v>0.3178</v>
      </c>
      <c r="I285" s="311" t="n">
        <f aca="false">IF($P$1=1,$O$6+$O$7+$O$8+$O$9,$O$6)/100</f>
        <v>0.33005</v>
      </c>
      <c r="J285" s="266" t="n">
        <f aca="false">IF(I285&lt;=H285,0,(G285*H285))</f>
        <v>9.8518</v>
      </c>
      <c r="K285" s="249" t="n">
        <f aca="false">IF((1-(H285/I285))&lt;0,0,(ROUND(1-(H285/I285),5)*100))</f>
        <v>3.712</v>
      </c>
      <c r="L285" s="263" t="n">
        <f aca="false">IF(K285&gt;100,0,ROUND((K285*G285)/-100,0))</f>
        <v>-1</v>
      </c>
      <c r="M285" s="241"/>
      <c r="N285" s="312" t="s">
        <v>96</v>
      </c>
      <c r="O285" s="313" t="s">
        <v>360</v>
      </c>
      <c r="P285" s="313" t="s">
        <v>359</v>
      </c>
      <c r="Q285" s="312" t="s">
        <v>304</v>
      </c>
      <c r="R285" s="314" t="s">
        <v>305</v>
      </c>
      <c r="S285" s="315" t="n">
        <v>31</v>
      </c>
      <c r="T285" s="315"/>
      <c r="U285" s="316" t="n">
        <f aca="false">S285+T285</f>
        <v>31</v>
      </c>
      <c r="V285" s="317" t="n">
        <f aca="false">U285*W285</f>
        <v>9.8518</v>
      </c>
      <c r="W285" s="318" t="n">
        <v>0.3178</v>
      </c>
      <c r="X285" s="319" t="n">
        <f aca="false">I285*U285</f>
        <v>10.23155</v>
      </c>
    </row>
    <row r="286" s="207" customFormat="true" ht="15.75" hidden="false" customHeight="false" outlineLevel="0" collapsed="false">
      <c r="A286" s="202" t="n">
        <f aca="false">A285+1</f>
        <v>268</v>
      </c>
      <c r="B286" s="289" t="str">
        <f aca="false">N286</f>
        <v>IT-1</v>
      </c>
      <c r="C286" s="290" t="str">
        <f aca="false">O286</f>
        <v>The Western Sugar Company</v>
      </c>
      <c r="D286" s="290" t="str">
        <f aca="false">P286</f>
        <v>Imbalance -Prior Month, LG</v>
      </c>
      <c r="E286" s="244" t="s">
        <v>304</v>
      </c>
      <c r="F286" s="246" t="str">
        <f aca="false">R286</f>
        <v>May-99</v>
      </c>
      <c r="G286" s="263" t="n">
        <f aca="false">IF(I286&lt;=H286,0,U286)</f>
        <v>439</v>
      </c>
      <c r="H286" s="310" t="n">
        <f aca="false">W286</f>
        <v>0.3178</v>
      </c>
      <c r="I286" s="311" t="n">
        <f aca="false">IF($P$1=1,$O$6+$O$7+$O$8+$O$9,$O$6)/100</f>
        <v>0.33005</v>
      </c>
      <c r="J286" s="266" t="n">
        <f aca="false">IF(I286&lt;=H286,0,(G286*H286))</f>
        <v>139.5142</v>
      </c>
      <c r="K286" s="249" t="n">
        <f aca="false">IF((1-(H286/I286))&lt;0,0,(ROUND(1-(H286/I286),5)*100))</f>
        <v>3.712</v>
      </c>
      <c r="L286" s="263" t="n">
        <f aca="false">IF(K286&gt;100,0,ROUND((K286*G286)/-100,0))</f>
        <v>-16</v>
      </c>
      <c r="M286" s="241"/>
      <c r="N286" s="312" t="s">
        <v>96</v>
      </c>
      <c r="O286" s="313" t="s">
        <v>360</v>
      </c>
      <c r="P286" s="313" t="s">
        <v>344</v>
      </c>
      <c r="Q286" s="312" t="s">
        <v>304</v>
      </c>
      <c r="R286" s="314" t="s">
        <v>305</v>
      </c>
      <c r="S286" s="315" t="n">
        <v>439</v>
      </c>
      <c r="T286" s="315"/>
      <c r="U286" s="316" t="n">
        <f aca="false">S286+T286</f>
        <v>439</v>
      </c>
      <c r="V286" s="317" t="n">
        <f aca="false">U286*W286</f>
        <v>139.5142</v>
      </c>
      <c r="W286" s="318" t="n">
        <v>0.3178</v>
      </c>
      <c r="X286" s="319" t="n">
        <f aca="false">I286*U286</f>
        <v>144.89195</v>
      </c>
    </row>
    <row r="287" s="207" customFormat="true" ht="15.75" hidden="false" customHeight="false" outlineLevel="0" collapsed="false">
      <c r="A287" s="202" t="n">
        <f aca="false">A286+1</f>
        <v>269</v>
      </c>
      <c r="B287" s="289" t="str">
        <f aca="false">N287</f>
        <v>IT-1</v>
      </c>
      <c r="C287" s="290" t="str">
        <f aca="false">O287</f>
        <v>Western Gas Resources, Inc.</v>
      </c>
      <c r="D287" s="290" t="str">
        <f aca="false">P287</f>
        <v>Montana Power - Warren (D), MT</v>
      </c>
      <c r="E287" s="244" t="s">
        <v>304</v>
      </c>
      <c r="F287" s="246" t="str">
        <f aca="false">R287</f>
        <v>May-99</v>
      </c>
      <c r="G287" s="263" t="n">
        <f aca="false">IF(I287&lt;=H287,0,U287)</f>
        <v>46500</v>
      </c>
      <c r="H287" s="310" t="n">
        <f aca="false">W287</f>
        <v>0.0978</v>
      </c>
      <c r="I287" s="311" t="n">
        <f aca="false">IF($P$1=1,$O$6+$O$7+$O$8+$O$9,$O$6)/100</f>
        <v>0.33005</v>
      </c>
      <c r="J287" s="266" t="n">
        <f aca="false">IF(I287&lt;=H287,0,(G287*H287))</f>
        <v>4547.7</v>
      </c>
      <c r="K287" s="249" t="n">
        <f aca="false">IF((1-(H287/I287))&lt;0,0,(ROUND(1-(H287/I287),5)*100))</f>
        <v>70.368</v>
      </c>
      <c r="L287" s="263" t="n">
        <f aca="false">IF(K287&gt;100,0,ROUND((K287*G287)/-100,0))</f>
        <v>-32721</v>
      </c>
      <c r="M287" s="241"/>
      <c r="N287" s="312" t="s">
        <v>96</v>
      </c>
      <c r="O287" s="313" t="s">
        <v>322</v>
      </c>
      <c r="P287" s="313" t="s">
        <v>348</v>
      </c>
      <c r="Q287" s="312" t="s">
        <v>304</v>
      </c>
      <c r="R287" s="314" t="s">
        <v>305</v>
      </c>
      <c r="S287" s="315" t="n">
        <v>46500</v>
      </c>
      <c r="T287" s="315"/>
      <c r="U287" s="316" t="n">
        <f aca="false">S287+T287</f>
        <v>46500</v>
      </c>
      <c r="V287" s="317" t="n">
        <f aca="false">U287*W287</f>
        <v>4547.7</v>
      </c>
      <c r="W287" s="318" t="n">
        <v>0.0978</v>
      </c>
      <c r="X287" s="319" t="n">
        <f aca="false">I287*U287</f>
        <v>15347.325</v>
      </c>
    </row>
    <row r="288" s="207" customFormat="true" ht="15.75" hidden="false" customHeight="false" outlineLevel="0" collapsed="false">
      <c r="A288" s="202" t="n">
        <f aca="false">A287+1</f>
        <v>270</v>
      </c>
      <c r="B288" s="289" t="str">
        <f aca="false">N288</f>
        <v>IT-1</v>
      </c>
      <c r="C288" s="290" t="str">
        <f aca="false">O288</f>
        <v>Western Gas Resources, Inc.</v>
      </c>
      <c r="D288" s="290" t="str">
        <f aca="false">P288</f>
        <v>MDU-Holly Sugar, Sidney, MT</v>
      </c>
      <c r="E288" s="244" t="s">
        <v>304</v>
      </c>
      <c r="F288" s="246" t="str">
        <f aca="false">R288</f>
        <v>May-99</v>
      </c>
      <c r="G288" s="263" t="n">
        <f aca="false">IF(I288&lt;=H288,0,U288)</f>
        <v>2368</v>
      </c>
      <c r="H288" s="310" t="n">
        <f aca="false">W288</f>
        <v>0.3278</v>
      </c>
      <c r="I288" s="311" t="n">
        <f aca="false">IF($P$1=1,$O$6+$O$7+$O$8+$O$9,$O$6)/100</f>
        <v>0.33005</v>
      </c>
      <c r="J288" s="266" t="n">
        <f aca="false">IF(I288&lt;=H288,0,(G288*H288))</f>
        <v>776.2304</v>
      </c>
      <c r="K288" s="249" t="n">
        <f aca="false">IF((1-(H288/I288))&lt;0,0,(ROUND(1-(H288/I288),5)*100))</f>
        <v>0.682</v>
      </c>
      <c r="L288" s="263" t="n">
        <f aca="false">IF(K288&gt;100,0,ROUND((K288*G288)/-100,0))</f>
        <v>-16</v>
      </c>
      <c r="M288" s="241"/>
      <c r="N288" s="312" t="s">
        <v>96</v>
      </c>
      <c r="O288" s="313" t="s">
        <v>322</v>
      </c>
      <c r="P288" s="313" t="s">
        <v>361</v>
      </c>
      <c r="Q288" s="312" t="s">
        <v>304</v>
      </c>
      <c r="R288" s="314" t="s">
        <v>305</v>
      </c>
      <c r="S288" s="315" t="n">
        <v>2368</v>
      </c>
      <c r="T288" s="315"/>
      <c r="U288" s="316" t="n">
        <f aca="false">S288+T288</f>
        <v>2368</v>
      </c>
      <c r="V288" s="317" t="n">
        <f aca="false">U288*W288</f>
        <v>776.2304</v>
      </c>
      <c r="W288" s="318" t="n">
        <v>0.3278</v>
      </c>
      <c r="X288" s="319" t="n">
        <f aca="false">I288*U288</f>
        <v>781.5584</v>
      </c>
    </row>
    <row r="289" s="207" customFormat="true" ht="15.75" hidden="false" customHeight="false" outlineLevel="0" collapsed="false">
      <c r="A289" s="202" t="n">
        <f aca="false">A288+1</f>
        <v>271</v>
      </c>
      <c r="B289" s="289" t="str">
        <f aca="false">N289</f>
        <v>IT-1</v>
      </c>
      <c r="C289" s="290" t="str">
        <f aca="false">O289</f>
        <v>Western Gas Resources, Inc.</v>
      </c>
      <c r="D289" s="290" t="str">
        <f aca="false">P289</f>
        <v>MDU-Holly Sugar, Worland, WY</v>
      </c>
      <c r="E289" s="244" t="s">
        <v>304</v>
      </c>
      <c r="F289" s="246" t="str">
        <f aca="false">R289</f>
        <v>May-99</v>
      </c>
      <c r="G289" s="263" t="n">
        <f aca="false">IF(I289&lt;=H289,0,U289)</f>
        <v>2</v>
      </c>
      <c r="H289" s="310" t="n">
        <f aca="false">W289</f>
        <v>0.2478</v>
      </c>
      <c r="I289" s="311" t="n">
        <f aca="false">IF($P$1=1,$O$6+$O$7+$O$8+$O$9,$O$6)/100</f>
        <v>0.33005</v>
      </c>
      <c r="J289" s="266" t="n">
        <f aca="false">IF(I289&lt;=H289,0,(G289*H289))</f>
        <v>0.4956</v>
      </c>
      <c r="K289" s="249" t="n">
        <f aca="false">IF((1-(H289/I289))&lt;0,0,(ROUND(1-(H289/I289),5)*100))</f>
        <v>24.92</v>
      </c>
      <c r="L289" s="263" t="n">
        <f aca="false">IF(K289&gt;100,0,ROUND((K289*G289)/-100,0))</f>
        <v>-0</v>
      </c>
      <c r="M289" s="241"/>
      <c r="N289" s="312" t="s">
        <v>96</v>
      </c>
      <c r="O289" s="313" t="s">
        <v>322</v>
      </c>
      <c r="P289" s="313" t="s">
        <v>362</v>
      </c>
      <c r="Q289" s="312" t="s">
        <v>304</v>
      </c>
      <c r="R289" s="314" t="s">
        <v>305</v>
      </c>
      <c r="S289" s="315" t="n">
        <v>2</v>
      </c>
      <c r="T289" s="315"/>
      <c r="U289" s="316" t="n">
        <f aca="false">S289+T289</f>
        <v>2</v>
      </c>
      <c r="V289" s="317" t="n">
        <f aca="false">U289*W289</f>
        <v>0.4956</v>
      </c>
      <c r="W289" s="318" t="n">
        <v>0.2478</v>
      </c>
      <c r="X289" s="319" t="n">
        <f aca="false">I289*U289</f>
        <v>0.6601</v>
      </c>
    </row>
    <row r="290" s="207" customFormat="true" ht="15.75" hidden="false" customHeight="false" outlineLevel="0" collapsed="false">
      <c r="A290" s="202" t="n">
        <f aca="false">A289+1</f>
        <v>272</v>
      </c>
      <c r="B290" s="289" t="str">
        <f aca="false">N290</f>
        <v>IT-1</v>
      </c>
      <c r="C290" s="290" t="str">
        <f aca="false">O290</f>
        <v>Western Gas Resources, Inc.</v>
      </c>
      <c r="D290" s="290" t="str">
        <f aca="false">P290</f>
        <v>WBI-Aggregate Storage (Inject), LG</v>
      </c>
      <c r="E290" s="244" t="s">
        <v>304</v>
      </c>
      <c r="F290" s="246" t="str">
        <f aca="false">R290</f>
        <v>May-99</v>
      </c>
      <c r="G290" s="263" t="n">
        <f aca="false">IF(I290&lt;=H290,0,U290)</f>
        <v>3000</v>
      </c>
      <c r="H290" s="310" t="n">
        <f aca="false">W290</f>
        <v>0.2478</v>
      </c>
      <c r="I290" s="311" t="n">
        <f aca="false">IF($P$1=1,$O$6+$O$7+$O$8+$O$9,$O$6)/100</f>
        <v>0.33005</v>
      </c>
      <c r="J290" s="266" t="n">
        <f aca="false">IF(I290&lt;=H290,0,(G290*H290))</f>
        <v>743.4</v>
      </c>
      <c r="K290" s="249" t="n">
        <f aca="false">IF((1-(H290/I290))&lt;0,0,(ROUND(1-(H290/I290),5)*100))</f>
        <v>24.92</v>
      </c>
      <c r="L290" s="263" t="n">
        <f aca="false">IF(K290&gt;100,0,ROUND((K290*G290)/-100,0))</f>
        <v>-748</v>
      </c>
      <c r="M290" s="241"/>
      <c r="N290" s="312" t="s">
        <v>96</v>
      </c>
      <c r="O290" s="313" t="s">
        <v>322</v>
      </c>
      <c r="P290" s="313" t="s">
        <v>341</v>
      </c>
      <c r="Q290" s="312" t="s">
        <v>304</v>
      </c>
      <c r="R290" s="314" t="s">
        <v>305</v>
      </c>
      <c r="S290" s="315" t="n">
        <v>3000</v>
      </c>
      <c r="T290" s="315"/>
      <c r="U290" s="316" t="n">
        <f aca="false">S290+T290</f>
        <v>3000</v>
      </c>
      <c r="V290" s="317" t="n">
        <f aca="false">U290*W290</f>
        <v>743.4</v>
      </c>
      <c r="W290" s="318" t="n">
        <v>0.2478</v>
      </c>
      <c r="X290" s="319" t="n">
        <f aca="false">I290*U290</f>
        <v>990.15</v>
      </c>
    </row>
    <row r="291" s="207" customFormat="true" ht="15.75" hidden="false" customHeight="false" outlineLevel="0" collapsed="false">
      <c r="A291" s="202" t="n">
        <f aca="false">A290+1</f>
        <v>273</v>
      </c>
      <c r="B291" s="289" t="str">
        <f aca="false">N291</f>
        <v>IT-1</v>
      </c>
      <c r="C291" s="290" t="str">
        <f aca="false">O291</f>
        <v>Barrett Resources Corp.</v>
      </c>
      <c r="D291" s="290" t="str">
        <f aca="false">P291</f>
        <v>WBI-Aggregate Storage (Inject), LG</v>
      </c>
      <c r="E291" s="244" t="s">
        <v>304</v>
      </c>
      <c r="F291" s="246" t="str">
        <f aca="false">R291</f>
        <v>Jun-99</v>
      </c>
      <c r="G291" s="263" t="n">
        <f aca="false">IF(I291&lt;=H291,0,U291)</f>
        <v>243987</v>
      </c>
      <c r="H291" s="310" t="n">
        <f aca="false">W291</f>
        <v>0.1478</v>
      </c>
      <c r="I291" s="311" t="n">
        <f aca="false">IF($P$1=1,$O$6+$O$7+$O$8+$O$9,$O$6)/100</f>
        <v>0.33005</v>
      </c>
      <c r="J291" s="266" t="n">
        <f aca="false">IF(I291&lt;=H291,0,(G291*H291))</f>
        <v>36061.2786</v>
      </c>
      <c r="K291" s="249" t="n">
        <f aca="false">IF((1-(H291/I291))&lt;0,0,(ROUND(1-(H291/I291),5)*100))</f>
        <v>55.219</v>
      </c>
      <c r="L291" s="263" t="n">
        <f aca="false">IF(K291&gt;100,0,ROUND((K291*G291)/-100,0))</f>
        <v>-134727</v>
      </c>
      <c r="M291" s="241"/>
      <c r="N291" s="312" t="s">
        <v>96</v>
      </c>
      <c r="O291" s="313" t="s">
        <v>321</v>
      </c>
      <c r="P291" s="313" t="s">
        <v>341</v>
      </c>
      <c r="Q291" s="312" t="s">
        <v>304</v>
      </c>
      <c r="R291" s="314" t="s">
        <v>306</v>
      </c>
      <c r="S291" s="315" t="n">
        <v>243987</v>
      </c>
      <c r="T291" s="315"/>
      <c r="U291" s="316" t="n">
        <f aca="false">S291+T291</f>
        <v>243987</v>
      </c>
      <c r="V291" s="317" t="n">
        <f aca="false">U291*W291</f>
        <v>36061.2786</v>
      </c>
      <c r="W291" s="318" t="n">
        <v>0.1478</v>
      </c>
      <c r="X291" s="319" t="n">
        <f aca="false">I291*U291</f>
        <v>80527.90935</v>
      </c>
    </row>
    <row r="292" s="207" customFormat="true" ht="15.75" hidden="false" customHeight="false" outlineLevel="0" collapsed="false">
      <c r="A292" s="202" t="n">
        <f aca="false">A291+1</f>
        <v>274</v>
      </c>
      <c r="B292" s="289" t="str">
        <f aca="false">N292</f>
        <v>IT-1</v>
      </c>
      <c r="C292" s="290" t="str">
        <f aca="false">O292</f>
        <v>Barrett Resources Corp.</v>
      </c>
      <c r="D292" s="290" t="str">
        <f aca="false">P292</f>
        <v>WBI-Aggregate Storage (Inject), LG</v>
      </c>
      <c r="E292" s="244" t="s">
        <v>304</v>
      </c>
      <c r="F292" s="246" t="str">
        <f aca="false">R292</f>
        <v>Jun-99</v>
      </c>
      <c r="G292" s="263" t="n">
        <f aca="false">IF(I292&lt;=H292,0,U292)</f>
        <v>86381</v>
      </c>
      <c r="H292" s="310" t="n">
        <f aca="false">W292</f>
        <v>0.1778</v>
      </c>
      <c r="I292" s="311" t="n">
        <f aca="false">IF($P$1=1,$O$6+$O$7+$O$8+$O$9,$O$6)/100</f>
        <v>0.33005</v>
      </c>
      <c r="J292" s="266" t="n">
        <f aca="false">IF(I292&lt;=H292,0,(G292*H292))</f>
        <v>15358.5418</v>
      </c>
      <c r="K292" s="249" t="n">
        <f aca="false">IF((1-(H292/I292))&lt;0,0,(ROUND(1-(H292/I292),5)*100))</f>
        <v>46.129</v>
      </c>
      <c r="L292" s="263" t="n">
        <f aca="false">IF(K292&gt;100,0,ROUND((K292*G292)/-100,0))</f>
        <v>-39847</v>
      </c>
      <c r="M292" s="241"/>
      <c r="N292" s="312" t="s">
        <v>96</v>
      </c>
      <c r="O292" s="313" t="s">
        <v>321</v>
      </c>
      <c r="P292" s="313" t="s">
        <v>341</v>
      </c>
      <c r="Q292" s="312" t="s">
        <v>304</v>
      </c>
      <c r="R292" s="314" t="s">
        <v>306</v>
      </c>
      <c r="S292" s="315" t="n">
        <v>86381</v>
      </c>
      <c r="T292" s="315"/>
      <c r="U292" s="316" t="n">
        <f aca="false">S292+T292</f>
        <v>86381</v>
      </c>
      <c r="V292" s="317" t="n">
        <f aca="false">U292*W292</f>
        <v>15358.5418</v>
      </c>
      <c r="W292" s="318" t="n">
        <v>0.1778</v>
      </c>
      <c r="X292" s="319" t="n">
        <f aca="false">I292*U292</f>
        <v>28510.04905</v>
      </c>
    </row>
    <row r="293" s="207" customFormat="true" ht="15.75" hidden="false" customHeight="false" outlineLevel="0" collapsed="false">
      <c r="A293" s="202" t="n">
        <f aca="false">A292+1</f>
        <v>275</v>
      </c>
      <c r="B293" s="289" t="str">
        <f aca="false">N293</f>
        <v>IT-1</v>
      </c>
      <c r="C293" s="290" t="str">
        <f aca="false">O293</f>
        <v>Black Hills Power &amp; Light</v>
      </c>
      <c r="D293" s="290" t="str">
        <f aca="false">P293</f>
        <v>Black Hills Power &amp; Light, SD</v>
      </c>
      <c r="E293" s="244" t="s">
        <v>304</v>
      </c>
      <c r="F293" s="246" t="str">
        <f aca="false">R293</f>
        <v>Jun-99</v>
      </c>
      <c r="G293" s="263" t="n">
        <f aca="false">IF(I293&lt;=H293,0,U293)</f>
        <v>16704</v>
      </c>
      <c r="H293" s="310" t="n">
        <f aca="false">W293</f>
        <v>0.2178</v>
      </c>
      <c r="I293" s="311" t="n">
        <f aca="false">IF($P$1=1,$O$6+$O$7+$O$8+$O$9,$O$6)/100</f>
        <v>0.33005</v>
      </c>
      <c r="J293" s="266" t="n">
        <f aca="false">IF(I293&lt;=H293,0,(G293*H293))</f>
        <v>3638.1312</v>
      </c>
      <c r="K293" s="249" t="n">
        <f aca="false">IF((1-(H293/I293))&lt;0,0,(ROUND(1-(H293/I293),5)*100))</f>
        <v>34.01</v>
      </c>
      <c r="L293" s="263" t="n">
        <f aca="false">IF(K293&gt;100,0,ROUND((K293*G293)/-100,0))</f>
        <v>-5681</v>
      </c>
      <c r="M293" s="241"/>
      <c r="N293" s="312" t="s">
        <v>96</v>
      </c>
      <c r="O293" s="313" t="s">
        <v>342</v>
      </c>
      <c r="P293" s="313" t="s">
        <v>343</v>
      </c>
      <c r="Q293" s="312" t="s">
        <v>304</v>
      </c>
      <c r="R293" s="314" t="s">
        <v>306</v>
      </c>
      <c r="S293" s="315" t="n">
        <v>16704</v>
      </c>
      <c r="T293" s="315"/>
      <c r="U293" s="316" t="n">
        <f aca="false">S293+T293</f>
        <v>16704</v>
      </c>
      <c r="V293" s="317" t="n">
        <f aca="false">U293*W293</f>
        <v>3638.1312</v>
      </c>
      <c r="W293" s="318" t="n">
        <v>0.2178</v>
      </c>
      <c r="X293" s="319" t="n">
        <f aca="false">I293*U293</f>
        <v>5513.1552</v>
      </c>
    </row>
    <row r="294" s="207" customFormat="true" ht="15.75" hidden="false" customHeight="false" outlineLevel="0" collapsed="false">
      <c r="A294" s="202" t="n">
        <f aca="false">A293+1</f>
        <v>276</v>
      </c>
      <c r="B294" s="289" t="str">
        <f aca="false">N294</f>
        <v>IT-1</v>
      </c>
      <c r="C294" s="290" t="str">
        <f aca="false">O294</f>
        <v>Black Hills Power &amp; Light</v>
      </c>
      <c r="D294" s="290" t="str">
        <f aca="false">P294</f>
        <v>WBI-Aggregate Storage (Inject), LG</v>
      </c>
      <c r="E294" s="244" t="s">
        <v>304</v>
      </c>
      <c r="F294" s="246" t="str">
        <f aca="false">R294</f>
        <v>Jun-99</v>
      </c>
      <c r="G294" s="263" t="n">
        <f aca="false">IF(I294&lt;=H294,0,U294)</f>
        <v>18543</v>
      </c>
      <c r="H294" s="310" t="n">
        <f aca="false">W294</f>
        <v>0.2178</v>
      </c>
      <c r="I294" s="311" t="n">
        <f aca="false">IF($P$1=1,$O$6+$O$7+$O$8+$O$9,$O$6)/100</f>
        <v>0.33005</v>
      </c>
      <c r="J294" s="266" t="n">
        <f aca="false">IF(I294&lt;=H294,0,(G294*H294))</f>
        <v>4038.6654</v>
      </c>
      <c r="K294" s="249" t="n">
        <f aca="false">IF((1-(H294/I294))&lt;0,0,(ROUND(1-(H294/I294),5)*100))</f>
        <v>34.01</v>
      </c>
      <c r="L294" s="263" t="n">
        <f aca="false">IF(K294&gt;100,0,ROUND((K294*G294)/-100,0))</f>
        <v>-6306</v>
      </c>
      <c r="M294" s="241"/>
      <c r="N294" s="312" t="s">
        <v>96</v>
      </c>
      <c r="O294" s="313" t="s">
        <v>342</v>
      </c>
      <c r="P294" s="313" t="s">
        <v>341</v>
      </c>
      <c r="Q294" s="312" t="s">
        <v>304</v>
      </c>
      <c r="R294" s="314" t="s">
        <v>306</v>
      </c>
      <c r="S294" s="315" t="n">
        <v>18543</v>
      </c>
      <c r="T294" s="315"/>
      <c r="U294" s="316" t="n">
        <f aca="false">S294+T294</f>
        <v>18543</v>
      </c>
      <c r="V294" s="317" t="n">
        <f aca="false">U294*W294</f>
        <v>4038.6654</v>
      </c>
      <c r="W294" s="318" t="n">
        <v>0.2178</v>
      </c>
      <c r="X294" s="319" t="n">
        <f aca="false">I294*U294</f>
        <v>6120.11715</v>
      </c>
    </row>
    <row r="295" s="207" customFormat="true" ht="15.75" hidden="false" customHeight="false" outlineLevel="0" collapsed="false">
      <c r="A295" s="202" t="n">
        <f aca="false">A294+1</f>
        <v>277</v>
      </c>
      <c r="B295" s="289" t="str">
        <f aca="false">N295</f>
        <v>IT-1</v>
      </c>
      <c r="C295" s="290" t="str">
        <f aca="false">O295</f>
        <v>Cenex Harvest States Coop</v>
      </c>
      <c r="D295" s="290" t="str">
        <f aca="false">P295</f>
        <v>Montana Power - Warren (D), MT</v>
      </c>
      <c r="E295" s="244" t="s">
        <v>304</v>
      </c>
      <c r="F295" s="246" t="str">
        <f aca="false">R295</f>
        <v>Jun-99</v>
      </c>
      <c r="G295" s="263" t="n">
        <f aca="false">IF(I295&lt;=H295,0,U295)</f>
        <v>25892</v>
      </c>
      <c r="H295" s="310" t="n">
        <f aca="false">W295</f>
        <v>0.1878</v>
      </c>
      <c r="I295" s="311" t="n">
        <f aca="false">IF($P$1=1,$O$6+$O$7+$O$8+$O$9,$O$6)/100</f>
        <v>0.33005</v>
      </c>
      <c r="J295" s="266" t="n">
        <f aca="false">IF(I295&lt;=H295,0,(G295*H295))</f>
        <v>4862.5176</v>
      </c>
      <c r="K295" s="249" t="n">
        <f aca="false">IF((1-(H295/I295))&lt;0,0,(ROUND(1-(H295/I295),5)*100))</f>
        <v>43.1</v>
      </c>
      <c r="L295" s="263" t="n">
        <f aca="false">IF(K295&gt;100,0,ROUND((K295*G295)/-100,0))</f>
        <v>-11159</v>
      </c>
      <c r="M295" s="241"/>
      <c r="N295" s="312" t="s">
        <v>96</v>
      </c>
      <c r="O295" s="313" t="s">
        <v>325</v>
      </c>
      <c r="P295" s="313" t="s">
        <v>348</v>
      </c>
      <c r="Q295" s="312" t="s">
        <v>304</v>
      </c>
      <c r="R295" s="314" t="s">
        <v>306</v>
      </c>
      <c r="S295" s="315" t="n">
        <v>25892</v>
      </c>
      <c r="T295" s="315"/>
      <c r="U295" s="316" t="n">
        <f aca="false">S295+T295</f>
        <v>25892</v>
      </c>
      <c r="V295" s="317" t="n">
        <f aca="false">U295*W295</f>
        <v>4862.5176</v>
      </c>
      <c r="W295" s="318" t="n">
        <v>0.1878</v>
      </c>
      <c r="X295" s="319" t="n">
        <f aca="false">I295*U295</f>
        <v>8545.6546</v>
      </c>
    </row>
    <row r="296" s="207" customFormat="true" ht="15.75" hidden="false" customHeight="false" outlineLevel="0" collapsed="false">
      <c r="A296" s="202" t="n">
        <f aca="false">A295+1</f>
        <v>278</v>
      </c>
      <c r="B296" s="289" t="str">
        <f aca="false">N296</f>
        <v>IT-1</v>
      </c>
      <c r="C296" s="290" t="str">
        <f aca="false">O296</f>
        <v>Cenex Harvest States Coop</v>
      </c>
      <c r="D296" s="290" t="str">
        <f aca="false">P296</f>
        <v>MDU-Cenex Refinery, Laurel, MT</v>
      </c>
      <c r="E296" s="244" t="s">
        <v>304</v>
      </c>
      <c r="F296" s="246" t="str">
        <f aca="false">R296</f>
        <v>Jun-99</v>
      </c>
      <c r="G296" s="263" t="n">
        <f aca="false">IF(I296&lt;=H296,0,U296)</f>
        <v>165638</v>
      </c>
      <c r="H296" s="310" t="n">
        <f aca="false">W296</f>
        <v>0.1878</v>
      </c>
      <c r="I296" s="311" t="n">
        <f aca="false">IF($P$1=1,$O$6+$O$7+$O$8+$O$9,$O$6)/100</f>
        <v>0.33005</v>
      </c>
      <c r="J296" s="266" t="n">
        <f aca="false">IF(I296&lt;=H296,0,(G296*H296))</f>
        <v>31106.8164</v>
      </c>
      <c r="K296" s="249" t="n">
        <f aca="false">IF((1-(H296/I296))&lt;0,0,(ROUND(1-(H296/I296),5)*100))</f>
        <v>43.1</v>
      </c>
      <c r="L296" s="263" t="n">
        <f aca="false">IF(K296&gt;100,0,ROUND((K296*G296)/-100,0))</f>
        <v>-71390</v>
      </c>
      <c r="M296" s="241"/>
      <c r="N296" s="312" t="s">
        <v>96</v>
      </c>
      <c r="O296" s="313" t="s">
        <v>325</v>
      </c>
      <c r="P296" s="313" t="s">
        <v>363</v>
      </c>
      <c r="Q296" s="312" t="s">
        <v>304</v>
      </c>
      <c r="R296" s="314" t="s">
        <v>306</v>
      </c>
      <c r="S296" s="315" t="n">
        <v>165638</v>
      </c>
      <c r="T296" s="315"/>
      <c r="U296" s="316" t="n">
        <f aca="false">S296+T296</f>
        <v>165638</v>
      </c>
      <c r="V296" s="317" t="n">
        <f aca="false">U296*W296</f>
        <v>31106.8164</v>
      </c>
      <c r="W296" s="318" t="n">
        <v>0.1878</v>
      </c>
      <c r="X296" s="319" t="n">
        <f aca="false">I296*U296</f>
        <v>54668.8219</v>
      </c>
    </row>
    <row r="297" s="207" customFormat="true" ht="15.75" hidden="false" customHeight="false" outlineLevel="0" collapsed="false">
      <c r="A297" s="202" t="n">
        <f aca="false">A296+1</f>
        <v>279</v>
      </c>
      <c r="B297" s="289" t="str">
        <f aca="false">N297</f>
        <v>IT-1</v>
      </c>
      <c r="C297" s="290" t="str">
        <f aca="false">O297</f>
        <v>Cenex Harvest States Coop</v>
      </c>
      <c r="D297" s="290" t="str">
        <f aca="false">P297</f>
        <v>WBI-Aggregate Storage (Inject), LG</v>
      </c>
      <c r="E297" s="244" t="s">
        <v>304</v>
      </c>
      <c r="F297" s="246" t="str">
        <f aca="false">R297</f>
        <v>Jun-99</v>
      </c>
      <c r="G297" s="263" t="n">
        <f aca="false">IF(I297&lt;=H297,0,U297)</f>
        <v>34613</v>
      </c>
      <c r="H297" s="310" t="n">
        <f aca="false">W297</f>
        <v>0.1878</v>
      </c>
      <c r="I297" s="311" t="n">
        <f aca="false">IF($P$1=1,$O$6+$O$7+$O$8+$O$9,$O$6)/100</f>
        <v>0.33005</v>
      </c>
      <c r="J297" s="266" t="n">
        <f aca="false">IF(I297&lt;=H297,0,(G297*H297))</f>
        <v>6500.3214</v>
      </c>
      <c r="K297" s="249" t="n">
        <f aca="false">IF((1-(H297/I297))&lt;0,0,(ROUND(1-(H297/I297),5)*100))</f>
        <v>43.1</v>
      </c>
      <c r="L297" s="263" t="n">
        <f aca="false">IF(K297&gt;100,0,ROUND((K297*G297)/-100,0))</f>
        <v>-14918</v>
      </c>
      <c r="M297" s="241"/>
      <c r="N297" s="312" t="s">
        <v>96</v>
      </c>
      <c r="O297" s="313" t="s">
        <v>325</v>
      </c>
      <c r="P297" s="313" t="s">
        <v>341</v>
      </c>
      <c r="Q297" s="312" t="s">
        <v>304</v>
      </c>
      <c r="R297" s="314" t="s">
        <v>306</v>
      </c>
      <c r="S297" s="315" t="n">
        <v>34613</v>
      </c>
      <c r="T297" s="315"/>
      <c r="U297" s="316" t="n">
        <f aca="false">S297+T297</f>
        <v>34613</v>
      </c>
      <c r="V297" s="317" t="n">
        <f aca="false">U297*W297</f>
        <v>6500.3214</v>
      </c>
      <c r="W297" s="318" t="n">
        <v>0.1878</v>
      </c>
      <c r="X297" s="319" t="n">
        <f aca="false">I297*U297</f>
        <v>11424.02065</v>
      </c>
    </row>
    <row r="298" s="207" customFormat="true" ht="15.75" hidden="false" customHeight="false" outlineLevel="0" collapsed="false">
      <c r="A298" s="202" t="n">
        <f aca="false">A297+1</f>
        <v>280</v>
      </c>
      <c r="B298" s="289" t="str">
        <f aca="false">N298</f>
        <v>IT-1</v>
      </c>
      <c r="C298" s="290" t="str">
        <f aca="false">O298</f>
        <v>Cibola Energy Services Corp.</v>
      </c>
      <c r="D298" s="290" t="str">
        <f aca="false">P298</f>
        <v>WBI-Aggregate Storage (Inject), LG</v>
      </c>
      <c r="E298" s="244" t="s">
        <v>304</v>
      </c>
      <c r="F298" s="246" t="str">
        <f aca="false">R298</f>
        <v>Jun-99</v>
      </c>
      <c r="G298" s="263" t="n">
        <f aca="false">IF(I298&lt;=H298,0,U298)</f>
        <v>80394</v>
      </c>
      <c r="H298" s="310" t="n">
        <f aca="false">W298</f>
        <v>0.2478</v>
      </c>
      <c r="I298" s="311" t="n">
        <f aca="false">IF($P$1=1,$O$6+$O$7+$O$8+$O$9,$O$6)/100</f>
        <v>0.33005</v>
      </c>
      <c r="J298" s="266" t="n">
        <f aca="false">IF(I298&lt;=H298,0,(G298*H298))</f>
        <v>19921.6332</v>
      </c>
      <c r="K298" s="249" t="n">
        <f aca="false">IF((1-(H298/I298))&lt;0,0,(ROUND(1-(H298/I298),5)*100))</f>
        <v>24.92</v>
      </c>
      <c r="L298" s="263" t="n">
        <f aca="false">IF(K298&gt;100,0,ROUND((K298*G298)/-100,0))</f>
        <v>-20034</v>
      </c>
      <c r="M298" s="241"/>
      <c r="N298" s="312" t="s">
        <v>96</v>
      </c>
      <c r="O298" s="313" t="s">
        <v>323</v>
      </c>
      <c r="P298" s="313" t="s">
        <v>341</v>
      </c>
      <c r="Q298" s="312" t="s">
        <v>304</v>
      </c>
      <c r="R298" s="314" t="s">
        <v>306</v>
      </c>
      <c r="S298" s="315" t="n">
        <v>80394</v>
      </c>
      <c r="T298" s="315"/>
      <c r="U298" s="316" t="n">
        <f aca="false">S298+T298</f>
        <v>80394</v>
      </c>
      <c r="V298" s="317" t="n">
        <f aca="false">U298*W298</f>
        <v>19921.6332</v>
      </c>
      <c r="W298" s="318" t="n">
        <v>0.2478</v>
      </c>
      <c r="X298" s="319" t="n">
        <f aca="false">I298*U298</f>
        <v>26534.0397</v>
      </c>
    </row>
    <row r="299" s="207" customFormat="true" ht="15.75" hidden="false" customHeight="false" outlineLevel="0" collapsed="false">
      <c r="A299" s="202" t="n">
        <f aca="false">A298+1</f>
        <v>281</v>
      </c>
      <c r="B299" s="289" t="str">
        <f aca="false">N299</f>
        <v>IT-1</v>
      </c>
      <c r="C299" s="290" t="str">
        <f aca="false">O299</f>
        <v>Coast Energy Group</v>
      </c>
      <c r="D299" s="290" t="str">
        <f aca="false">P299</f>
        <v>WBI-Aggregate Storage (Inject), LG</v>
      </c>
      <c r="E299" s="244" t="s">
        <v>304</v>
      </c>
      <c r="F299" s="246" t="str">
        <f aca="false">R299</f>
        <v>Jun-99</v>
      </c>
      <c r="G299" s="263" t="n">
        <f aca="false">IF(I299&lt;=H299,0,U299)</f>
        <v>15357</v>
      </c>
      <c r="H299" s="310" t="n">
        <f aca="false">W299</f>
        <v>0.2478</v>
      </c>
      <c r="I299" s="311" t="n">
        <f aca="false">IF($P$1=1,$O$6+$O$7+$O$8+$O$9,$O$6)/100</f>
        <v>0.33005</v>
      </c>
      <c r="J299" s="266" t="n">
        <f aca="false">IF(I299&lt;=H299,0,(G299*H299))</f>
        <v>3805.4646</v>
      </c>
      <c r="K299" s="249" t="n">
        <f aca="false">IF((1-(H299/I299))&lt;0,0,(ROUND(1-(H299/I299),5)*100))</f>
        <v>24.92</v>
      </c>
      <c r="L299" s="263" t="n">
        <f aca="false">IF(K299&gt;100,0,ROUND((K299*G299)/-100,0))</f>
        <v>-3827</v>
      </c>
      <c r="M299" s="241"/>
      <c r="N299" s="312" t="s">
        <v>96</v>
      </c>
      <c r="O299" s="313" t="s">
        <v>324</v>
      </c>
      <c r="P299" s="313" t="s">
        <v>341</v>
      </c>
      <c r="Q299" s="312" t="s">
        <v>304</v>
      </c>
      <c r="R299" s="314" t="s">
        <v>306</v>
      </c>
      <c r="S299" s="315" t="n">
        <v>15357</v>
      </c>
      <c r="T299" s="315"/>
      <c r="U299" s="316" t="n">
        <f aca="false">S299+T299</f>
        <v>15357</v>
      </c>
      <c r="V299" s="317" t="n">
        <f aca="false">U299*W299</f>
        <v>3805.4646</v>
      </c>
      <c r="W299" s="318" t="n">
        <v>0.2478</v>
      </c>
      <c r="X299" s="319" t="n">
        <f aca="false">I299*U299</f>
        <v>5068.57785</v>
      </c>
    </row>
    <row r="300" s="207" customFormat="true" ht="15.75" hidden="false" customHeight="false" outlineLevel="0" collapsed="false">
      <c r="A300" s="202" t="n">
        <f aca="false">A299+1</f>
        <v>282</v>
      </c>
      <c r="B300" s="289" t="str">
        <f aca="false">N300</f>
        <v>IT-1</v>
      </c>
      <c r="C300" s="290" t="str">
        <f aca="false">O300</f>
        <v>Devon Energy Corporation</v>
      </c>
      <c r="D300" s="290" t="str">
        <f aca="false">P300</f>
        <v>Worland Plant (Compression), WY</v>
      </c>
      <c r="E300" s="244" t="s">
        <v>304</v>
      </c>
      <c r="F300" s="246" t="str">
        <f aca="false">R300</f>
        <v>Jun-99</v>
      </c>
      <c r="G300" s="263" t="n">
        <f aca="false">IF(I300&lt;=H300,0,U300)</f>
        <v>456679</v>
      </c>
      <c r="H300" s="310" t="n">
        <f aca="false">W300</f>
        <v>0.1346</v>
      </c>
      <c r="I300" s="311" t="n">
        <f aca="false">IF($P$1=1,$O$6+$O$7+$O$8+$O$9,$O$6)/100</f>
        <v>0.33005</v>
      </c>
      <c r="J300" s="266" t="n">
        <f aca="false">IF(I300&lt;=H300,0,(G300*H300))</f>
        <v>61468.9934</v>
      </c>
      <c r="K300" s="249" t="n">
        <f aca="false">IF((1-(H300/I300))&lt;0,0,(ROUND(1-(H300/I300),5)*100))</f>
        <v>59.218</v>
      </c>
      <c r="L300" s="263" t="n">
        <f aca="false">IF(K300&gt;100,0,ROUND((K300*G300)/-100,0))</f>
        <v>-270436</v>
      </c>
      <c r="M300" s="241"/>
      <c r="N300" s="312" t="s">
        <v>96</v>
      </c>
      <c r="O300" s="313" t="s">
        <v>345</v>
      </c>
      <c r="P300" s="313" t="s">
        <v>346</v>
      </c>
      <c r="Q300" s="312" t="s">
        <v>304</v>
      </c>
      <c r="R300" s="314" t="s">
        <v>306</v>
      </c>
      <c r="S300" s="315" t="n">
        <v>456679</v>
      </c>
      <c r="T300" s="315"/>
      <c r="U300" s="316" t="n">
        <f aca="false">S300+T300</f>
        <v>456679</v>
      </c>
      <c r="V300" s="317" t="n">
        <f aca="false">U300*W300</f>
        <v>61468.9934</v>
      </c>
      <c r="W300" s="318" t="n">
        <v>0.1346</v>
      </c>
      <c r="X300" s="319" t="n">
        <f aca="false">I300*U300</f>
        <v>150726.90395</v>
      </c>
    </row>
    <row r="301" s="207" customFormat="true" ht="15.75" hidden="false" customHeight="false" outlineLevel="0" collapsed="false">
      <c r="A301" s="202" t="n">
        <f aca="false">A300+1</f>
        <v>283</v>
      </c>
      <c r="B301" s="289" t="str">
        <f aca="false">N301</f>
        <v>IT-1</v>
      </c>
      <c r="C301" s="290" t="str">
        <f aca="false">O301</f>
        <v>Dynegy Gas Transportation</v>
      </c>
      <c r="D301" s="290" t="str">
        <f aca="false">P301</f>
        <v>WBI-Aggregate Storage (Inject), LG</v>
      </c>
      <c r="E301" s="244" t="s">
        <v>304</v>
      </c>
      <c r="F301" s="246" t="str">
        <f aca="false">R301</f>
        <v>Jun-99</v>
      </c>
      <c r="G301" s="263" t="n">
        <f aca="false">IF(I301&lt;=H301,0,U301)</f>
        <v>-223477</v>
      </c>
      <c r="H301" s="310" t="n">
        <f aca="false">W301</f>
        <v>0.2478</v>
      </c>
      <c r="I301" s="311" t="n">
        <f aca="false">IF($P$1=1,$O$6+$O$7+$O$8+$O$9,$O$6)/100</f>
        <v>0.33005</v>
      </c>
      <c r="J301" s="266" t="n">
        <f aca="false">IF(I301&lt;=H301,0,(G301*H301))</f>
        <v>-55377.6006</v>
      </c>
      <c r="K301" s="249" t="n">
        <f aca="false">IF((1-(H301/I301))&lt;0,0,(ROUND(1-(H301/I301),5)*100))</f>
        <v>24.92</v>
      </c>
      <c r="L301" s="263" t="n">
        <f aca="false">IF(K301&gt;100,0,ROUND((K301*G301)/-100,0))</f>
        <v>55690</v>
      </c>
      <c r="M301" s="241"/>
      <c r="N301" s="312" t="s">
        <v>96</v>
      </c>
      <c r="O301" s="313" t="s">
        <v>319</v>
      </c>
      <c r="P301" s="313" t="s">
        <v>341</v>
      </c>
      <c r="Q301" s="312" t="s">
        <v>304</v>
      </c>
      <c r="R301" s="314" t="s">
        <v>306</v>
      </c>
      <c r="S301" s="315" t="n">
        <v>-223477</v>
      </c>
      <c r="T301" s="315"/>
      <c r="U301" s="316" t="n">
        <f aca="false">S301+T301</f>
        <v>-223477</v>
      </c>
      <c r="V301" s="317" t="n">
        <f aca="false">U301*W301</f>
        <v>-55377.6006</v>
      </c>
      <c r="W301" s="318" t="n">
        <v>0.2478</v>
      </c>
      <c r="X301" s="319" t="n">
        <f aca="false">I301*U301</f>
        <v>-73758.58385</v>
      </c>
    </row>
    <row r="302" s="207" customFormat="true" ht="15.75" hidden="false" customHeight="false" outlineLevel="0" collapsed="false">
      <c r="A302" s="202" t="n">
        <f aca="false">A301+1</f>
        <v>284</v>
      </c>
      <c r="B302" s="289" t="str">
        <f aca="false">N302</f>
        <v>IT-1</v>
      </c>
      <c r="C302" s="290" t="str">
        <f aca="false">O302</f>
        <v>Dynegy Gas Transportation</v>
      </c>
      <c r="D302" s="290" t="str">
        <f aca="false">P302</f>
        <v>WBI-Aggregate Storage (Inject), LG</v>
      </c>
      <c r="E302" s="244" t="s">
        <v>304</v>
      </c>
      <c r="F302" s="246" t="str">
        <f aca="false">R302</f>
        <v>Jun-99</v>
      </c>
      <c r="G302" s="263" t="n">
        <f aca="false">IF(I302&lt;=H302,0,U302)</f>
        <v>312247</v>
      </c>
      <c r="H302" s="310" t="n">
        <f aca="false">W302</f>
        <v>0.2878</v>
      </c>
      <c r="I302" s="311" t="n">
        <f aca="false">IF($P$1=1,$O$6+$O$7+$O$8+$O$9,$O$6)/100</f>
        <v>0.33005</v>
      </c>
      <c r="J302" s="266" t="n">
        <f aca="false">IF(I302&lt;=H302,0,(G302*H302))</f>
        <v>89864.6866</v>
      </c>
      <c r="K302" s="249" t="n">
        <f aca="false">IF((1-(H302/I302))&lt;0,0,(ROUND(1-(H302/I302),5)*100))</f>
        <v>12.801</v>
      </c>
      <c r="L302" s="263" t="n">
        <f aca="false">IF(K302&gt;100,0,ROUND((K302*G302)/-100,0))</f>
        <v>-39971</v>
      </c>
      <c r="M302" s="241"/>
      <c r="N302" s="312" t="s">
        <v>96</v>
      </c>
      <c r="O302" s="313" t="s">
        <v>319</v>
      </c>
      <c r="P302" s="313" t="s">
        <v>341</v>
      </c>
      <c r="Q302" s="312" t="s">
        <v>304</v>
      </c>
      <c r="R302" s="314" t="s">
        <v>306</v>
      </c>
      <c r="S302" s="315" t="n">
        <v>312247</v>
      </c>
      <c r="T302" s="315"/>
      <c r="U302" s="316" t="n">
        <f aca="false">S302+T302</f>
        <v>312247</v>
      </c>
      <c r="V302" s="317" t="n">
        <f aca="false">U302*W302</f>
        <v>89864.6866</v>
      </c>
      <c r="W302" s="318" t="n">
        <v>0.2878</v>
      </c>
      <c r="X302" s="319" t="n">
        <f aca="false">I302*U302</f>
        <v>103057.12235</v>
      </c>
    </row>
    <row r="303" s="207" customFormat="true" ht="15.75" hidden="false" customHeight="false" outlineLevel="0" collapsed="false">
      <c r="A303" s="202" t="n">
        <f aca="false">A302+1</f>
        <v>285</v>
      </c>
      <c r="B303" s="289" t="str">
        <f aca="false">N303</f>
        <v>IT-1</v>
      </c>
      <c r="C303" s="290" t="str">
        <f aca="false">O303</f>
        <v>Energy West Resources Inc.</v>
      </c>
      <c r="D303" s="290" t="str">
        <f aca="false">P303</f>
        <v>WBI-Aggregate Storage (Inject), LG</v>
      </c>
      <c r="E303" s="244" t="s">
        <v>304</v>
      </c>
      <c r="F303" s="246" t="str">
        <f aca="false">R303</f>
        <v>Jun-99</v>
      </c>
      <c r="G303" s="263" t="n">
        <f aca="false">IF(I303&lt;=H303,0,U303)</f>
        <v>45069</v>
      </c>
      <c r="H303" s="310" t="n">
        <f aca="false">W303</f>
        <v>0.1878</v>
      </c>
      <c r="I303" s="311" t="n">
        <f aca="false">IF($P$1=1,$O$6+$O$7+$O$8+$O$9,$O$6)/100</f>
        <v>0.33005</v>
      </c>
      <c r="J303" s="266" t="n">
        <f aca="false">IF(I303&lt;=H303,0,(G303*H303))</f>
        <v>8463.9582</v>
      </c>
      <c r="K303" s="249" t="n">
        <f aca="false">IF((1-(H303/I303))&lt;0,0,(ROUND(1-(H303/I303),5)*100))</f>
        <v>43.1</v>
      </c>
      <c r="L303" s="263" t="n">
        <f aca="false">IF(K303&gt;100,0,ROUND((K303*G303)/-100,0))</f>
        <v>-19425</v>
      </c>
      <c r="M303" s="241"/>
      <c r="N303" s="312" t="s">
        <v>96</v>
      </c>
      <c r="O303" s="313" t="s">
        <v>333</v>
      </c>
      <c r="P303" s="313" t="s">
        <v>341</v>
      </c>
      <c r="Q303" s="312" t="s">
        <v>304</v>
      </c>
      <c r="R303" s="314" t="s">
        <v>306</v>
      </c>
      <c r="S303" s="315" t="n">
        <v>45069</v>
      </c>
      <c r="T303" s="315"/>
      <c r="U303" s="316" t="n">
        <f aca="false">S303+T303</f>
        <v>45069</v>
      </c>
      <c r="V303" s="317" t="n">
        <f aca="false">U303*W303</f>
        <v>8463.9582</v>
      </c>
      <c r="W303" s="318" t="n">
        <v>0.1878</v>
      </c>
      <c r="X303" s="319" t="n">
        <f aca="false">I303*U303</f>
        <v>14875.02345</v>
      </c>
    </row>
    <row r="304" s="207" customFormat="true" ht="15.75" hidden="false" customHeight="false" outlineLevel="0" collapsed="false">
      <c r="A304" s="202" t="n">
        <f aca="false">A303+1</f>
        <v>286</v>
      </c>
      <c r="B304" s="289" t="str">
        <f aca="false">N304</f>
        <v>IT-1</v>
      </c>
      <c r="C304" s="290" t="str">
        <f aca="false">O304</f>
        <v>Interenergy Resources Corp.</v>
      </c>
      <c r="D304" s="290" t="str">
        <f aca="false">P304</f>
        <v>No. Border - Glen Ullin (D), ND</v>
      </c>
      <c r="E304" s="244" t="s">
        <v>304</v>
      </c>
      <c r="F304" s="246" t="str">
        <f aca="false">R304</f>
        <v>Jun-99</v>
      </c>
      <c r="G304" s="263" t="n">
        <f aca="false">IF(I304&lt;=H304,0,U304)</f>
        <v>255513</v>
      </c>
      <c r="H304" s="310" t="n">
        <f aca="false">W304</f>
        <v>0.1278</v>
      </c>
      <c r="I304" s="311" t="n">
        <f aca="false">IF($P$1=1,$O$6+$O$7+$O$8+$O$9,$O$6)/100</f>
        <v>0.33005</v>
      </c>
      <c r="J304" s="266" t="n">
        <f aca="false">IF(I304&lt;=H304,0,(G304*H304))</f>
        <v>32654.5614</v>
      </c>
      <c r="K304" s="249" t="n">
        <f aca="false">IF((1-(H304/I304))&lt;0,0,(ROUND(1-(H304/I304),5)*100))</f>
        <v>61.279</v>
      </c>
      <c r="L304" s="263" t="n">
        <f aca="false">IF(K304&gt;100,0,ROUND((K304*G304)/-100,0))</f>
        <v>-156576</v>
      </c>
      <c r="M304" s="241"/>
      <c r="N304" s="312" t="s">
        <v>96</v>
      </c>
      <c r="O304" s="313" t="s">
        <v>318</v>
      </c>
      <c r="P304" s="313" t="s">
        <v>358</v>
      </c>
      <c r="Q304" s="312" t="s">
        <v>304</v>
      </c>
      <c r="R304" s="314" t="s">
        <v>306</v>
      </c>
      <c r="S304" s="315" t="n">
        <v>255513</v>
      </c>
      <c r="T304" s="315"/>
      <c r="U304" s="316" t="n">
        <f aca="false">S304+T304</f>
        <v>255513</v>
      </c>
      <c r="V304" s="317" t="n">
        <f aca="false">U304*W304</f>
        <v>32654.5614</v>
      </c>
      <c r="W304" s="318" t="n">
        <v>0.1278</v>
      </c>
      <c r="X304" s="319" t="n">
        <f aca="false">I304*U304</f>
        <v>84332.06565</v>
      </c>
    </row>
    <row r="305" s="207" customFormat="true" ht="15.75" hidden="false" customHeight="false" outlineLevel="0" collapsed="false">
      <c r="A305" s="202" t="n">
        <f aca="false">A304+1</f>
        <v>287</v>
      </c>
      <c r="B305" s="289" t="str">
        <f aca="false">N305</f>
        <v>IT-1</v>
      </c>
      <c r="C305" s="290" t="str">
        <f aca="false">O305</f>
        <v>Interenergy Resources Corp.</v>
      </c>
      <c r="D305" s="290" t="str">
        <f aca="false">P305</f>
        <v>WBI-Aggregate Storage (Inject), LG</v>
      </c>
      <c r="E305" s="244" t="s">
        <v>304</v>
      </c>
      <c r="F305" s="246" t="str">
        <f aca="false">R305</f>
        <v>Jun-99</v>
      </c>
      <c r="G305" s="263" t="n">
        <f aca="false">IF(I305&lt;=H305,0,U305)</f>
        <v>-208819</v>
      </c>
      <c r="H305" s="310" t="n">
        <f aca="false">W305</f>
        <v>0.1278</v>
      </c>
      <c r="I305" s="311" t="n">
        <f aca="false">IF($P$1=1,$O$6+$O$7+$O$8+$O$9,$O$6)/100</f>
        <v>0.33005</v>
      </c>
      <c r="J305" s="266" t="n">
        <f aca="false">IF(I305&lt;=H305,0,(G305*H305))</f>
        <v>-26687.0682</v>
      </c>
      <c r="K305" s="249" t="n">
        <f aca="false">IF((1-(H305/I305))&lt;0,0,(ROUND(1-(H305/I305),5)*100))</f>
        <v>61.279</v>
      </c>
      <c r="L305" s="263" t="n">
        <f aca="false">IF(K305&gt;100,0,ROUND((K305*G305)/-100,0))</f>
        <v>127962</v>
      </c>
      <c r="M305" s="241"/>
      <c r="N305" s="312" t="s">
        <v>96</v>
      </c>
      <c r="O305" s="313" t="s">
        <v>318</v>
      </c>
      <c r="P305" s="313" t="s">
        <v>341</v>
      </c>
      <c r="Q305" s="312" t="s">
        <v>304</v>
      </c>
      <c r="R305" s="314" t="s">
        <v>306</v>
      </c>
      <c r="S305" s="315" t="n">
        <v>-208819</v>
      </c>
      <c r="T305" s="315"/>
      <c r="U305" s="316" t="n">
        <f aca="false">S305+T305</f>
        <v>-208819</v>
      </c>
      <c r="V305" s="317" t="n">
        <f aca="false">U305*W305</f>
        <v>-26687.0682</v>
      </c>
      <c r="W305" s="318" t="n">
        <v>0.1278</v>
      </c>
      <c r="X305" s="319" t="n">
        <f aca="false">I305*U305</f>
        <v>-68920.71095</v>
      </c>
    </row>
    <row r="306" s="207" customFormat="true" ht="15.75" hidden="false" customHeight="false" outlineLevel="0" collapsed="false">
      <c r="A306" s="202" t="n">
        <f aca="false">A305+1</f>
        <v>288</v>
      </c>
      <c r="B306" s="289" t="str">
        <f aca="false">N306</f>
        <v>IT-1</v>
      </c>
      <c r="C306" s="290" t="str">
        <f aca="false">O306</f>
        <v>Interenergy Resources Corp.</v>
      </c>
      <c r="D306" s="290" t="str">
        <f aca="false">P306</f>
        <v>WBI-Aggregate Storage (Inject), LG</v>
      </c>
      <c r="E306" s="244" t="s">
        <v>304</v>
      </c>
      <c r="F306" s="246" t="str">
        <f aca="false">R306</f>
        <v>Jun-99</v>
      </c>
      <c r="G306" s="263" t="n">
        <f aca="false">IF(I306&lt;=H306,0,U306)</f>
        <v>516959</v>
      </c>
      <c r="H306" s="310" t="n">
        <f aca="false">W306</f>
        <v>0.1978</v>
      </c>
      <c r="I306" s="311" t="n">
        <f aca="false">IF($P$1=1,$O$6+$O$7+$O$8+$O$9,$O$6)/100</f>
        <v>0.33005</v>
      </c>
      <c r="J306" s="266" t="n">
        <f aca="false">IF(I306&lt;=H306,0,(G306*H306))</f>
        <v>102254.4902</v>
      </c>
      <c r="K306" s="249" t="n">
        <f aca="false">IF((1-(H306/I306))&lt;0,0,(ROUND(1-(H306/I306),5)*100))</f>
        <v>40.07</v>
      </c>
      <c r="L306" s="263" t="n">
        <f aca="false">IF(K306&gt;100,0,ROUND((K306*G306)/-100,0))</f>
        <v>-207145</v>
      </c>
      <c r="M306" s="241"/>
      <c r="N306" s="312" t="s">
        <v>96</v>
      </c>
      <c r="O306" s="313" t="s">
        <v>318</v>
      </c>
      <c r="P306" s="313" t="s">
        <v>341</v>
      </c>
      <c r="Q306" s="312" t="s">
        <v>304</v>
      </c>
      <c r="R306" s="314" t="s">
        <v>306</v>
      </c>
      <c r="S306" s="315" t="n">
        <v>516959</v>
      </c>
      <c r="T306" s="315"/>
      <c r="U306" s="316" t="n">
        <f aca="false">S306+T306</f>
        <v>516959</v>
      </c>
      <c r="V306" s="317" t="n">
        <f aca="false">U306*W306</f>
        <v>102254.4902</v>
      </c>
      <c r="W306" s="318" t="n">
        <v>0.1978</v>
      </c>
      <c r="X306" s="319" t="n">
        <f aca="false">I306*U306</f>
        <v>170622.31795</v>
      </c>
    </row>
    <row r="307" s="207" customFormat="true" ht="15.75" hidden="false" customHeight="false" outlineLevel="0" collapsed="false">
      <c r="A307" s="202" t="n">
        <f aca="false">A306+1</f>
        <v>289</v>
      </c>
      <c r="B307" s="289" t="str">
        <f aca="false">N307</f>
        <v>IT-1</v>
      </c>
      <c r="C307" s="290" t="str">
        <f aca="false">O307</f>
        <v>Prairielands Energy Marketing</v>
      </c>
      <c r="D307" s="290" t="str">
        <f aca="false">P307</f>
        <v>Montana Power - Warren (D), MT</v>
      </c>
      <c r="E307" s="244" t="s">
        <v>304</v>
      </c>
      <c r="F307" s="246" t="str">
        <f aca="false">R307</f>
        <v>Jun-99</v>
      </c>
      <c r="G307" s="263" t="n">
        <f aca="false">IF(I307&lt;=H307,0,U307)</f>
        <v>78250</v>
      </c>
      <c r="H307" s="310" t="n">
        <f aca="false">W307</f>
        <v>0.1278</v>
      </c>
      <c r="I307" s="311" t="n">
        <f aca="false">IF($P$1=1,$O$6+$O$7+$O$8+$O$9,$O$6)/100</f>
        <v>0.33005</v>
      </c>
      <c r="J307" s="266" t="n">
        <f aca="false">IF(I307&lt;=H307,0,(G307*H307))</f>
        <v>10000.35</v>
      </c>
      <c r="K307" s="249" t="n">
        <f aca="false">IF((1-(H307/I307))&lt;0,0,(ROUND(1-(H307/I307),5)*100))</f>
        <v>61.279</v>
      </c>
      <c r="L307" s="263" t="n">
        <f aca="false">IF(K307&gt;100,0,ROUND((K307*G307)/-100,0))</f>
        <v>-47951</v>
      </c>
      <c r="M307" s="241"/>
      <c r="N307" s="312" t="s">
        <v>96</v>
      </c>
      <c r="O307" s="313" t="s">
        <v>299</v>
      </c>
      <c r="P307" s="313" t="s">
        <v>348</v>
      </c>
      <c r="Q307" s="312" t="s">
        <v>304</v>
      </c>
      <c r="R307" s="314" t="s">
        <v>306</v>
      </c>
      <c r="S307" s="315" t="n">
        <v>78250</v>
      </c>
      <c r="T307" s="315"/>
      <c r="U307" s="316" t="n">
        <f aca="false">S307+T307</f>
        <v>78250</v>
      </c>
      <c r="V307" s="317" t="n">
        <f aca="false">U307*W307</f>
        <v>10000.35</v>
      </c>
      <c r="W307" s="318" t="n">
        <v>0.1278</v>
      </c>
      <c r="X307" s="319" t="n">
        <f aca="false">I307*U307</f>
        <v>25826.4125</v>
      </c>
    </row>
    <row r="308" s="207" customFormat="true" ht="15.75" hidden="false" customHeight="false" outlineLevel="0" collapsed="false">
      <c r="A308" s="202" t="n">
        <f aca="false">A307+1</f>
        <v>290</v>
      </c>
      <c r="B308" s="289" t="str">
        <f aca="false">N308</f>
        <v>IT-1</v>
      </c>
      <c r="C308" s="290" t="str">
        <f aca="false">O308</f>
        <v>Prairielands Energy Marketing</v>
      </c>
      <c r="D308" s="290" t="str">
        <f aca="false">P308</f>
        <v>MDU-Am. Col. Belle Fourche, SD</v>
      </c>
      <c r="E308" s="244" t="s">
        <v>304</v>
      </c>
      <c r="F308" s="246" t="str">
        <f aca="false">R308</f>
        <v>Jun-99</v>
      </c>
      <c r="G308" s="263" t="n">
        <f aca="false">IF(I308&lt;=H308,0,U308)</f>
        <v>0</v>
      </c>
      <c r="H308" s="310" t="n">
        <f aca="false">W308</f>
        <v>0.3478</v>
      </c>
      <c r="I308" s="311" t="n">
        <f aca="false">IF($P$1=1,$O$6+$O$7+$O$8+$O$9,$O$6)/100</f>
        <v>0.33005</v>
      </c>
      <c r="J308" s="266" t="n">
        <f aca="false">IF(I308&lt;=H308,0,(G308*H308))</f>
        <v>0</v>
      </c>
      <c r="K308" s="249" t="n">
        <f aca="false">IF((1-(H308/I308))&lt;0,0,(ROUND(1-(H308/I308),5)*100))</f>
        <v>0</v>
      </c>
      <c r="L308" s="263" t="n">
        <f aca="false">IF(K308&gt;100,0,ROUND((K308*G308)/-100,0))</f>
        <v>-0</v>
      </c>
      <c r="M308" s="241"/>
      <c r="N308" s="312" t="s">
        <v>96</v>
      </c>
      <c r="O308" s="313" t="s">
        <v>299</v>
      </c>
      <c r="P308" s="313" t="s">
        <v>349</v>
      </c>
      <c r="Q308" s="312" t="s">
        <v>304</v>
      </c>
      <c r="R308" s="314" t="s">
        <v>306</v>
      </c>
      <c r="S308" s="315" t="n">
        <v>10393</v>
      </c>
      <c r="T308" s="315"/>
      <c r="U308" s="316" t="n">
        <f aca="false">S308+T308</f>
        <v>10393</v>
      </c>
      <c r="V308" s="317" t="n">
        <f aca="false">U308*W308</f>
        <v>3614.6854</v>
      </c>
      <c r="W308" s="318" t="n">
        <v>0.3478</v>
      </c>
      <c r="X308" s="319" t="n">
        <f aca="false">I308*U308</f>
        <v>3430.20965</v>
      </c>
    </row>
    <row r="309" s="207" customFormat="true" ht="15.75" hidden="false" customHeight="false" outlineLevel="0" collapsed="false">
      <c r="A309" s="202" t="n">
        <f aca="false">A308+1</f>
        <v>291</v>
      </c>
      <c r="B309" s="289" t="str">
        <f aca="false">N309</f>
        <v>IT-1</v>
      </c>
      <c r="C309" s="290" t="str">
        <f aca="false">O309</f>
        <v>Prairielands Energy Marketing</v>
      </c>
      <c r="D309" s="290" t="str">
        <f aca="false">P309</f>
        <v>MDU-Am. Col. Colony WEST, WY</v>
      </c>
      <c r="E309" s="244" t="s">
        <v>304</v>
      </c>
      <c r="F309" s="246" t="str">
        <f aca="false">R309</f>
        <v>Jun-99</v>
      </c>
      <c r="G309" s="263" t="n">
        <f aca="false">IF(I309&lt;=H309,0,U309)</f>
        <v>0</v>
      </c>
      <c r="H309" s="310" t="n">
        <f aca="false">W309</f>
        <v>0.3478</v>
      </c>
      <c r="I309" s="311" t="n">
        <f aca="false">IF($P$1=1,$O$6+$O$7+$O$8+$O$9,$O$6)/100</f>
        <v>0.33005</v>
      </c>
      <c r="J309" s="266" t="n">
        <f aca="false">IF(I309&lt;=H309,0,(G309*H309))</f>
        <v>0</v>
      </c>
      <c r="K309" s="249" t="n">
        <f aca="false">IF((1-(H309/I309))&lt;0,0,(ROUND(1-(H309/I309),5)*100))</f>
        <v>0</v>
      </c>
      <c r="L309" s="263" t="n">
        <f aca="false">IF(K309&gt;100,0,ROUND((K309*G309)/-100,0))</f>
        <v>-0</v>
      </c>
      <c r="M309" s="241"/>
      <c r="N309" s="312" t="s">
        <v>96</v>
      </c>
      <c r="O309" s="313" t="s">
        <v>299</v>
      </c>
      <c r="P309" s="313" t="s">
        <v>350</v>
      </c>
      <c r="Q309" s="312" t="s">
        <v>304</v>
      </c>
      <c r="R309" s="314" t="s">
        <v>306</v>
      </c>
      <c r="S309" s="315" t="n">
        <v>22692</v>
      </c>
      <c r="T309" s="315"/>
      <c r="U309" s="316" t="n">
        <f aca="false">S309+T309</f>
        <v>22692</v>
      </c>
      <c r="V309" s="317" t="n">
        <f aca="false">U309*W309</f>
        <v>7892.2776</v>
      </c>
      <c r="W309" s="318" t="n">
        <v>0.3478</v>
      </c>
      <c r="X309" s="319" t="n">
        <f aca="false">I309*U309</f>
        <v>7489.4946</v>
      </c>
    </row>
    <row r="310" s="207" customFormat="true" ht="15.75" hidden="false" customHeight="false" outlineLevel="0" collapsed="false">
      <c r="A310" s="202" t="n">
        <f aca="false">A309+1</f>
        <v>292</v>
      </c>
      <c r="B310" s="289" t="str">
        <f aca="false">N310</f>
        <v>IT-1</v>
      </c>
      <c r="C310" s="290" t="str">
        <f aca="false">O310</f>
        <v>Prairielands Energy Marketing</v>
      </c>
      <c r="D310" s="290" t="str">
        <f aca="false">P310</f>
        <v>MDU-Glendive Turbine, MT</v>
      </c>
      <c r="E310" s="244" t="s">
        <v>304</v>
      </c>
      <c r="F310" s="246" t="str">
        <f aca="false">R310</f>
        <v>Jun-99</v>
      </c>
      <c r="G310" s="263" t="n">
        <f aca="false">IF(I310&lt;=H310,0,U310)</f>
        <v>20619</v>
      </c>
      <c r="H310" s="310" t="n">
        <f aca="false">W310</f>
        <v>0.2778</v>
      </c>
      <c r="I310" s="311" t="n">
        <f aca="false">IF($P$1=1,$O$6+$O$7+$O$8+$O$9,$O$6)/100</f>
        <v>0.33005</v>
      </c>
      <c r="J310" s="266" t="n">
        <f aca="false">IF(I310&lt;=H310,0,(G310*H310))</f>
        <v>5727.9582</v>
      </c>
      <c r="K310" s="249" t="n">
        <f aca="false">IF((1-(H310/I310))&lt;0,0,(ROUND(1-(H310/I310),5)*100))</f>
        <v>15.831</v>
      </c>
      <c r="L310" s="263" t="n">
        <f aca="false">IF(K310&gt;100,0,ROUND((K310*G310)/-100,0))</f>
        <v>-3264</v>
      </c>
      <c r="M310" s="241"/>
      <c r="N310" s="312" t="s">
        <v>96</v>
      </c>
      <c r="O310" s="313" t="s">
        <v>299</v>
      </c>
      <c r="P310" s="313" t="s">
        <v>352</v>
      </c>
      <c r="Q310" s="312" t="s">
        <v>304</v>
      </c>
      <c r="R310" s="314" t="s">
        <v>306</v>
      </c>
      <c r="S310" s="315" t="n">
        <v>20619</v>
      </c>
      <c r="T310" s="315"/>
      <c r="U310" s="316" t="n">
        <f aca="false">S310+T310</f>
        <v>20619</v>
      </c>
      <c r="V310" s="317" t="n">
        <f aca="false">U310*W310</f>
        <v>5727.9582</v>
      </c>
      <c r="W310" s="318" t="n">
        <v>0.2778</v>
      </c>
      <c r="X310" s="319" t="n">
        <f aca="false">I310*U310</f>
        <v>6805.30095</v>
      </c>
    </row>
    <row r="311" s="207" customFormat="true" ht="15.75" hidden="false" customHeight="false" outlineLevel="0" collapsed="false">
      <c r="A311" s="202" t="n">
        <f aca="false">A310+1</f>
        <v>293</v>
      </c>
      <c r="B311" s="289" t="str">
        <f aca="false">N311</f>
        <v>IT-1</v>
      </c>
      <c r="C311" s="290" t="str">
        <f aca="false">O311</f>
        <v>Prairielands Energy Marketing</v>
      </c>
      <c r="D311" s="290" t="str">
        <f aca="false">P311</f>
        <v>MDU-Lewis and Clark Station, MT</v>
      </c>
      <c r="E311" s="244" t="s">
        <v>304</v>
      </c>
      <c r="F311" s="246" t="str">
        <f aca="false">R311</f>
        <v>Jun-99</v>
      </c>
      <c r="G311" s="263" t="n">
        <f aca="false">IF(I311&lt;=H311,0,U311)</f>
        <v>1780</v>
      </c>
      <c r="H311" s="310" t="n">
        <f aca="false">W311</f>
        <v>0.2778</v>
      </c>
      <c r="I311" s="311" t="n">
        <f aca="false">IF($P$1=1,$O$6+$O$7+$O$8+$O$9,$O$6)/100</f>
        <v>0.33005</v>
      </c>
      <c r="J311" s="266" t="n">
        <f aca="false">IF(I311&lt;=H311,0,(G311*H311))</f>
        <v>494.484</v>
      </c>
      <c r="K311" s="249" t="n">
        <f aca="false">IF((1-(H311/I311))&lt;0,0,(ROUND(1-(H311/I311),5)*100))</f>
        <v>15.831</v>
      </c>
      <c r="L311" s="263" t="n">
        <f aca="false">IF(K311&gt;100,0,ROUND((K311*G311)/-100,0))</f>
        <v>-282</v>
      </c>
      <c r="M311" s="241"/>
      <c r="N311" s="312" t="s">
        <v>96</v>
      </c>
      <c r="O311" s="313" t="s">
        <v>299</v>
      </c>
      <c r="P311" s="313" t="s">
        <v>353</v>
      </c>
      <c r="Q311" s="312" t="s">
        <v>304</v>
      </c>
      <c r="R311" s="314" t="s">
        <v>306</v>
      </c>
      <c r="S311" s="315" t="n">
        <v>1780</v>
      </c>
      <c r="T311" s="315"/>
      <c r="U311" s="316" t="n">
        <f aca="false">S311+T311</f>
        <v>1780</v>
      </c>
      <c r="V311" s="317" t="n">
        <f aca="false">U311*W311</f>
        <v>494.484</v>
      </c>
      <c r="W311" s="318" t="n">
        <v>0.2778</v>
      </c>
      <c r="X311" s="319" t="n">
        <f aca="false">I311*U311</f>
        <v>587.489</v>
      </c>
    </row>
    <row r="312" s="207" customFormat="true" ht="15.75" hidden="false" customHeight="false" outlineLevel="0" collapsed="false">
      <c r="A312" s="202" t="n">
        <f aca="false">A311+1</f>
        <v>294</v>
      </c>
      <c r="B312" s="289" t="str">
        <f aca="false">N312</f>
        <v>IT-1</v>
      </c>
      <c r="C312" s="290" t="str">
        <f aca="false">O312</f>
        <v>Prairielands Energy Marketing</v>
      </c>
      <c r="D312" s="290" t="str">
        <f aca="false">P312</f>
        <v>MDU-Lovell Border, WY</v>
      </c>
      <c r="E312" s="244" t="s">
        <v>304</v>
      </c>
      <c r="F312" s="246" t="str">
        <f aca="false">R312</f>
        <v>Jun-99</v>
      </c>
      <c r="G312" s="263" t="n">
        <f aca="false">IF(I312&lt;=H312,0,U312)</f>
        <v>0</v>
      </c>
      <c r="H312" s="310" t="n">
        <f aca="false">W312</f>
        <v>0.3478</v>
      </c>
      <c r="I312" s="311" t="n">
        <f aca="false">IF($P$1=1,$O$6+$O$7+$O$8+$O$9,$O$6)/100</f>
        <v>0.33005</v>
      </c>
      <c r="J312" s="266" t="n">
        <f aca="false">IF(I312&lt;=H312,0,(G312*H312))</f>
        <v>0</v>
      </c>
      <c r="K312" s="249" t="n">
        <f aca="false">IF((1-(H312/I312))&lt;0,0,(ROUND(1-(H312/I312),5)*100))</f>
        <v>0</v>
      </c>
      <c r="L312" s="263" t="n">
        <f aca="false">IF(K312&gt;100,0,ROUND((K312*G312)/-100,0))</f>
        <v>-0</v>
      </c>
      <c r="M312" s="241"/>
      <c r="N312" s="312" t="s">
        <v>96</v>
      </c>
      <c r="O312" s="313" t="s">
        <v>299</v>
      </c>
      <c r="P312" s="313" t="s">
        <v>354</v>
      </c>
      <c r="Q312" s="312" t="s">
        <v>304</v>
      </c>
      <c r="R312" s="314" t="s">
        <v>306</v>
      </c>
      <c r="S312" s="315" t="n">
        <v>922</v>
      </c>
      <c r="T312" s="315"/>
      <c r="U312" s="316" t="n">
        <f aca="false">S312+T312</f>
        <v>922</v>
      </c>
      <c r="V312" s="317" t="n">
        <f aca="false">U312*W312</f>
        <v>320.6716</v>
      </c>
      <c r="W312" s="318" t="n">
        <v>0.3478</v>
      </c>
      <c r="X312" s="319" t="n">
        <f aca="false">I312*U312</f>
        <v>304.3061</v>
      </c>
    </row>
    <row r="313" s="207" customFormat="true" ht="15.75" hidden="false" customHeight="false" outlineLevel="0" collapsed="false">
      <c r="A313" s="202" t="n">
        <f aca="false">A312+1</f>
        <v>295</v>
      </c>
      <c r="B313" s="289" t="str">
        <f aca="false">N313</f>
        <v>IT-1</v>
      </c>
      <c r="C313" s="290" t="str">
        <f aca="false">O313</f>
        <v>Prairielands Energy Marketing</v>
      </c>
      <c r="D313" s="290" t="str">
        <f aca="false">P313</f>
        <v>MDU-Miles City Turbine, MT</v>
      </c>
      <c r="E313" s="244" t="s">
        <v>304</v>
      </c>
      <c r="F313" s="246" t="str">
        <f aca="false">R313</f>
        <v>Jun-99</v>
      </c>
      <c r="G313" s="263" t="n">
        <f aca="false">IF(I313&lt;=H313,0,U313)</f>
        <v>8677</v>
      </c>
      <c r="H313" s="310" t="n">
        <f aca="false">W313</f>
        <v>0.2778</v>
      </c>
      <c r="I313" s="311" t="n">
        <f aca="false">IF($P$1=1,$O$6+$O$7+$O$8+$O$9,$O$6)/100</f>
        <v>0.33005</v>
      </c>
      <c r="J313" s="266" t="n">
        <f aca="false">IF(I313&lt;=H313,0,(G313*H313))</f>
        <v>2410.4706</v>
      </c>
      <c r="K313" s="249" t="n">
        <f aca="false">IF((1-(H313/I313))&lt;0,0,(ROUND(1-(H313/I313),5)*100))</f>
        <v>15.831</v>
      </c>
      <c r="L313" s="263" t="n">
        <f aca="false">IF(K313&gt;100,0,ROUND((K313*G313)/-100,0))</f>
        <v>-1374</v>
      </c>
      <c r="M313" s="241"/>
      <c r="N313" s="312" t="s">
        <v>96</v>
      </c>
      <c r="O313" s="313" t="s">
        <v>299</v>
      </c>
      <c r="P313" s="313" t="s">
        <v>355</v>
      </c>
      <c r="Q313" s="312" t="s">
        <v>304</v>
      </c>
      <c r="R313" s="314" t="s">
        <v>306</v>
      </c>
      <c r="S313" s="315" t="n">
        <v>8677</v>
      </c>
      <c r="T313" s="315"/>
      <c r="U313" s="316" t="n">
        <f aca="false">S313+T313</f>
        <v>8677</v>
      </c>
      <c r="V313" s="317" t="n">
        <f aca="false">U313*W313</f>
        <v>2410.4706</v>
      </c>
      <c r="W313" s="318" t="n">
        <v>0.2778</v>
      </c>
      <c r="X313" s="319" t="n">
        <f aca="false">I313*U313</f>
        <v>2863.84385</v>
      </c>
    </row>
    <row r="314" s="207" customFormat="true" ht="15.75" hidden="false" customHeight="false" outlineLevel="0" collapsed="false">
      <c r="A314" s="202" t="n">
        <f aca="false">A313+1</f>
        <v>296</v>
      </c>
      <c r="B314" s="289" t="str">
        <f aca="false">N314</f>
        <v>IT-1</v>
      </c>
      <c r="C314" s="290" t="str">
        <f aca="false">O314</f>
        <v>Prairielands Energy Marketing</v>
      </c>
      <c r="D314" s="290" t="str">
        <f aca="false">P314</f>
        <v>MDU-Monad Border, MT</v>
      </c>
      <c r="E314" s="244" t="s">
        <v>304</v>
      </c>
      <c r="F314" s="246" t="str">
        <f aca="false">R314</f>
        <v>Jun-99</v>
      </c>
      <c r="G314" s="263" t="n">
        <f aca="false">IF(I314&lt;=H314,0,U314)</f>
        <v>22750</v>
      </c>
      <c r="H314" s="310" t="n">
        <f aca="false">W314</f>
        <v>0.1978</v>
      </c>
      <c r="I314" s="311" t="n">
        <f aca="false">IF($P$1=1,$O$6+$O$7+$O$8+$O$9,$O$6)/100</f>
        <v>0.33005</v>
      </c>
      <c r="J314" s="266" t="n">
        <f aca="false">IF(I314&lt;=H314,0,(G314*H314))</f>
        <v>4499.95</v>
      </c>
      <c r="K314" s="249" t="n">
        <f aca="false">IF((1-(H314/I314))&lt;0,0,(ROUND(1-(H314/I314),5)*100))</f>
        <v>40.07</v>
      </c>
      <c r="L314" s="263" t="n">
        <f aca="false">IF(K314&gt;100,0,ROUND((K314*G314)/-100,0))</f>
        <v>-9116</v>
      </c>
      <c r="M314" s="241"/>
      <c r="N314" s="312" t="s">
        <v>96</v>
      </c>
      <c r="O314" s="313" t="s">
        <v>299</v>
      </c>
      <c r="P314" s="313" t="s">
        <v>356</v>
      </c>
      <c r="Q314" s="312" t="s">
        <v>304</v>
      </c>
      <c r="R314" s="314" t="s">
        <v>306</v>
      </c>
      <c r="S314" s="315" t="n">
        <v>22750</v>
      </c>
      <c r="T314" s="315"/>
      <c r="U314" s="316" t="n">
        <f aca="false">S314+T314</f>
        <v>22750</v>
      </c>
      <c r="V314" s="317" t="n">
        <f aca="false">U314*W314</f>
        <v>4499.95</v>
      </c>
      <c r="W314" s="318" t="n">
        <v>0.1978</v>
      </c>
      <c r="X314" s="319" t="n">
        <f aca="false">I314*U314</f>
        <v>7508.6375</v>
      </c>
    </row>
    <row r="315" s="207" customFormat="true" ht="15.75" hidden="false" customHeight="false" outlineLevel="0" collapsed="false">
      <c r="A315" s="202" t="n">
        <f aca="false">A314+1</f>
        <v>297</v>
      </c>
      <c r="B315" s="289" t="str">
        <f aca="false">N315</f>
        <v>IT-1</v>
      </c>
      <c r="C315" s="290" t="str">
        <f aca="false">O315</f>
        <v>Prairielands Energy Marketing</v>
      </c>
      <c r="D315" s="290" t="str">
        <f aca="false">P315</f>
        <v>MDU-ND State Hosp. Jamestown, ND</v>
      </c>
      <c r="E315" s="244" t="s">
        <v>304</v>
      </c>
      <c r="F315" s="246" t="str">
        <f aca="false">R315</f>
        <v>Jun-99</v>
      </c>
      <c r="G315" s="263" t="n">
        <f aca="false">IF(I315&lt;=H315,0,U315)</f>
        <v>0</v>
      </c>
      <c r="H315" s="310" t="n">
        <f aca="false">W315</f>
        <v>0.3478</v>
      </c>
      <c r="I315" s="311" t="n">
        <f aca="false">IF($P$1=1,$O$6+$O$7+$O$8+$O$9,$O$6)/100</f>
        <v>0.33005</v>
      </c>
      <c r="J315" s="266" t="n">
        <f aca="false">IF(I315&lt;=H315,0,(G315*H315))</f>
        <v>0</v>
      </c>
      <c r="K315" s="249" t="n">
        <f aca="false">IF((1-(H315/I315))&lt;0,0,(ROUND(1-(H315/I315),5)*100))</f>
        <v>0</v>
      </c>
      <c r="L315" s="263" t="n">
        <f aca="false">IF(K315&gt;100,0,ROUND((K315*G315)/-100,0))</f>
        <v>-0</v>
      </c>
      <c r="M315" s="241"/>
      <c r="N315" s="312" t="s">
        <v>96</v>
      </c>
      <c r="O315" s="313" t="s">
        <v>299</v>
      </c>
      <c r="P315" s="313" t="s">
        <v>357</v>
      </c>
      <c r="Q315" s="312" t="s">
        <v>304</v>
      </c>
      <c r="R315" s="314" t="s">
        <v>306</v>
      </c>
      <c r="S315" s="315" t="n">
        <v>1207</v>
      </c>
      <c r="T315" s="315"/>
      <c r="U315" s="316" t="n">
        <f aca="false">S315+T315</f>
        <v>1207</v>
      </c>
      <c r="V315" s="317" t="n">
        <f aca="false">U315*W315</f>
        <v>419.7946</v>
      </c>
      <c r="W315" s="318" t="n">
        <v>0.3478</v>
      </c>
      <c r="X315" s="319" t="n">
        <f aca="false">I315*U315</f>
        <v>398.37035</v>
      </c>
    </row>
    <row r="316" s="207" customFormat="true" ht="15.75" hidden="false" customHeight="false" outlineLevel="0" collapsed="false">
      <c r="A316" s="202" t="n">
        <f aca="false">A315+1</f>
        <v>298</v>
      </c>
      <c r="B316" s="289" t="str">
        <f aca="false">N316</f>
        <v>IT-1</v>
      </c>
      <c r="C316" s="290" t="str">
        <f aca="false">O316</f>
        <v>Prairielands Energy Marketing</v>
      </c>
      <c r="D316" s="290" t="str">
        <f aca="false">P316</f>
        <v>MDU-WyoBen, Greybull, WY</v>
      </c>
      <c r="E316" s="244" t="s">
        <v>304</v>
      </c>
      <c r="F316" s="246" t="str">
        <f aca="false">R316</f>
        <v>Jun-99</v>
      </c>
      <c r="G316" s="263" t="n">
        <f aca="false">IF(I316&lt;=H316,0,U316)</f>
        <v>8302</v>
      </c>
      <c r="H316" s="310" t="n">
        <f aca="false">W316</f>
        <v>0.2478</v>
      </c>
      <c r="I316" s="311" t="n">
        <f aca="false">IF($P$1=1,$O$6+$O$7+$O$8+$O$9,$O$6)/100</f>
        <v>0.33005</v>
      </c>
      <c r="J316" s="266" t="n">
        <f aca="false">IF(I316&lt;=H316,0,(G316*H316))</f>
        <v>2057.2356</v>
      </c>
      <c r="K316" s="249" t="n">
        <f aca="false">IF((1-(H316/I316))&lt;0,0,(ROUND(1-(H316/I316),5)*100))</f>
        <v>24.92</v>
      </c>
      <c r="L316" s="263" t="n">
        <f aca="false">IF(K316&gt;100,0,ROUND((K316*G316)/-100,0))</f>
        <v>-2069</v>
      </c>
      <c r="M316" s="241"/>
      <c r="N316" s="312" t="s">
        <v>96</v>
      </c>
      <c r="O316" s="313" t="s">
        <v>299</v>
      </c>
      <c r="P316" s="313" t="s">
        <v>364</v>
      </c>
      <c r="Q316" s="312" t="s">
        <v>304</v>
      </c>
      <c r="R316" s="314" t="s">
        <v>306</v>
      </c>
      <c r="S316" s="315" t="n">
        <v>8302</v>
      </c>
      <c r="T316" s="315"/>
      <c r="U316" s="316" t="n">
        <f aca="false">S316+T316</f>
        <v>8302</v>
      </c>
      <c r="V316" s="317" t="n">
        <f aca="false">U316*W316</f>
        <v>2057.2356</v>
      </c>
      <c r="W316" s="318" t="n">
        <v>0.2478</v>
      </c>
      <c r="X316" s="319" t="n">
        <f aca="false">I316*U316</f>
        <v>2740.0751</v>
      </c>
    </row>
    <row r="317" s="207" customFormat="true" ht="15.75" hidden="false" customHeight="false" outlineLevel="0" collapsed="false">
      <c r="A317" s="202" t="n">
        <f aca="false">A316+1</f>
        <v>299</v>
      </c>
      <c r="B317" s="289" t="str">
        <f aca="false">N317</f>
        <v>IT-1</v>
      </c>
      <c r="C317" s="290" t="str">
        <f aca="false">O317</f>
        <v>Prairielands Energy Marketing</v>
      </c>
      <c r="D317" s="290" t="str">
        <f aca="false">P317</f>
        <v>MDU-WyoBen, Lovell, WY</v>
      </c>
      <c r="E317" s="244" t="s">
        <v>304</v>
      </c>
      <c r="F317" s="246" t="str">
        <f aca="false">R317</f>
        <v>Jun-99</v>
      </c>
      <c r="G317" s="263" t="n">
        <f aca="false">IF(I317&lt;=H317,0,U317)</f>
        <v>4269</v>
      </c>
      <c r="H317" s="310" t="n">
        <f aca="false">W317</f>
        <v>0.2478</v>
      </c>
      <c r="I317" s="311" t="n">
        <f aca="false">IF($P$1=1,$O$6+$O$7+$O$8+$O$9,$O$6)/100</f>
        <v>0.33005</v>
      </c>
      <c r="J317" s="266" t="n">
        <f aca="false">IF(I317&lt;=H317,0,(G317*H317))</f>
        <v>1057.8582</v>
      </c>
      <c r="K317" s="249" t="n">
        <f aca="false">IF((1-(H317/I317))&lt;0,0,(ROUND(1-(H317/I317),5)*100))</f>
        <v>24.92</v>
      </c>
      <c r="L317" s="263" t="n">
        <f aca="false">IF(K317&gt;100,0,ROUND((K317*G317)/-100,0))</f>
        <v>-1064</v>
      </c>
      <c r="M317" s="241"/>
      <c r="N317" s="312" t="s">
        <v>96</v>
      </c>
      <c r="O317" s="313" t="s">
        <v>299</v>
      </c>
      <c r="P317" s="313" t="s">
        <v>365</v>
      </c>
      <c r="Q317" s="312" t="s">
        <v>304</v>
      </c>
      <c r="R317" s="314" t="s">
        <v>306</v>
      </c>
      <c r="S317" s="315" t="n">
        <v>4269</v>
      </c>
      <c r="T317" s="315"/>
      <c r="U317" s="316" t="n">
        <f aca="false">S317+T317</f>
        <v>4269</v>
      </c>
      <c r="V317" s="317" t="n">
        <f aca="false">U317*W317</f>
        <v>1057.8582</v>
      </c>
      <c r="W317" s="318" t="n">
        <v>0.2478</v>
      </c>
      <c r="X317" s="319" t="n">
        <f aca="false">I317*U317</f>
        <v>1408.98345</v>
      </c>
    </row>
    <row r="318" s="207" customFormat="true" ht="15.75" hidden="false" customHeight="false" outlineLevel="0" collapsed="false">
      <c r="A318" s="202" t="n">
        <f aca="false">A317+1</f>
        <v>300</v>
      </c>
      <c r="B318" s="289" t="str">
        <f aca="false">N318</f>
        <v>IT-1</v>
      </c>
      <c r="C318" s="290" t="str">
        <f aca="false">O318</f>
        <v>Prairielands Energy Marketing</v>
      </c>
      <c r="D318" s="290" t="str">
        <f aca="false">P318</f>
        <v>No. Border - Glen Ullin (D), ND</v>
      </c>
      <c r="E318" s="244" t="s">
        <v>304</v>
      </c>
      <c r="F318" s="246" t="str">
        <f aca="false">R318</f>
        <v>Jun-99</v>
      </c>
      <c r="G318" s="263" t="n">
        <f aca="false">IF(I318&lt;=H318,0,U318)</f>
        <v>141661</v>
      </c>
      <c r="H318" s="310" t="n">
        <f aca="false">W318</f>
        <v>0.1278</v>
      </c>
      <c r="I318" s="311" t="n">
        <f aca="false">IF($P$1=1,$O$6+$O$7+$O$8+$O$9,$O$6)/100</f>
        <v>0.33005</v>
      </c>
      <c r="J318" s="266" t="n">
        <f aca="false">IF(I318&lt;=H318,0,(G318*H318))</f>
        <v>18104.2758</v>
      </c>
      <c r="K318" s="249" t="n">
        <f aca="false">IF((1-(H318/I318))&lt;0,0,(ROUND(1-(H318/I318),5)*100))</f>
        <v>61.279</v>
      </c>
      <c r="L318" s="263" t="n">
        <f aca="false">IF(K318&gt;100,0,ROUND((K318*G318)/-100,0))</f>
        <v>-86808</v>
      </c>
      <c r="M318" s="241"/>
      <c r="N318" s="312" t="s">
        <v>96</v>
      </c>
      <c r="O318" s="313" t="s">
        <v>299</v>
      </c>
      <c r="P318" s="313" t="s">
        <v>358</v>
      </c>
      <c r="Q318" s="312" t="s">
        <v>304</v>
      </c>
      <c r="R318" s="314" t="s">
        <v>306</v>
      </c>
      <c r="S318" s="315" t="n">
        <v>141661</v>
      </c>
      <c r="T318" s="315"/>
      <c r="U318" s="316" t="n">
        <f aca="false">S318+T318</f>
        <v>141661</v>
      </c>
      <c r="V318" s="317" t="n">
        <f aca="false">U318*W318</f>
        <v>18104.2758</v>
      </c>
      <c r="W318" s="318" t="n">
        <v>0.1278</v>
      </c>
      <c r="X318" s="319" t="n">
        <f aca="false">I318*U318</f>
        <v>46755.21305</v>
      </c>
    </row>
    <row r="319" s="207" customFormat="true" ht="15.75" hidden="false" customHeight="false" outlineLevel="0" collapsed="false">
      <c r="A319" s="202" t="n">
        <f aca="false">A318+1</f>
        <v>301</v>
      </c>
      <c r="B319" s="289" t="str">
        <f aca="false">N319</f>
        <v>IT-1</v>
      </c>
      <c r="C319" s="290" t="str">
        <f aca="false">O319</f>
        <v>Prairielands Energy Marketing</v>
      </c>
      <c r="D319" s="290" t="str">
        <f aca="false">P319</f>
        <v>WBI-Aggregate Storage (Inject), LG</v>
      </c>
      <c r="E319" s="244" t="s">
        <v>304</v>
      </c>
      <c r="F319" s="246" t="str">
        <f aca="false">R319</f>
        <v>Jun-99</v>
      </c>
      <c r="G319" s="263" t="n">
        <f aca="false">IF(I319&lt;=H319,0,U319)</f>
        <v>55053</v>
      </c>
      <c r="H319" s="310" t="n">
        <f aca="false">W319</f>
        <v>0.2478</v>
      </c>
      <c r="I319" s="311" t="n">
        <f aca="false">IF($P$1=1,$O$6+$O$7+$O$8+$O$9,$O$6)/100</f>
        <v>0.33005</v>
      </c>
      <c r="J319" s="266" t="n">
        <f aca="false">IF(I319&lt;=H319,0,(G319*H319))</f>
        <v>13642.1334</v>
      </c>
      <c r="K319" s="249" t="n">
        <f aca="false">IF((1-(H319/I319))&lt;0,0,(ROUND(1-(H319/I319),5)*100))</f>
        <v>24.92</v>
      </c>
      <c r="L319" s="263" t="n">
        <f aca="false">IF(K319&gt;100,0,ROUND((K319*G319)/-100,0))</f>
        <v>-13719</v>
      </c>
      <c r="M319" s="241"/>
      <c r="N319" s="312" t="s">
        <v>96</v>
      </c>
      <c r="O319" s="313" t="s">
        <v>299</v>
      </c>
      <c r="P319" s="313" t="s">
        <v>341</v>
      </c>
      <c r="Q319" s="312" t="s">
        <v>304</v>
      </c>
      <c r="R319" s="314" t="s">
        <v>306</v>
      </c>
      <c r="S319" s="315" t="n">
        <v>55053</v>
      </c>
      <c r="T319" s="315"/>
      <c r="U319" s="316" t="n">
        <f aca="false">S319+T319</f>
        <v>55053</v>
      </c>
      <c r="V319" s="317" t="n">
        <f aca="false">U319*W319</f>
        <v>13642.1334</v>
      </c>
      <c r="W319" s="318" t="n">
        <v>0.2478</v>
      </c>
      <c r="X319" s="319" t="n">
        <f aca="false">I319*U319</f>
        <v>18170.24265</v>
      </c>
    </row>
    <row r="320" s="207" customFormat="true" ht="15.75" hidden="false" customHeight="false" outlineLevel="0" collapsed="false">
      <c r="A320" s="202" t="n">
        <f aca="false">A319+1</f>
        <v>302</v>
      </c>
      <c r="B320" s="289" t="str">
        <f aca="false">N320</f>
        <v>IT-1</v>
      </c>
      <c r="C320" s="290" t="str">
        <f aca="false">O320</f>
        <v>Rainbow Gas Company</v>
      </c>
      <c r="D320" s="290" t="str">
        <f aca="false">P320</f>
        <v>*All</v>
      </c>
      <c r="E320" s="244" t="s">
        <v>304</v>
      </c>
      <c r="F320" s="246" t="str">
        <f aca="false">R320</f>
        <v>Jun-99</v>
      </c>
      <c r="G320" s="263" t="n">
        <f aca="false">IF(I320&lt;=H320,0,U320)</f>
        <v>-46472</v>
      </c>
      <c r="H320" s="310" t="n">
        <f aca="false">W320</f>
        <v>0.2478</v>
      </c>
      <c r="I320" s="311" t="n">
        <f aca="false">IF($P$1=1,$O$6+$O$7+$O$8+$O$9,$O$6)/100</f>
        <v>0.33005</v>
      </c>
      <c r="J320" s="266" t="n">
        <f aca="false">IF(I320&lt;=H320,0,(G320*H320))</f>
        <v>-11515.7616</v>
      </c>
      <c r="K320" s="249" t="n">
        <f aca="false">IF((1-(H320/I320))&lt;0,0,(ROUND(1-(H320/I320),5)*100))</f>
        <v>24.92</v>
      </c>
      <c r="L320" s="263" t="n">
        <f aca="false">IF(K320&gt;100,0,ROUND((K320*G320)/-100,0))</f>
        <v>11581</v>
      </c>
      <c r="M320" s="241"/>
      <c r="N320" s="312" t="s">
        <v>96</v>
      </c>
      <c r="O320" s="313" t="s">
        <v>315</v>
      </c>
      <c r="P320" s="313" t="s">
        <v>359</v>
      </c>
      <c r="Q320" s="312" t="s">
        <v>304</v>
      </c>
      <c r="R320" s="314" t="s">
        <v>306</v>
      </c>
      <c r="S320" s="315" t="n">
        <v>-46472</v>
      </c>
      <c r="T320" s="315"/>
      <c r="U320" s="316" t="n">
        <f aca="false">S320+T320</f>
        <v>-46472</v>
      </c>
      <c r="V320" s="317" t="n">
        <f aca="false">U320*W320</f>
        <v>-11515.7616</v>
      </c>
      <c r="W320" s="318" t="n">
        <v>0.2478</v>
      </c>
      <c r="X320" s="319" t="n">
        <f aca="false">I320*U320</f>
        <v>-15338.0836</v>
      </c>
    </row>
    <row r="321" s="207" customFormat="true" ht="15.75" hidden="false" customHeight="false" outlineLevel="0" collapsed="false">
      <c r="A321" s="202" t="n">
        <f aca="false">A320+1</f>
        <v>303</v>
      </c>
      <c r="B321" s="289" t="str">
        <f aca="false">N321</f>
        <v>IT-1</v>
      </c>
      <c r="C321" s="290" t="str">
        <f aca="false">O321</f>
        <v>Rainbow Gas Company</v>
      </c>
      <c r="D321" s="290" t="str">
        <f aca="false">P321</f>
        <v>Imbalance -Prior Month, LG</v>
      </c>
      <c r="E321" s="244" t="s">
        <v>304</v>
      </c>
      <c r="F321" s="246" t="str">
        <f aca="false">R321</f>
        <v>Jun-99</v>
      </c>
      <c r="G321" s="263" t="n">
        <f aca="false">IF(I321&lt;=H321,0,U321)</f>
        <v>1</v>
      </c>
      <c r="H321" s="310" t="n">
        <f aca="false">W321</f>
        <v>0.2678</v>
      </c>
      <c r="I321" s="311" t="n">
        <f aca="false">IF($P$1=1,$O$6+$O$7+$O$8+$O$9,$O$6)/100</f>
        <v>0.33005</v>
      </c>
      <c r="J321" s="266" t="n">
        <f aca="false">IF(I321&lt;=H321,0,(G321*H321))</f>
        <v>0.2678</v>
      </c>
      <c r="K321" s="249" t="n">
        <f aca="false">IF((1-(H321/I321))&lt;0,0,(ROUND(1-(H321/I321),5)*100))</f>
        <v>18.861</v>
      </c>
      <c r="L321" s="263" t="n">
        <f aca="false">IF(K321&gt;100,0,ROUND((K321*G321)/-100,0))</f>
        <v>-0</v>
      </c>
      <c r="M321" s="241"/>
      <c r="N321" s="312" t="s">
        <v>96</v>
      </c>
      <c r="O321" s="313" t="s">
        <v>315</v>
      </c>
      <c r="P321" s="313" t="s">
        <v>344</v>
      </c>
      <c r="Q321" s="312" t="s">
        <v>304</v>
      </c>
      <c r="R321" s="314" t="s">
        <v>306</v>
      </c>
      <c r="S321" s="315" t="n">
        <v>1</v>
      </c>
      <c r="T321" s="315"/>
      <c r="U321" s="316" t="n">
        <f aca="false">S321+T321</f>
        <v>1</v>
      </c>
      <c r="V321" s="317" t="n">
        <f aca="false">U321*W321</f>
        <v>0.2678</v>
      </c>
      <c r="W321" s="318" t="n">
        <v>0.2678</v>
      </c>
      <c r="X321" s="319" t="n">
        <f aca="false">I321*U321</f>
        <v>0.33005</v>
      </c>
    </row>
    <row r="322" s="207" customFormat="true" ht="15.75" hidden="false" customHeight="false" outlineLevel="0" collapsed="false">
      <c r="A322" s="202" t="n">
        <f aca="false">A321+1</f>
        <v>304</v>
      </c>
      <c r="B322" s="289" t="str">
        <f aca="false">N322</f>
        <v>IT-1</v>
      </c>
      <c r="C322" s="290" t="str">
        <f aca="false">O322</f>
        <v>Rainbow Gas Company</v>
      </c>
      <c r="D322" s="290" t="str">
        <f aca="false">P322</f>
        <v>No. Border - Glen Ullin (D), ND</v>
      </c>
      <c r="E322" s="244" t="s">
        <v>304</v>
      </c>
      <c r="F322" s="246" t="str">
        <f aca="false">R322</f>
        <v>Jun-99</v>
      </c>
      <c r="G322" s="263" t="n">
        <f aca="false">IF(I322&lt;=H322,0,U322)</f>
        <v>16775</v>
      </c>
      <c r="H322" s="310" t="n">
        <f aca="false">W322</f>
        <v>0.1278</v>
      </c>
      <c r="I322" s="311" t="n">
        <f aca="false">IF($P$1=1,$O$6+$O$7+$O$8+$O$9,$O$6)/100</f>
        <v>0.33005</v>
      </c>
      <c r="J322" s="266" t="n">
        <f aca="false">IF(I322&lt;=H322,0,(G322*H322))</f>
        <v>2143.845</v>
      </c>
      <c r="K322" s="249" t="n">
        <f aca="false">IF((1-(H322/I322))&lt;0,0,(ROUND(1-(H322/I322),5)*100))</f>
        <v>61.279</v>
      </c>
      <c r="L322" s="263" t="n">
        <f aca="false">IF(K322&gt;100,0,ROUND((K322*G322)/-100,0))</f>
        <v>-10280</v>
      </c>
      <c r="M322" s="241"/>
      <c r="N322" s="312" t="s">
        <v>96</v>
      </c>
      <c r="O322" s="313" t="s">
        <v>315</v>
      </c>
      <c r="P322" s="313" t="s">
        <v>358</v>
      </c>
      <c r="Q322" s="312" t="s">
        <v>304</v>
      </c>
      <c r="R322" s="314" t="s">
        <v>306</v>
      </c>
      <c r="S322" s="315" t="n">
        <v>16775</v>
      </c>
      <c r="T322" s="315"/>
      <c r="U322" s="316" t="n">
        <f aca="false">S322+T322</f>
        <v>16775</v>
      </c>
      <c r="V322" s="317" t="n">
        <f aca="false">U322*W322</f>
        <v>2143.845</v>
      </c>
      <c r="W322" s="318" t="n">
        <v>0.1278</v>
      </c>
      <c r="X322" s="319" t="n">
        <f aca="false">I322*U322</f>
        <v>5536.58875</v>
      </c>
    </row>
    <row r="323" s="207" customFormat="true" ht="15.75" hidden="false" customHeight="false" outlineLevel="0" collapsed="false">
      <c r="A323" s="202" t="n">
        <f aca="false">A322+1</f>
        <v>305</v>
      </c>
      <c r="B323" s="289" t="str">
        <f aca="false">N323</f>
        <v>IT-1</v>
      </c>
      <c r="C323" s="290" t="str">
        <f aca="false">O323</f>
        <v>Rainbow Gas Company</v>
      </c>
      <c r="D323" s="290" t="str">
        <f aca="false">P323</f>
        <v>WBI-Aggregate Storage (Inject), LG</v>
      </c>
      <c r="E323" s="244" t="s">
        <v>304</v>
      </c>
      <c r="F323" s="246" t="str">
        <f aca="false">R323</f>
        <v>Jun-99</v>
      </c>
      <c r="G323" s="263" t="n">
        <f aca="false">IF(I323&lt;=H323,0,U323)</f>
        <v>3990</v>
      </c>
      <c r="H323" s="310" t="n">
        <f aca="false">W323</f>
        <v>0.2478</v>
      </c>
      <c r="I323" s="311" t="n">
        <f aca="false">IF($P$1=1,$O$6+$O$7+$O$8+$O$9,$O$6)/100</f>
        <v>0.33005</v>
      </c>
      <c r="J323" s="266" t="n">
        <f aca="false">IF(I323&lt;=H323,0,(G323*H323))</f>
        <v>988.722</v>
      </c>
      <c r="K323" s="249" t="n">
        <f aca="false">IF((1-(H323/I323))&lt;0,0,(ROUND(1-(H323/I323),5)*100))</f>
        <v>24.92</v>
      </c>
      <c r="L323" s="263" t="n">
        <f aca="false">IF(K323&gt;100,0,ROUND((K323*G323)/-100,0))</f>
        <v>-994</v>
      </c>
      <c r="M323" s="241"/>
      <c r="N323" s="312" t="s">
        <v>96</v>
      </c>
      <c r="O323" s="313" t="s">
        <v>315</v>
      </c>
      <c r="P323" s="313" t="s">
        <v>341</v>
      </c>
      <c r="Q323" s="312" t="s">
        <v>304</v>
      </c>
      <c r="R323" s="314" t="s">
        <v>306</v>
      </c>
      <c r="S323" s="315" t="n">
        <v>3990</v>
      </c>
      <c r="T323" s="315"/>
      <c r="U323" s="316" t="n">
        <f aca="false">S323+T323</f>
        <v>3990</v>
      </c>
      <c r="V323" s="317" t="n">
        <f aca="false">U323*W323</f>
        <v>988.722</v>
      </c>
      <c r="W323" s="318" t="n">
        <v>0.2478</v>
      </c>
      <c r="X323" s="319" t="n">
        <f aca="false">I323*U323</f>
        <v>1316.8995</v>
      </c>
    </row>
    <row r="324" s="207" customFormat="true" ht="15.75" hidden="false" customHeight="false" outlineLevel="0" collapsed="false">
      <c r="A324" s="202" t="n">
        <f aca="false">A323+1</f>
        <v>306</v>
      </c>
      <c r="B324" s="289" t="str">
        <f aca="false">N324</f>
        <v>IT-1</v>
      </c>
      <c r="C324" s="290" t="str">
        <f aca="false">O324</f>
        <v>The Western Sugar Company</v>
      </c>
      <c r="D324" s="290" t="str">
        <f aca="false">P324</f>
        <v>*All</v>
      </c>
      <c r="E324" s="244" t="s">
        <v>304</v>
      </c>
      <c r="F324" s="246" t="str">
        <f aca="false">R324</f>
        <v>Jun-99</v>
      </c>
      <c r="G324" s="263" t="n">
        <f aca="false">IF(I324&lt;=H324,0,U324)</f>
        <v>-91</v>
      </c>
      <c r="H324" s="310" t="n">
        <f aca="false">W324</f>
        <v>0.1978</v>
      </c>
      <c r="I324" s="311" t="n">
        <f aca="false">IF($P$1=1,$O$6+$O$7+$O$8+$O$9,$O$6)/100</f>
        <v>0.33005</v>
      </c>
      <c r="J324" s="266" t="n">
        <f aca="false">IF(I324&lt;=H324,0,(G324*H324))</f>
        <v>-17.9998</v>
      </c>
      <c r="K324" s="249" t="n">
        <f aca="false">IF((1-(H324/I324))&lt;0,0,(ROUND(1-(H324/I324),5)*100))</f>
        <v>40.07</v>
      </c>
      <c r="L324" s="263" t="n">
        <f aca="false">IF(K324&gt;100,0,ROUND((K324*G324)/-100,0))</f>
        <v>36</v>
      </c>
      <c r="M324" s="241"/>
      <c r="N324" s="312" t="s">
        <v>96</v>
      </c>
      <c r="O324" s="313" t="s">
        <v>360</v>
      </c>
      <c r="P324" s="313" t="s">
        <v>359</v>
      </c>
      <c r="Q324" s="312" t="s">
        <v>304</v>
      </c>
      <c r="R324" s="314" t="s">
        <v>306</v>
      </c>
      <c r="S324" s="315" t="n">
        <v>-91</v>
      </c>
      <c r="T324" s="315"/>
      <c r="U324" s="316" t="n">
        <f aca="false">S324+T324</f>
        <v>-91</v>
      </c>
      <c r="V324" s="317" t="n">
        <f aca="false">U324*W324</f>
        <v>-17.9998</v>
      </c>
      <c r="W324" s="318" t="n">
        <v>0.1978</v>
      </c>
      <c r="X324" s="319" t="n">
        <f aca="false">I324*U324</f>
        <v>-30.03455</v>
      </c>
    </row>
    <row r="325" s="207" customFormat="true" ht="15.75" hidden="false" customHeight="false" outlineLevel="0" collapsed="false">
      <c r="A325" s="202" t="n">
        <f aca="false">A324+1</f>
        <v>307</v>
      </c>
      <c r="B325" s="289" t="str">
        <f aca="false">N325</f>
        <v>IT-1</v>
      </c>
      <c r="C325" s="290" t="str">
        <f aca="false">O325</f>
        <v>The Western Sugar Company</v>
      </c>
      <c r="D325" s="290" t="str">
        <f aca="false">P325</f>
        <v>*All</v>
      </c>
      <c r="E325" s="244" t="s">
        <v>304</v>
      </c>
      <c r="F325" s="246" t="str">
        <f aca="false">R325</f>
        <v>Jun-99</v>
      </c>
      <c r="G325" s="263" t="n">
        <f aca="false">IF(I325&lt;=H325,0,U325)</f>
        <v>29</v>
      </c>
      <c r="H325" s="310" t="n">
        <f aca="false">W325</f>
        <v>0.3178</v>
      </c>
      <c r="I325" s="311" t="n">
        <f aca="false">IF($P$1=1,$O$6+$O$7+$O$8+$O$9,$O$6)/100</f>
        <v>0.33005</v>
      </c>
      <c r="J325" s="266" t="n">
        <f aca="false">IF(I325&lt;=H325,0,(G325*H325))</f>
        <v>9.2162</v>
      </c>
      <c r="K325" s="249" t="n">
        <f aca="false">IF((1-(H325/I325))&lt;0,0,(ROUND(1-(H325/I325),5)*100))</f>
        <v>3.712</v>
      </c>
      <c r="L325" s="263" t="n">
        <f aca="false">IF(K325&gt;100,0,ROUND((K325*G325)/-100,0))</f>
        <v>-1</v>
      </c>
      <c r="M325" s="241"/>
      <c r="N325" s="312" t="s">
        <v>96</v>
      </c>
      <c r="O325" s="313" t="s">
        <v>360</v>
      </c>
      <c r="P325" s="313" t="s">
        <v>359</v>
      </c>
      <c r="Q325" s="312" t="s">
        <v>304</v>
      </c>
      <c r="R325" s="314" t="s">
        <v>306</v>
      </c>
      <c r="S325" s="315" t="n">
        <v>29</v>
      </c>
      <c r="T325" s="315"/>
      <c r="U325" s="316" t="n">
        <f aca="false">S325+T325</f>
        <v>29</v>
      </c>
      <c r="V325" s="317" t="n">
        <f aca="false">U325*W325</f>
        <v>9.2162</v>
      </c>
      <c r="W325" s="318" t="n">
        <v>0.3178</v>
      </c>
      <c r="X325" s="319" t="n">
        <f aca="false">I325*U325</f>
        <v>9.57145</v>
      </c>
    </row>
    <row r="326" s="207" customFormat="true" ht="15.75" hidden="false" customHeight="false" outlineLevel="0" collapsed="false">
      <c r="A326" s="202" t="n">
        <f aca="false">A325+1</f>
        <v>308</v>
      </c>
      <c r="B326" s="289" t="str">
        <f aca="false">N326</f>
        <v>IT-1</v>
      </c>
      <c r="C326" s="290" t="str">
        <f aca="false">O326</f>
        <v>The Western Sugar Company</v>
      </c>
      <c r="D326" s="290" t="str">
        <f aca="false">P326</f>
        <v>Imbalance -Prior Month, LG</v>
      </c>
      <c r="E326" s="244" t="s">
        <v>304</v>
      </c>
      <c r="F326" s="246" t="str">
        <f aca="false">R326</f>
        <v>Jun-99</v>
      </c>
      <c r="G326" s="263" t="n">
        <f aca="false">IF(I326&lt;=H326,0,U326)</f>
        <v>-441</v>
      </c>
      <c r="H326" s="310" t="n">
        <f aca="false">W326</f>
        <v>0.1978</v>
      </c>
      <c r="I326" s="311" t="n">
        <f aca="false">IF($P$1=1,$O$6+$O$7+$O$8+$O$9,$O$6)/100</f>
        <v>0.33005</v>
      </c>
      <c r="J326" s="266" t="n">
        <f aca="false">IF(I326&lt;=H326,0,(G326*H326))</f>
        <v>-87.2298</v>
      </c>
      <c r="K326" s="249" t="n">
        <f aca="false">IF((1-(H326/I326))&lt;0,0,(ROUND(1-(H326/I326),5)*100))</f>
        <v>40.07</v>
      </c>
      <c r="L326" s="263" t="n">
        <f aca="false">IF(K326&gt;100,0,ROUND((K326*G326)/-100,0))</f>
        <v>177</v>
      </c>
      <c r="M326" s="241"/>
      <c r="N326" s="312" t="s">
        <v>96</v>
      </c>
      <c r="O326" s="313" t="s">
        <v>360</v>
      </c>
      <c r="P326" s="313" t="s">
        <v>344</v>
      </c>
      <c r="Q326" s="312" t="s">
        <v>304</v>
      </c>
      <c r="R326" s="314" t="s">
        <v>306</v>
      </c>
      <c r="S326" s="315" t="n">
        <v>-441</v>
      </c>
      <c r="T326" s="315"/>
      <c r="U326" s="316" t="n">
        <f aca="false">S326+T326</f>
        <v>-441</v>
      </c>
      <c r="V326" s="317" t="n">
        <f aca="false">U326*W326</f>
        <v>-87.2298</v>
      </c>
      <c r="W326" s="318" t="n">
        <v>0.1978</v>
      </c>
      <c r="X326" s="319" t="n">
        <f aca="false">I326*U326</f>
        <v>-145.55205</v>
      </c>
    </row>
    <row r="327" s="207" customFormat="true" ht="15.75" hidden="false" customHeight="false" outlineLevel="0" collapsed="false">
      <c r="A327" s="202" t="n">
        <f aca="false">A326+1</f>
        <v>309</v>
      </c>
      <c r="B327" s="289" t="str">
        <f aca="false">N327</f>
        <v>IT-1</v>
      </c>
      <c r="C327" s="290" t="str">
        <f aca="false">O327</f>
        <v>The Western Sugar Company</v>
      </c>
      <c r="D327" s="290" t="str">
        <f aca="false">P327</f>
        <v>Imbalance -Prior Month, LG</v>
      </c>
      <c r="E327" s="244" t="s">
        <v>304</v>
      </c>
      <c r="F327" s="246" t="str">
        <f aca="false">R327</f>
        <v>Jun-99</v>
      </c>
      <c r="G327" s="263" t="n">
        <f aca="false">IF(I327&lt;=H327,0,U327)</f>
        <v>2</v>
      </c>
      <c r="H327" s="310" t="n">
        <f aca="false">W327</f>
        <v>0.3178</v>
      </c>
      <c r="I327" s="311" t="n">
        <f aca="false">IF($P$1=1,$O$6+$O$7+$O$8+$O$9,$O$6)/100</f>
        <v>0.33005</v>
      </c>
      <c r="J327" s="266" t="n">
        <f aca="false">IF(I327&lt;=H327,0,(G327*H327))</f>
        <v>0.6356</v>
      </c>
      <c r="K327" s="249" t="n">
        <f aca="false">IF((1-(H327/I327))&lt;0,0,(ROUND(1-(H327/I327),5)*100))</f>
        <v>3.712</v>
      </c>
      <c r="L327" s="263" t="n">
        <f aca="false">IF(K327&gt;100,0,ROUND((K327*G327)/-100,0))</f>
        <v>-0</v>
      </c>
      <c r="M327" s="241"/>
      <c r="N327" s="312" t="s">
        <v>96</v>
      </c>
      <c r="O327" s="313" t="s">
        <v>360</v>
      </c>
      <c r="P327" s="313" t="s">
        <v>344</v>
      </c>
      <c r="Q327" s="312" t="s">
        <v>304</v>
      </c>
      <c r="R327" s="314" t="s">
        <v>306</v>
      </c>
      <c r="S327" s="315" t="n">
        <v>2</v>
      </c>
      <c r="T327" s="315"/>
      <c r="U327" s="316" t="n">
        <f aca="false">S327+T327</f>
        <v>2</v>
      </c>
      <c r="V327" s="317" t="n">
        <f aca="false">U327*W327</f>
        <v>0.6356</v>
      </c>
      <c r="W327" s="318" t="n">
        <v>0.3178</v>
      </c>
      <c r="X327" s="319" t="n">
        <f aca="false">I327*U327</f>
        <v>0.6601</v>
      </c>
    </row>
    <row r="328" s="207" customFormat="true" ht="15.75" hidden="false" customHeight="false" outlineLevel="0" collapsed="false">
      <c r="A328" s="202" t="n">
        <f aca="false">A327+1</f>
        <v>310</v>
      </c>
      <c r="B328" s="289" t="str">
        <f aca="false">N328</f>
        <v>IT-1</v>
      </c>
      <c r="C328" s="290" t="str">
        <f aca="false">O328</f>
        <v>Western Gas Resources, Inc.</v>
      </c>
      <c r="D328" s="290" t="str">
        <f aca="false">P328</f>
        <v>MDU-Holly Sugar, Sidney, MT</v>
      </c>
      <c r="E328" s="244" t="s">
        <v>304</v>
      </c>
      <c r="F328" s="246" t="str">
        <f aca="false">R328</f>
        <v>Jun-99</v>
      </c>
      <c r="G328" s="263" t="n">
        <f aca="false">IF(I328&lt;=H328,0,U328)</f>
        <v>201</v>
      </c>
      <c r="H328" s="310" t="n">
        <f aca="false">W328</f>
        <v>0.3278</v>
      </c>
      <c r="I328" s="311" t="n">
        <f aca="false">IF($P$1=1,$O$6+$O$7+$O$8+$O$9,$O$6)/100</f>
        <v>0.33005</v>
      </c>
      <c r="J328" s="266" t="n">
        <f aca="false">IF(I328&lt;=H328,0,(G328*H328))</f>
        <v>65.8878</v>
      </c>
      <c r="K328" s="249" t="n">
        <f aca="false">IF((1-(H328/I328))&lt;0,0,(ROUND(1-(H328/I328),5)*100))</f>
        <v>0.682</v>
      </c>
      <c r="L328" s="263" t="n">
        <f aca="false">IF(K328&gt;100,0,ROUND((K328*G328)/-100,0))</f>
        <v>-1</v>
      </c>
      <c r="M328" s="241"/>
      <c r="N328" s="312" t="s">
        <v>96</v>
      </c>
      <c r="O328" s="313" t="s">
        <v>322</v>
      </c>
      <c r="P328" s="313" t="s">
        <v>361</v>
      </c>
      <c r="Q328" s="312" t="s">
        <v>304</v>
      </c>
      <c r="R328" s="314" t="s">
        <v>306</v>
      </c>
      <c r="S328" s="315" t="n">
        <v>201</v>
      </c>
      <c r="T328" s="315"/>
      <c r="U328" s="316" t="n">
        <f aca="false">S328+T328</f>
        <v>201</v>
      </c>
      <c r="V328" s="317" t="n">
        <f aca="false">U328*W328</f>
        <v>65.8878</v>
      </c>
      <c r="W328" s="318" t="n">
        <v>0.3278</v>
      </c>
      <c r="X328" s="319" t="n">
        <f aca="false">I328*U328</f>
        <v>66.34005</v>
      </c>
    </row>
    <row r="329" s="207" customFormat="true" ht="15.75" hidden="false" customHeight="false" outlineLevel="0" collapsed="false">
      <c r="A329" s="202" t="n">
        <f aca="false">A328+1</f>
        <v>311</v>
      </c>
      <c r="B329" s="289" t="str">
        <f aca="false">N329</f>
        <v>IT-1</v>
      </c>
      <c r="C329" s="290" t="str">
        <f aca="false">O329</f>
        <v>Western Gas Resources, Inc.</v>
      </c>
      <c r="D329" s="290" t="str">
        <f aca="false">P329</f>
        <v>MDU-Holly Sugar, Worland, WY</v>
      </c>
      <c r="E329" s="244" t="s">
        <v>304</v>
      </c>
      <c r="F329" s="246" t="str">
        <f aca="false">R329</f>
        <v>Jun-99</v>
      </c>
      <c r="G329" s="263" t="n">
        <f aca="false">IF(I329&lt;=H329,0,U329)</f>
        <v>2</v>
      </c>
      <c r="H329" s="310" t="n">
        <f aca="false">W329</f>
        <v>0.2478</v>
      </c>
      <c r="I329" s="311" t="n">
        <f aca="false">IF($P$1=1,$O$6+$O$7+$O$8+$O$9,$O$6)/100</f>
        <v>0.33005</v>
      </c>
      <c r="J329" s="266" t="n">
        <f aca="false">IF(I329&lt;=H329,0,(G329*H329))</f>
        <v>0.4956</v>
      </c>
      <c r="K329" s="249" t="n">
        <f aca="false">IF((1-(H329/I329))&lt;0,0,(ROUND(1-(H329/I329),5)*100))</f>
        <v>24.92</v>
      </c>
      <c r="L329" s="263" t="n">
        <f aca="false">IF(K329&gt;100,0,ROUND((K329*G329)/-100,0))</f>
        <v>-0</v>
      </c>
      <c r="M329" s="241"/>
      <c r="N329" s="312" t="s">
        <v>96</v>
      </c>
      <c r="O329" s="313" t="s">
        <v>322</v>
      </c>
      <c r="P329" s="313" t="s">
        <v>362</v>
      </c>
      <c r="Q329" s="312" t="s">
        <v>304</v>
      </c>
      <c r="R329" s="314" t="s">
        <v>306</v>
      </c>
      <c r="S329" s="315" t="n">
        <v>2</v>
      </c>
      <c r="T329" s="315"/>
      <c r="U329" s="316" t="n">
        <f aca="false">S329+T329</f>
        <v>2</v>
      </c>
      <c r="V329" s="317" t="n">
        <f aca="false">U329*W329</f>
        <v>0.4956</v>
      </c>
      <c r="W329" s="318" t="n">
        <v>0.2478</v>
      </c>
      <c r="X329" s="319" t="n">
        <f aca="false">I329*U329</f>
        <v>0.6601</v>
      </c>
    </row>
    <row r="330" s="207" customFormat="true" ht="15.75" hidden="false" customHeight="false" outlineLevel="0" collapsed="false">
      <c r="A330" s="202" t="n">
        <f aca="false">A329+1</f>
        <v>312</v>
      </c>
      <c r="B330" s="289" t="str">
        <f aca="false">N330</f>
        <v>IT-1</v>
      </c>
      <c r="C330" s="290" t="str">
        <f aca="false">O330</f>
        <v>Barrett Resources Corp.</v>
      </c>
      <c r="D330" s="290" t="str">
        <f aca="false">P330</f>
        <v>WBI-Aggregate Storage (Inject), LG</v>
      </c>
      <c r="E330" s="244" t="s">
        <v>304</v>
      </c>
      <c r="F330" s="246" t="str">
        <f aca="false">R330</f>
        <v>Jul-99</v>
      </c>
      <c r="G330" s="263" t="n">
        <f aca="false">IF(I330&lt;=H330,0,U330)</f>
        <v>346826</v>
      </c>
      <c r="H330" s="310" t="n">
        <f aca="false">W330</f>
        <v>0.1478</v>
      </c>
      <c r="I330" s="311" t="n">
        <f aca="false">IF($P$1=1,$O$6+$O$7+$O$8+$O$9,$O$6)/100</f>
        <v>0.33005</v>
      </c>
      <c r="J330" s="266" t="n">
        <f aca="false">IF(I330&lt;=H330,0,(G330*H330))</f>
        <v>51260.8828</v>
      </c>
      <c r="K330" s="249" t="n">
        <f aca="false">IF((1-(H330/I330))&lt;0,0,(ROUND(1-(H330/I330),5)*100))</f>
        <v>55.219</v>
      </c>
      <c r="L330" s="263" t="n">
        <f aca="false">IF(K330&gt;100,0,ROUND((K330*G330)/-100,0))</f>
        <v>-191514</v>
      </c>
      <c r="M330" s="241"/>
      <c r="N330" s="312" t="s">
        <v>96</v>
      </c>
      <c r="O330" s="313" t="s">
        <v>321</v>
      </c>
      <c r="P330" s="313" t="s">
        <v>341</v>
      </c>
      <c r="Q330" s="312" t="s">
        <v>304</v>
      </c>
      <c r="R330" s="314" t="s">
        <v>307</v>
      </c>
      <c r="S330" s="315" t="n">
        <v>346826</v>
      </c>
      <c r="T330" s="315"/>
      <c r="U330" s="316" t="n">
        <f aca="false">S330+T330</f>
        <v>346826</v>
      </c>
      <c r="V330" s="317" t="n">
        <f aca="false">U330*W330</f>
        <v>51260.8828</v>
      </c>
      <c r="W330" s="318" t="n">
        <v>0.1478</v>
      </c>
      <c r="X330" s="319" t="n">
        <f aca="false">I330*U330</f>
        <v>114469.9213</v>
      </c>
    </row>
    <row r="331" s="207" customFormat="true" ht="15.75" hidden="false" customHeight="false" outlineLevel="0" collapsed="false">
      <c r="A331" s="202" t="n">
        <f aca="false">A330+1</f>
        <v>313</v>
      </c>
      <c r="B331" s="289" t="str">
        <f aca="false">N331</f>
        <v>IT-1</v>
      </c>
      <c r="C331" s="290" t="str">
        <f aca="false">O331</f>
        <v>Barrett Resources Corp.</v>
      </c>
      <c r="D331" s="290" t="str">
        <f aca="false">P331</f>
        <v>WBI-Aggregate Storage (Inject), LG</v>
      </c>
      <c r="E331" s="244" t="s">
        <v>304</v>
      </c>
      <c r="F331" s="246" t="str">
        <f aca="false">R331</f>
        <v>Jul-99</v>
      </c>
      <c r="G331" s="263" t="n">
        <f aca="false">IF(I331&lt;=H331,0,U331)</f>
        <v>238027</v>
      </c>
      <c r="H331" s="310" t="n">
        <f aca="false">W331</f>
        <v>0.1778</v>
      </c>
      <c r="I331" s="311" t="n">
        <f aca="false">IF($P$1=1,$O$6+$O$7+$O$8+$O$9,$O$6)/100</f>
        <v>0.33005</v>
      </c>
      <c r="J331" s="266" t="n">
        <f aca="false">IF(I331&lt;=H331,0,(G331*H331))</f>
        <v>42321.2006</v>
      </c>
      <c r="K331" s="249" t="n">
        <f aca="false">IF((1-(H331/I331))&lt;0,0,(ROUND(1-(H331/I331),5)*100))</f>
        <v>46.129</v>
      </c>
      <c r="L331" s="263" t="n">
        <f aca="false">IF(K331&gt;100,0,ROUND((K331*G331)/-100,0))</f>
        <v>-109799</v>
      </c>
      <c r="M331" s="241"/>
      <c r="N331" s="312" t="s">
        <v>96</v>
      </c>
      <c r="O331" s="313" t="s">
        <v>321</v>
      </c>
      <c r="P331" s="313" t="s">
        <v>341</v>
      </c>
      <c r="Q331" s="312" t="s">
        <v>304</v>
      </c>
      <c r="R331" s="314" t="s">
        <v>307</v>
      </c>
      <c r="S331" s="315" t="n">
        <v>238027</v>
      </c>
      <c r="T331" s="315"/>
      <c r="U331" s="316" t="n">
        <f aca="false">S331+T331</f>
        <v>238027</v>
      </c>
      <c r="V331" s="317" t="n">
        <f aca="false">U331*W331</f>
        <v>42321.2006</v>
      </c>
      <c r="W331" s="318" t="n">
        <v>0.1778</v>
      </c>
      <c r="X331" s="319" t="n">
        <f aca="false">I331*U331</f>
        <v>78560.81135</v>
      </c>
    </row>
    <row r="332" s="207" customFormat="true" ht="15.75" hidden="false" customHeight="false" outlineLevel="0" collapsed="false">
      <c r="A332" s="202" t="n">
        <f aca="false">A331+1</f>
        <v>314</v>
      </c>
      <c r="B332" s="289" t="str">
        <f aca="false">N332</f>
        <v>IT-1</v>
      </c>
      <c r="C332" s="290" t="str">
        <f aca="false">O332</f>
        <v>Black Hills Power &amp; Light</v>
      </c>
      <c r="D332" s="290" t="str">
        <f aca="false">P332</f>
        <v>Black Hills Power &amp; Light, SD</v>
      </c>
      <c r="E332" s="244" t="s">
        <v>304</v>
      </c>
      <c r="F332" s="246" t="str">
        <f aca="false">R332</f>
        <v>Jul-99</v>
      </c>
      <c r="G332" s="263" t="n">
        <f aca="false">IF(I332&lt;=H332,0,U332)</f>
        <v>72320</v>
      </c>
      <c r="H332" s="310" t="n">
        <f aca="false">W332</f>
        <v>0.2178</v>
      </c>
      <c r="I332" s="311" t="n">
        <f aca="false">IF($P$1=1,$O$6+$O$7+$O$8+$O$9,$O$6)/100</f>
        <v>0.33005</v>
      </c>
      <c r="J332" s="266" t="n">
        <f aca="false">IF(I332&lt;=H332,0,(G332*H332))</f>
        <v>15751.296</v>
      </c>
      <c r="K332" s="249" t="n">
        <f aca="false">IF((1-(H332/I332))&lt;0,0,(ROUND(1-(H332/I332),5)*100))</f>
        <v>34.01</v>
      </c>
      <c r="L332" s="263" t="n">
        <f aca="false">IF(K332&gt;100,0,ROUND((K332*G332)/-100,0))</f>
        <v>-24596</v>
      </c>
      <c r="M332" s="241"/>
      <c r="N332" s="312" t="s">
        <v>96</v>
      </c>
      <c r="O332" s="313" t="s">
        <v>342</v>
      </c>
      <c r="P332" s="313" t="s">
        <v>343</v>
      </c>
      <c r="Q332" s="312" t="s">
        <v>304</v>
      </c>
      <c r="R332" s="314" t="s">
        <v>307</v>
      </c>
      <c r="S332" s="315" t="n">
        <v>72320</v>
      </c>
      <c r="T332" s="315"/>
      <c r="U332" s="316" t="n">
        <f aca="false">S332+T332</f>
        <v>72320</v>
      </c>
      <c r="V332" s="317" t="n">
        <f aca="false">U332*W332</f>
        <v>15751.296</v>
      </c>
      <c r="W332" s="318" t="n">
        <v>0.2178</v>
      </c>
      <c r="X332" s="319" t="n">
        <f aca="false">I332*U332</f>
        <v>23869.216</v>
      </c>
    </row>
    <row r="333" s="207" customFormat="true" ht="15.75" hidden="false" customHeight="false" outlineLevel="0" collapsed="false">
      <c r="A333" s="202" t="n">
        <f aca="false">A332+1</f>
        <v>315</v>
      </c>
      <c r="B333" s="289" t="str">
        <f aca="false">N333</f>
        <v>IT-1</v>
      </c>
      <c r="C333" s="290" t="str">
        <f aca="false">O333</f>
        <v>Cenex Harvest States Coop</v>
      </c>
      <c r="D333" s="290" t="str">
        <f aca="false">P333</f>
        <v>Montana Power - Warren (D), MT</v>
      </c>
      <c r="E333" s="244" t="s">
        <v>304</v>
      </c>
      <c r="F333" s="246" t="str">
        <f aca="false">R333</f>
        <v>Jul-99</v>
      </c>
      <c r="G333" s="263" t="n">
        <f aca="false">IF(I333&lt;=H333,0,U333)</f>
        <v>30668</v>
      </c>
      <c r="H333" s="310" t="n">
        <f aca="false">W333</f>
        <v>0.1878</v>
      </c>
      <c r="I333" s="311" t="n">
        <f aca="false">IF($P$1=1,$O$6+$O$7+$O$8+$O$9,$O$6)/100</f>
        <v>0.33005</v>
      </c>
      <c r="J333" s="266" t="n">
        <f aca="false">IF(I333&lt;=H333,0,(G333*H333))</f>
        <v>5759.4504</v>
      </c>
      <c r="K333" s="249" t="n">
        <f aca="false">IF((1-(H333/I333))&lt;0,0,(ROUND(1-(H333/I333),5)*100))</f>
        <v>43.1</v>
      </c>
      <c r="L333" s="263" t="n">
        <f aca="false">IF(K333&gt;100,0,ROUND((K333*G333)/-100,0))</f>
        <v>-13218</v>
      </c>
      <c r="M333" s="241"/>
      <c r="N333" s="312" t="s">
        <v>96</v>
      </c>
      <c r="O333" s="313" t="s">
        <v>325</v>
      </c>
      <c r="P333" s="313" t="s">
        <v>348</v>
      </c>
      <c r="Q333" s="312" t="s">
        <v>304</v>
      </c>
      <c r="R333" s="314" t="s">
        <v>307</v>
      </c>
      <c r="S333" s="315" t="n">
        <v>30668</v>
      </c>
      <c r="T333" s="315"/>
      <c r="U333" s="316" t="n">
        <f aca="false">S333+T333</f>
        <v>30668</v>
      </c>
      <c r="V333" s="317" t="n">
        <f aca="false">U333*W333</f>
        <v>5759.4504</v>
      </c>
      <c r="W333" s="318" t="n">
        <v>0.1878</v>
      </c>
      <c r="X333" s="319" t="n">
        <f aca="false">I333*U333</f>
        <v>10121.9734</v>
      </c>
    </row>
    <row r="334" s="207" customFormat="true" ht="15.75" hidden="false" customHeight="false" outlineLevel="0" collapsed="false">
      <c r="A334" s="202" t="n">
        <f aca="false">A333+1</f>
        <v>316</v>
      </c>
      <c r="B334" s="289" t="str">
        <f aca="false">N334</f>
        <v>IT-1</v>
      </c>
      <c r="C334" s="290" t="str">
        <f aca="false">O334</f>
        <v>Cenex Harvest States Coop</v>
      </c>
      <c r="D334" s="290" t="str">
        <f aca="false">P334</f>
        <v>MDU-Cenex Refinery, Laurel, MT</v>
      </c>
      <c r="E334" s="244" t="s">
        <v>304</v>
      </c>
      <c r="F334" s="246" t="str">
        <f aca="false">R334</f>
        <v>Jul-99</v>
      </c>
      <c r="G334" s="263" t="n">
        <f aca="false">IF(I334&lt;=H334,0,U334)</f>
        <v>174444</v>
      </c>
      <c r="H334" s="310" t="n">
        <f aca="false">W334</f>
        <v>0.1878</v>
      </c>
      <c r="I334" s="311" t="n">
        <f aca="false">IF($P$1=1,$O$6+$O$7+$O$8+$O$9,$O$6)/100</f>
        <v>0.33005</v>
      </c>
      <c r="J334" s="266" t="n">
        <f aca="false">IF(I334&lt;=H334,0,(G334*H334))</f>
        <v>32760.5832</v>
      </c>
      <c r="K334" s="249" t="n">
        <f aca="false">IF((1-(H334/I334))&lt;0,0,(ROUND(1-(H334/I334),5)*100))</f>
        <v>43.1</v>
      </c>
      <c r="L334" s="263" t="n">
        <f aca="false">IF(K334&gt;100,0,ROUND((K334*G334)/-100,0))</f>
        <v>-75185</v>
      </c>
      <c r="M334" s="241"/>
      <c r="N334" s="312" t="s">
        <v>96</v>
      </c>
      <c r="O334" s="313" t="s">
        <v>325</v>
      </c>
      <c r="P334" s="313" t="s">
        <v>363</v>
      </c>
      <c r="Q334" s="312" t="s">
        <v>304</v>
      </c>
      <c r="R334" s="314" t="s">
        <v>307</v>
      </c>
      <c r="S334" s="315" t="n">
        <v>174444</v>
      </c>
      <c r="T334" s="315"/>
      <c r="U334" s="316" t="n">
        <f aca="false">S334+T334</f>
        <v>174444</v>
      </c>
      <c r="V334" s="317" t="n">
        <f aca="false">U334*W334</f>
        <v>32760.5832</v>
      </c>
      <c r="W334" s="318" t="n">
        <v>0.1878</v>
      </c>
      <c r="X334" s="319" t="n">
        <f aca="false">I334*U334</f>
        <v>57575.2422</v>
      </c>
    </row>
    <row r="335" s="207" customFormat="true" ht="15.75" hidden="false" customHeight="false" outlineLevel="0" collapsed="false">
      <c r="A335" s="202" t="n">
        <f aca="false">A334+1</f>
        <v>317</v>
      </c>
      <c r="B335" s="289" t="str">
        <f aca="false">N335</f>
        <v>IT-1</v>
      </c>
      <c r="C335" s="290" t="str">
        <f aca="false">O335</f>
        <v>Cenex Harvest States Coop</v>
      </c>
      <c r="D335" s="290" t="str">
        <f aca="false">P335</f>
        <v>WBI-Aggregate Storage (Inject), LG</v>
      </c>
      <c r="E335" s="244" t="s">
        <v>304</v>
      </c>
      <c r="F335" s="246" t="str">
        <f aca="false">R335</f>
        <v>Jul-99</v>
      </c>
      <c r="G335" s="263" t="n">
        <f aca="false">IF(I335&lt;=H335,0,U335)</f>
        <v>5600</v>
      </c>
      <c r="H335" s="310" t="n">
        <f aca="false">W335</f>
        <v>0.1878</v>
      </c>
      <c r="I335" s="311" t="n">
        <f aca="false">IF($P$1=1,$O$6+$O$7+$O$8+$O$9,$O$6)/100</f>
        <v>0.33005</v>
      </c>
      <c r="J335" s="266" t="n">
        <f aca="false">IF(I335&lt;=H335,0,(G335*H335))</f>
        <v>1051.68</v>
      </c>
      <c r="K335" s="249" t="n">
        <f aca="false">IF((1-(H335/I335))&lt;0,0,(ROUND(1-(H335/I335),5)*100))</f>
        <v>43.1</v>
      </c>
      <c r="L335" s="263" t="n">
        <f aca="false">IF(K335&gt;100,0,ROUND((K335*G335)/-100,0))</f>
        <v>-2414</v>
      </c>
      <c r="M335" s="241"/>
      <c r="N335" s="312" t="s">
        <v>96</v>
      </c>
      <c r="O335" s="313" t="s">
        <v>325</v>
      </c>
      <c r="P335" s="313" t="s">
        <v>341</v>
      </c>
      <c r="Q335" s="312" t="s">
        <v>304</v>
      </c>
      <c r="R335" s="314" t="s">
        <v>307</v>
      </c>
      <c r="S335" s="315" t="n">
        <v>5600</v>
      </c>
      <c r="T335" s="315"/>
      <c r="U335" s="316" t="n">
        <f aca="false">S335+T335</f>
        <v>5600</v>
      </c>
      <c r="V335" s="317" t="n">
        <f aca="false">U335*W335</f>
        <v>1051.68</v>
      </c>
      <c r="W335" s="318" t="n">
        <v>0.1878</v>
      </c>
      <c r="X335" s="319" t="n">
        <f aca="false">I335*U335</f>
        <v>1848.28</v>
      </c>
    </row>
    <row r="336" s="207" customFormat="true" ht="15.75" hidden="false" customHeight="false" outlineLevel="0" collapsed="false">
      <c r="A336" s="202" t="n">
        <f aca="false">A335+1</f>
        <v>318</v>
      </c>
      <c r="B336" s="289" t="str">
        <f aca="false">N336</f>
        <v>IT-1</v>
      </c>
      <c r="C336" s="290" t="str">
        <f aca="false">O336</f>
        <v>Cibola Energy Services Corp.</v>
      </c>
      <c r="D336" s="290" t="str">
        <f aca="false">P336</f>
        <v>WBI-Aggregate Storage (Inject), LG</v>
      </c>
      <c r="E336" s="244" t="s">
        <v>304</v>
      </c>
      <c r="F336" s="246" t="str">
        <f aca="false">R336</f>
        <v>Jul-99</v>
      </c>
      <c r="G336" s="263" t="n">
        <f aca="false">IF(I336&lt;=H336,0,U336)</f>
        <v>319566</v>
      </c>
      <c r="H336" s="310" t="n">
        <f aca="false">W336</f>
        <v>0.1778</v>
      </c>
      <c r="I336" s="311" t="n">
        <f aca="false">IF($P$1=1,$O$6+$O$7+$O$8+$O$9,$O$6)/100</f>
        <v>0.33005</v>
      </c>
      <c r="J336" s="266" t="n">
        <f aca="false">IF(I336&lt;=H336,0,(G336*H336))</f>
        <v>56818.8348</v>
      </c>
      <c r="K336" s="249" t="n">
        <f aca="false">IF((1-(H336/I336))&lt;0,0,(ROUND(1-(H336/I336),5)*100))</f>
        <v>46.129</v>
      </c>
      <c r="L336" s="263" t="n">
        <f aca="false">IF(K336&gt;100,0,ROUND((K336*G336)/-100,0))</f>
        <v>-147413</v>
      </c>
      <c r="M336" s="241"/>
      <c r="N336" s="312" t="s">
        <v>96</v>
      </c>
      <c r="O336" s="313" t="s">
        <v>323</v>
      </c>
      <c r="P336" s="313" t="s">
        <v>341</v>
      </c>
      <c r="Q336" s="312" t="s">
        <v>304</v>
      </c>
      <c r="R336" s="314" t="s">
        <v>307</v>
      </c>
      <c r="S336" s="315" t="n">
        <v>319566</v>
      </c>
      <c r="T336" s="315"/>
      <c r="U336" s="316" t="n">
        <f aca="false">S336+T336</f>
        <v>319566</v>
      </c>
      <c r="V336" s="317" t="n">
        <f aca="false">U336*W336</f>
        <v>56818.8348</v>
      </c>
      <c r="W336" s="318" t="n">
        <v>0.1778</v>
      </c>
      <c r="X336" s="319" t="n">
        <f aca="false">I336*U336</f>
        <v>105472.7583</v>
      </c>
    </row>
    <row r="337" s="207" customFormat="true" ht="15.75" hidden="false" customHeight="false" outlineLevel="0" collapsed="false">
      <c r="A337" s="202" t="n">
        <f aca="false">A336+1</f>
        <v>319</v>
      </c>
      <c r="B337" s="289" t="str">
        <f aca="false">N337</f>
        <v>IT-1</v>
      </c>
      <c r="C337" s="290" t="str">
        <f aca="false">O337</f>
        <v>Devon Energy Corporation</v>
      </c>
      <c r="D337" s="290" t="str">
        <f aca="false">P337</f>
        <v>Worland Plant (Compression), WY</v>
      </c>
      <c r="E337" s="244" t="s">
        <v>304</v>
      </c>
      <c r="F337" s="246" t="str">
        <f aca="false">R337</f>
        <v>Jul-99</v>
      </c>
      <c r="G337" s="263" t="n">
        <f aca="false">IF(I337&lt;=H337,0,U337)</f>
        <v>460953</v>
      </c>
      <c r="H337" s="310" t="n">
        <f aca="false">W337</f>
        <v>0.1346</v>
      </c>
      <c r="I337" s="311" t="n">
        <f aca="false">IF($P$1=1,$O$6+$O$7+$O$8+$O$9,$O$6)/100</f>
        <v>0.33005</v>
      </c>
      <c r="J337" s="266" t="n">
        <f aca="false">IF(I337&lt;=H337,0,(G337*H337))</f>
        <v>62044.2738</v>
      </c>
      <c r="K337" s="249" t="n">
        <f aca="false">IF((1-(H337/I337))&lt;0,0,(ROUND(1-(H337/I337),5)*100))</f>
        <v>59.218</v>
      </c>
      <c r="L337" s="263" t="n">
        <f aca="false">IF(K337&gt;100,0,ROUND((K337*G337)/-100,0))</f>
        <v>-272967</v>
      </c>
      <c r="M337" s="241"/>
      <c r="N337" s="312" t="s">
        <v>96</v>
      </c>
      <c r="O337" s="313" t="s">
        <v>345</v>
      </c>
      <c r="P337" s="313" t="s">
        <v>346</v>
      </c>
      <c r="Q337" s="312" t="s">
        <v>304</v>
      </c>
      <c r="R337" s="314" t="s">
        <v>307</v>
      </c>
      <c r="S337" s="315" t="n">
        <v>460953</v>
      </c>
      <c r="T337" s="315"/>
      <c r="U337" s="316" t="n">
        <f aca="false">S337+T337</f>
        <v>460953</v>
      </c>
      <c r="V337" s="317" t="n">
        <f aca="false">U337*W337</f>
        <v>62044.2738</v>
      </c>
      <c r="W337" s="318" t="n">
        <v>0.1346</v>
      </c>
      <c r="X337" s="319" t="n">
        <f aca="false">I337*U337</f>
        <v>152137.53765</v>
      </c>
    </row>
    <row r="338" s="207" customFormat="true" ht="15.75" hidden="false" customHeight="false" outlineLevel="0" collapsed="false">
      <c r="A338" s="202" t="n">
        <f aca="false">A337+1</f>
        <v>320</v>
      </c>
      <c r="B338" s="289" t="str">
        <f aca="false">N338</f>
        <v>IT-1</v>
      </c>
      <c r="C338" s="290" t="str">
        <f aca="false">O338</f>
        <v>Dynegy Gas Transportation</v>
      </c>
      <c r="D338" s="290" t="str">
        <f aca="false">P338</f>
        <v>WBI-Aggregate Storage (Inject), LG</v>
      </c>
      <c r="E338" s="244" t="s">
        <v>304</v>
      </c>
      <c r="F338" s="246" t="str">
        <f aca="false">R338</f>
        <v>Jul-99</v>
      </c>
      <c r="G338" s="263" t="n">
        <f aca="false">IF(I338&lt;=H338,0,U338)</f>
        <v>107836</v>
      </c>
      <c r="H338" s="310" t="n">
        <f aca="false">W338</f>
        <v>0.2478</v>
      </c>
      <c r="I338" s="311" t="n">
        <f aca="false">IF($P$1=1,$O$6+$O$7+$O$8+$O$9,$O$6)/100</f>
        <v>0.33005</v>
      </c>
      <c r="J338" s="266" t="n">
        <f aca="false">IF(I338&lt;=H338,0,(G338*H338))</f>
        <v>26721.7608</v>
      </c>
      <c r="K338" s="249" t="n">
        <f aca="false">IF((1-(H338/I338))&lt;0,0,(ROUND(1-(H338/I338),5)*100))</f>
        <v>24.92</v>
      </c>
      <c r="L338" s="263" t="n">
        <f aca="false">IF(K338&gt;100,0,ROUND((K338*G338)/-100,0))</f>
        <v>-26873</v>
      </c>
      <c r="M338" s="241"/>
      <c r="N338" s="312" t="s">
        <v>96</v>
      </c>
      <c r="O338" s="313" t="s">
        <v>319</v>
      </c>
      <c r="P338" s="313" t="s">
        <v>341</v>
      </c>
      <c r="Q338" s="312" t="s">
        <v>304</v>
      </c>
      <c r="R338" s="314" t="s">
        <v>307</v>
      </c>
      <c r="S338" s="315" t="n">
        <v>107836</v>
      </c>
      <c r="T338" s="315"/>
      <c r="U338" s="316" t="n">
        <f aca="false">S338+T338</f>
        <v>107836</v>
      </c>
      <c r="V338" s="317" t="n">
        <f aca="false">U338*W338</f>
        <v>26721.7608</v>
      </c>
      <c r="W338" s="318" t="n">
        <v>0.2478</v>
      </c>
      <c r="X338" s="319" t="n">
        <f aca="false">I338*U338</f>
        <v>35591.2718</v>
      </c>
    </row>
    <row r="339" s="207" customFormat="true" ht="15.75" hidden="false" customHeight="false" outlineLevel="0" collapsed="false">
      <c r="A339" s="202" t="n">
        <f aca="false">A338+1</f>
        <v>321</v>
      </c>
      <c r="B339" s="289" t="str">
        <f aca="false">N339</f>
        <v>IT-1</v>
      </c>
      <c r="C339" s="290" t="str">
        <f aca="false">O339</f>
        <v>Interenergy Resources Corp.</v>
      </c>
      <c r="D339" s="290" t="str">
        <f aca="false">P339</f>
        <v>*All</v>
      </c>
      <c r="E339" s="244" t="s">
        <v>304</v>
      </c>
      <c r="F339" s="246" t="str">
        <f aca="false">R339</f>
        <v>Jul-99</v>
      </c>
      <c r="G339" s="263" t="n">
        <f aca="false">IF(I339&lt;=H339,0,U339)</f>
        <v>-1901</v>
      </c>
      <c r="H339" s="310" t="n">
        <f aca="false">W339</f>
        <v>0.2278</v>
      </c>
      <c r="I339" s="311" t="n">
        <f aca="false">IF($P$1=1,$O$6+$O$7+$O$8+$O$9,$O$6)/100</f>
        <v>0.33005</v>
      </c>
      <c r="J339" s="266" t="n">
        <f aca="false">IF(I339&lt;=H339,0,(G339*H339))</f>
        <v>-433.0478</v>
      </c>
      <c r="K339" s="249" t="n">
        <f aca="false">IF((1-(H339/I339))&lt;0,0,(ROUND(1-(H339/I339),5)*100))</f>
        <v>30.98</v>
      </c>
      <c r="L339" s="263" t="n">
        <f aca="false">IF(K339&gt;100,0,ROUND((K339*G339)/-100,0))</f>
        <v>589</v>
      </c>
      <c r="M339" s="241"/>
      <c r="N339" s="312" t="s">
        <v>96</v>
      </c>
      <c r="O339" s="313" t="s">
        <v>318</v>
      </c>
      <c r="P339" s="313" t="s">
        <v>359</v>
      </c>
      <c r="Q339" s="312" t="s">
        <v>304</v>
      </c>
      <c r="R339" s="314" t="s">
        <v>307</v>
      </c>
      <c r="S339" s="315" t="n">
        <v>-1901</v>
      </c>
      <c r="T339" s="315"/>
      <c r="U339" s="316" t="n">
        <f aca="false">S339+T339</f>
        <v>-1901</v>
      </c>
      <c r="V339" s="317" t="n">
        <f aca="false">U339*W339</f>
        <v>-433.0478</v>
      </c>
      <c r="W339" s="318" t="n">
        <v>0.2278</v>
      </c>
      <c r="X339" s="319" t="n">
        <f aca="false">I339*U339</f>
        <v>-627.42505</v>
      </c>
    </row>
    <row r="340" s="207" customFormat="true" ht="15.75" hidden="false" customHeight="false" outlineLevel="0" collapsed="false">
      <c r="A340" s="202" t="n">
        <f aca="false">A339+1</f>
        <v>322</v>
      </c>
      <c r="B340" s="289" t="str">
        <f aca="false">N340</f>
        <v>IT-1</v>
      </c>
      <c r="C340" s="290" t="str">
        <f aca="false">O340</f>
        <v>Interenergy Resources Corp.</v>
      </c>
      <c r="D340" s="290" t="str">
        <f aca="false">P340</f>
        <v>No. Border - Glen Ullin (D), ND</v>
      </c>
      <c r="E340" s="244" t="s">
        <v>304</v>
      </c>
      <c r="F340" s="246" t="str">
        <f aca="false">R340</f>
        <v>Jul-99</v>
      </c>
      <c r="G340" s="263" t="n">
        <f aca="false">IF(I340&lt;=H340,0,U340)</f>
        <v>17000</v>
      </c>
      <c r="H340" s="310" t="n">
        <f aca="false">W340</f>
        <v>0.1278</v>
      </c>
      <c r="I340" s="311" t="n">
        <f aca="false">IF($P$1=1,$O$6+$O$7+$O$8+$O$9,$O$6)/100</f>
        <v>0.33005</v>
      </c>
      <c r="J340" s="266" t="n">
        <f aca="false">IF(I340&lt;=H340,0,(G340*H340))</f>
        <v>2172.6</v>
      </c>
      <c r="K340" s="249" t="n">
        <f aca="false">IF((1-(H340/I340))&lt;0,0,(ROUND(1-(H340/I340),5)*100))</f>
        <v>61.279</v>
      </c>
      <c r="L340" s="263" t="n">
        <f aca="false">IF(K340&gt;100,0,ROUND((K340*G340)/-100,0))</f>
        <v>-10417</v>
      </c>
      <c r="M340" s="241"/>
      <c r="N340" s="312" t="s">
        <v>96</v>
      </c>
      <c r="O340" s="313" t="s">
        <v>318</v>
      </c>
      <c r="P340" s="313" t="s">
        <v>358</v>
      </c>
      <c r="Q340" s="312" t="s">
        <v>304</v>
      </c>
      <c r="R340" s="314" t="s">
        <v>307</v>
      </c>
      <c r="S340" s="315" t="n">
        <v>17000</v>
      </c>
      <c r="T340" s="315"/>
      <c r="U340" s="316" t="n">
        <f aca="false">S340+T340</f>
        <v>17000</v>
      </c>
      <c r="V340" s="317" t="n">
        <f aca="false">U340*W340</f>
        <v>2172.6</v>
      </c>
      <c r="W340" s="318" t="n">
        <v>0.1278</v>
      </c>
      <c r="X340" s="319" t="n">
        <f aca="false">I340*U340</f>
        <v>5610.85</v>
      </c>
    </row>
    <row r="341" s="207" customFormat="true" ht="15.75" hidden="false" customHeight="false" outlineLevel="0" collapsed="false">
      <c r="A341" s="202" t="n">
        <f aca="false">A340+1</f>
        <v>323</v>
      </c>
      <c r="B341" s="289" t="str">
        <f aca="false">N341</f>
        <v>IT-1</v>
      </c>
      <c r="C341" s="290" t="str">
        <f aca="false">O341</f>
        <v>Interenergy Resources Corp.</v>
      </c>
      <c r="D341" s="290" t="str">
        <f aca="false">P341</f>
        <v>WBI-Aggregate Storage (Inject), LG</v>
      </c>
      <c r="E341" s="244" t="s">
        <v>304</v>
      </c>
      <c r="F341" s="246" t="str">
        <f aca="false">R341</f>
        <v>Jul-99</v>
      </c>
      <c r="G341" s="263" t="n">
        <f aca="false">IF(I341&lt;=H341,0,U341)</f>
        <v>-308473</v>
      </c>
      <c r="H341" s="310" t="n">
        <f aca="false">W341</f>
        <v>0.1278</v>
      </c>
      <c r="I341" s="311" t="n">
        <f aca="false">IF($P$1=1,$O$6+$O$7+$O$8+$O$9,$O$6)/100</f>
        <v>0.33005</v>
      </c>
      <c r="J341" s="266" t="n">
        <f aca="false">IF(I341&lt;=H341,0,(G341*H341))</f>
        <v>-39422.8494</v>
      </c>
      <c r="K341" s="249" t="n">
        <f aca="false">IF((1-(H341/I341))&lt;0,0,(ROUND(1-(H341/I341),5)*100))</f>
        <v>61.279</v>
      </c>
      <c r="L341" s="263" t="n">
        <f aca="false">IF(K341&gt;100,0,ROUND((K341*G341)/-100,0))</f>
        <v>189029</v>
      </c>
      <c r="M341" s="241"/>
      <c r="N341" s="312" t="s">
        <v>96</v>
      </c>
      <c r="O341" s="313" t="s">
        <v>318</v>
      </c>
      <c r="P341" s="313" t="s">
        <v>341</v>
      </c>
      <c r="Q341" s="312" t="s">
        <v>304</v>
      </c>
      <c r="R341" s="314" t="s">
        <v>307</v>
      </c>
      <c r="S341" s="315" t="n">
        <v>-308473</v>
      </c>
      <c r="T341" s="315"/>
      <c r="U341" s="316" t="n">
        <f aca="false">S341+T341</f>
        <v>-308473</v>
      </c>
      <c r="V341" s="317" t="n">
        <f aca="false">U341*W341</f>
        <v>-39422.8494</v>
      </c>
      <c r="W341" s="318" t="n">
        <v>0.1278</v>
      </c>
      <c r="X341" s="319" t="n">
        <f aca="false">I341*U341</f>
        <v>-101811.51365</v>
      </c>
    </row>
    <row r="342" s="207" customFormat="true" ht="15.75" hidden="false" customHeight="false" outlineLevel="0" collapsed="false">
      <c r="A342" s="202" t="n">
        <f aca="false">A341+1</f>
        <v>324</v>
      </c>
      <c r="B342" s="289" t="str">
        <f aca="false">N342</f>
        <v>IT-1</v>
      </c>
      <c r="C342" s="290" t="str">
        <f aca="false">O342</f>
        <v>Interenergy Resources Corp.</v>
      </c>
      <c r="D342" s="290" t="str">
        <f aca="false">P342</f>
        <v>WBI-Aggregate Storage (Inject), LG</v>
      </c>
      <c r="E342" s="244" t="s">
        <v>304</v>
      </c>
      <c r="F342" s="246" t="str">
        <f aca="false">R342</f>
        <v>Jul-99</v>
      </c>
      <c r="G342" s="263" t="n">
        <f aca="false">IF(I342&lt;=H342,0,U342)</f>
        <v>401116</v>
      </c>
      <c r="H342" s="310" t="n">
        <f aca="false">W342</f>
        <v>0.1978</v>
      </c>
      <c r="I342" s="311" t="n">
        <f aca="false">IF($P$1=1,$O$6+$O$7+$O$8+$O$9,$O$6)/100</f>
        <v>0.33005</v>
      </c>
      <c r="J342" s="266" t="n">
        <f aca="false">IF(I342&lt;=H342,0,(G342*H342))</f>
        <v>79340.7448</v>
      </c>
      <c r="K342" s="249" t="n">
        <f aca="false">IF((1-(H342/I342))&lt;0,0,(ROUND(1-(H342/I342),5)*100))</f>
        <v>40.07</v>
      </c>
      <c r="L342" s="263" t="n">
        <f aca="false">IF(K342&gt;100,0,ROUND((K342*G342)/-100,0))</f>
        <v>-160727</v>
      </c>
      <c r="M342" s="241"/>
      <c r="N342" s="312" t="s">
        <v>96</v>
      </c>
      <c r="O342" s="313" t="s">
        <v>318</v>
      </c>
      <c r="P342" s="313" t="s">
        <v>341</v>
      </c>
      <c r="Q342" s="312" t="s">
        <v>304</v>
      </c>
      <c r="R342" s="314" t="s">
        <v>307</v>
      </c>
      <c r="S342" s="315" t="n">
        <v>401116</v>
      </c>
      <c r="T342" s="315"/>
      <c r="U342" s="316" t="n">
        <f aca="false">S342+T342</f>
        <v>401116</v>
      </c>
      <c r="V342" s="317" t="n">
        <f aca="false">U342*W342</f>
        <v>79340.7448</v>
      </c>
      <c r="W342" s="318" t="n">
        <v>0.1978</v>
      </c>
      <c r="X342" s="319" t="n">
        <f aca="false">I342*U342</f>
        <v>132388.3358</v>
      </c>
    </row>
    <row r="343" s="207" customFormat="true" ht="15.75" hidden="false" customHeight="false" outlineLevel="0" collapsed="false">
      <c r="A343" s="202" t="n">
        <f aca="false">A342+1</f>
        <v>325</v>
      </c>
      <c r="B343" s="289" t="str">
        <f aca="false">N343</f>
        <v>IT-1</v>
      </c>
      <c r="C343" s="290" t="str">
        <f aca="false">O343</f>
        <v>Prairielands Energy Marketing</v>
      </c>
      <c r="D343" s="290" t="str">
        <f aca="false">P343</f>
        <v>MDU-Am. Col. Belle Fourche, SD</v>
      </c>
      <c r="E343" s="244" t="s">
        <v>304</v>
      </c>
      <c r="F343" s="246" t="str">
        <f aca="false">R343</f>
        <v>Jul-99</v>
      </c>
      <c r="G343" s="263" t="n">
        <f aca="false">IF(I343&lt;=H343,0,U343)</f>
        <v>0</v>
      </c>
      <c r="H343" s="310" t="n">
        <f aca="false">W343</f>
        <v>0.3478</v>
      </c>
      <c r="I343" s="311" t="n">
        <f aca="false">IF($P$1=1,$O$6+$O$7+$O$8+$O$9,$O$6)/100</f>
        <v>0.33005</v>
      </c>
      <c r="J343" s="266" t="n">
        <f aca="false">IF(I343&lt;=H343,0,(G343*H343))</f>
        <v>0</v>
      </c>
      <c r="K343" s="249" t="n">
        <f aca="false">IF((1-(H343/I343))&lt;0,0,(ROUND(1-(H343/I343),5)*100))</f>
        <v>0</v>
      </c>
      <c r="L343" s="263" t="n">
        <f aca="false">IF(K343&gt;100,0,ROUND((K343*G343)/-100,0))</f>
        <v>-0</v>
      </c>
      <c r="M343" s="241"/>
      <c r="N343" s="312" t="s">
        <v>96</v>
      </c>
      <c r="O343" s="313" t="s">
        <v>299</v>
      </c>
      <c r="P343" s="313" t="s">
        <v>349</v>
      </c>
      <c r="Q343" s="312" t="s">
        <v>304</v>
      </c>
      <c r="R343" s="314" t="s">
        <v>307</v>
      </c>
      <c r="S343" s="315" t="n">
        <v>5474</v>
      </c>
      <c r="T343" s="315"/>
      <c r="U343" s="316" t="n">
        <f aca="false">S343+T343</f>
        <v>5474</v>
      </c>
      <c r="V343" s="317" t="n">
        <f aca="false">U343*W343</f>
        <v>1903.8572</v>
      </c>
      <c r="W343" s="318" t="n">
        <v>0.3478</v>
      </c>
      <c r="X343" s="319" t="n">
        <f aca="false">I343*U343</f>
        <v>1806.6937</v>
      </c>
    </row>
    <row r="344" s="207" customFormat="true" ht="15.75" hidden="false" customHeight="false" outlineLevel="0" collapsed="false">
      <c r="A344" s="202" t="n">
        <f aca="false">A343+1</f>
        <v>326</v>
      </c>
      <c r="B344" s="289" t="str">
        <f aca="false">N344</f>
        <v>IT-1</v>
      </c>
      <c r="C344" s="290" t="str">
        <f aca="false">O344</f>
        <v>Prairielands Energy Marketing</v>
      </c>
      <c r="D344" s="290" t="str">
        <f aca="false">P344</f>
        <v>MDU-Am. Col. Colony WEST, WY</v>
      </c>
      <c r="E344" s="244" t="s">
        <v>304</v>
      </c>
      <c r="F344" s="246" t="str">
        <f aca="false">R344</f>
        <v>Jul-99</v>
      </c>
      <c r="G344" s="263" t="n">
        <f aca="false">IF(I344&lt;=H344,0,U344)</f>
        <v>0</v>
      </c>
      <c r="H344" s="310" t="n">
        <f aca="false">W344</f>
        <v>0.3478</v>
      </c>
      <c r="I344" s="311" t="n">
        <f aca="false">IF($P$1=1,$O$6+$O$7+$O$8+$O$9,$O$6)/100</f>
        <v>0.33005</v>
      </c>
      <c r="J344" s="266" t="n">
        <f aca="false">IF(I344&lt;=H344,0,(G344*H344))</f>
        <v>0</v>
      </c>
      <c r="K344" s="249" t="n">
        <f aca="false">IF((1-(H344/I344))&lt;0,0,(ROUND(1-(H344/I344),5)*100))</f>
        <v>0</v>
      </c>
      <c r="L344" s="263" t="n">
        <f aca="false">IF(K344&gt;100,0,ROUND((K344*G344)/-100,0))</f>
        <v>-0</v>
      </c>
      <c r="M344" s="241"/>
      <c r="N344" s="312" t="s">
        <v>96</v>
      </c>
      <c r="O344" s="313" t="s">
        <v>299</v>
      </c>
      <c r="P344" s="313" t="s">
        <v>350</v>
      </c>
      <c r="Q344" s="312" t="s">
        <v>304</v>
      </c>
      <c r="R344" s="314" t="s">
        <v>307</v>
      </c>
      <c r="S344" s="315" t="n">
        <v>9028</v>
      </c>
      <c r="T344" s="315"/>
      <c r="U344" s="316" t="n">
        <f aca="false">S344+T344</f>
        <v>9028</v>
      </c>
      <c r="V344" s="317" t="n">
        <f aca="false">U344*W344</f>
        <v>3139.9384</v>
      </c>
      <c r="W344" s="318" t="n">
        <v>0.3478</v>
      </c>
      <c r="X344" s="319" t="n">
        <f aca="false">I344*U344</f>
        <v>2979.6914</v>
      </c>
    </row>
    <row r="345" s="207" customFormat="true" ht="15.75" hidden="false" customHeight="false" outlineLevel="0" collapsed="false">
      <c r="A345" s="202" t="n">
        <f aca="false">A344+1</f>
        <v>327</v>
      </c>
      <c r="B345" s="289" t="str">
        <f aca="false">N345</f>
        <v>IT-1</v>
      </c>
      <c r="C345" s="290" t="str">
        <f aca="false">O345</f>
        <v>Prairielands Energy Marketing</v>
      </c>
      <c r="D345" s="290" t="str">
        <f aca="false">P345</f>
        <v>MDU-Glendive Turbine, MT</v>
      </c>
      <c r="E345" s="244" t="s">
        <v>304</v>
      </c>
      <c r="F345" s="246" t="str">
        <f aca="false">R345</f>
        <v>Jul-99</v>
      </c>
      <c r="G345" s="263" t="n">
        <f aca="false">IF(I345&lt;=H345,0,U345)</f>
        <v>79167</v>
      </c>
      <c r="H345" s="310" t="n">
        <f aca="false">W345</f>
        <v>0.2778</v>
      </c>
      <c r="I345" s="311" t="n">
        <f aca="false">IF($P$1=1,$O$6+$O$7+$O$8+$O$9,$O$6)/100</f>
        <v>0.33005</v>
      </c>
      <c r="J345" s="266" t="n">
        <f aca="false">IF(I345&lt;=H345,0,(G345*H345))</f>
        <v>21992.5926</v>
      </c>
      <c r="K345" s="249" t="n">
        <f aca="false">IF((1-(H345/I345))&lt;0,0,(ROUND(1-(H345/I345),5)*100))</f>
        <v>15.831</v>
      </c>
      <c r="L345" s="263" t="n">
        <f aca="false">IF(K345&gt;100,0,ROUND((K345*G345)/-100,0))</f>
        <v>-12533</v>
      </c>
      <c r="M345" s="241"/>
      <c r="N345" s="312" t="s">
        <v>96</v>
      </c>
      <c r="O345" s="313" t="s">
        <v>299</v>
      </c>
      <c r="P345" s="313" t="s">
        <v>352</v>
      </c>
      <c r="Q345" s="312" t="s">
        <v>304</v>
      </c>
      <c r="R345" s="314" t="s">
        <v>307</v>
      </c>
      <c r="S345" s="315" t="n">
        <v>79167</v>
      </c>
      <c r="T345" s="315"/>
      <c r="U345" s="316" t="n">
        <f aca="false">S345+T345</f>
        <v>79167</v>
      </c>
      <c r="V345" s="317" t="n">
        <f aca="false">U345*W345</f>
        <v>21992.5926</v>
      </c>
      <c r="W345" s="318" t="n">
        <v>0.2778</v>
      </c>
      <c r="X345" s="319" t="n">
        <f aca="false">I345*U345</f>
        <v>26129.06835</v>
      </c>
    </row>
    <row r="346" s="207" customFormat="true" ht="15.75" hidden="false" customHeight="false" outlineLevel="0" collapsed="false">
      <c r="A346" s="202" t="n">
        <f aca="false">A345+1</f>
        <v>328</v>
      </c>
      <c r="B346" s="289" t="str">
        <f aca="false">N346</f>
        <v>IT-1</v>
      </c>
      <c r="C346" s="290" t="str">
        <f aca="false">O346</f>
        <v>Prairielands Energy Marketing</v>
      </c>
      <c r="D346" s="290" t="str">
        <f aca="false">P346</f>
        <v>MDU-Lewis and Clark Station, MT</v>
      </c>
      <c r="E346" s="244" t="s">
        <v>304</v>
      </c>
      <c r="F346" s="246" t="str">
        <f aca="false">R346</f>
        <v>Jul-99</v>
      </c>
      <c r="G346" s="263" t="n">
        <f aca="false">IF(I346&lt;=H346,0,U346)</f>
        <v>27837</v>
      </c>
      <c r="H346" s="310" t="n">
        <f aca="false">W346</f>
        <v>0.2778</v>
      </c>
      <c r="I346" s="311" t="n">
        <f aca="false">IF($P$1=1,$O$6+$O$7+$O$8+$O$9,$O$6)/100</f>
        <v>0.33005</v>
      </c>
      <c r="J346" s="266" t="n">
        <f aca="false">IF(I346&lt;=H346,0,(G346*H346))</f>
        <v>7733.1186</v>
      </c>
      <c r="K346" s="249" t="n">
        <f aca="false">IF((1-(H346/I346))&lt;0,0,(ROUND(1-(H346/I346),5)*100))</f>
        <v>15.831</v>
      </c>
      <c r="L346" s="263" t="n">
        <f aca="false">IF(K346&gt;100,0,ROUND((K346*G346)/-100,0))</f>
        <v>-4407</v>
      </c>
      <c r="M346" s="241"/>
      <c r="N346" s="312" t="s">
        <v>96</v>
      </c>
      <c r="O346" s="313" t="s">
        <v>299</v>
      </c>
      <c r="P346" s="313" t="s">
        <v>353</v>
      </c>
      <c r="Q346" s="312" t="s">
        <v>304</v>
      </c>
      <c r="R346" s="314" t="s">
        <v>307</v>
      </c>
      <c r="S346" s="315" t="n">
        <v>27837</v>
      </c>
      <c r="T346" s="315"/>
      <c r="U346" s="316" t="n">
        <f aca="false">S346+T346</f>
        <v>27837</v>
      </c>
      <c r="V346" s="317" t="n">
        <f aca="false">U346*W346</f>
        <v>7733.1186</v>
      </c>
      <c r="W346" s="318" t="n">
        <v>0.2778</v>
      </c>
      <c r="X346" s="319" t="n">
        <f aca="false">I346*U346</f>
        <v>9187.60185</v>
      </c>
    </row>
    <row r="347" s="207" customFormat="true" ht="15.75" hidden="false" customHeight="false" outlineLevel="0" collapsed="false">
      <c r="A347" s="202" t="n">
        <f aca="false">A346+1</f>
        <v>329</v>
      </c>
      <c r="B347" s="289" t="str">
        <f aca="false">N347</f>
        <v>IT-1</v>
      </c>
      <c r="C347" s="290" t="str">
        <f aca="false">O347</f>
        <v>Prairielands Energy Marketing</v>
      </c>
      <c r="D347" s="290" t="str">
        <f aca="false">P347</f>
        <v>MDU-Lovell Border, WY</v>
      </c>
      <c r="E347" s="244" t="s">
        <v>304</v>
      </c>
      <c r="F347" s="246" t="str">
        <f aca="false">R347</f>
        <v>Jul-99</v>
      </c>
      <c r="G347" s="263" t="n">
        <f aca="false">IF(I347&lt;=H347,0,U347)</f>
        <v>0</v>
      </c>
      <c r="H347" s="310" t="n">
        <f aca="false">W347</f>
        <v>0.3478</v>
      </c>
      <c r="I347" s="311" t="n">
        <f aca="false">IF($P$1=1,$O$6+$O$7+$O$8+$O$9,$O$6)/100</f>
        <v>0.33005</v>
      </c>
      <c r="J347" s="266" t="n">
        <f aca="false">IF(I347&lt;=H347,0,(G347*H347))</f>
        <v>0</v>
      </c>
      <c r="K347" s="249" t="n">
        <f aca="false">IF((1-(H347/I347))&lt;0,0,(ROUND(1-(H347/I347),5)*100))</f>
        <v>0</v>
      </c>
      <c r="L347" s="263" t="n">
        <f aca="false">IF(K347&gt;100,0,ROUND((K347*G347)/-100,0))</f>
        <v>-0</v>
      </c>
      <c r="M347" s="241"/>
      <c r="N347" s="312" t="s">
        <v>96</v>
      </c>
      <c r="O347" s="313" t="s">
        <v>299</v>
      </c>
      <c r="P347" s="313" t="s">
        <v>354</v>
      </c>
      <c r="Q347" s="312" t="s">
        <v>304</v>
      </c>
      <c r="R347" s="314" t="s">
        <v>307</v>
      </c>
      <c r="S347" s="315" t="n">
        <v>94</v>
      </c>
      <c r="T347" s="315"/>
      <c r="U347" s="316" t="n">
        <f aca="false">S347+T347</f>
        <v>94</v>
      </c>
      <c r="V347" s="317" t="n">
        <f aca="false">U347*W347</f>
        <v>32.6932</v>
      </c>
      <c r="W347" s="318" t="n">
        <v>0.3478</v>
      </c>
      <c r="X347" s="319" t="n">
        <f aca="false">I347*U347</f>
        <v>31.0247</v>
      </c>
    </row>
    <row r="348" s="207" customFormat="true" ht="15.75" hidden="false" customHeight="false" outlineLevel="0" collapsed="false">
      <c r="A348" s="202" t="n">
        <f aca="false">A347+1</f>
        <v>330</v>
      </c>
      <c r="B348" s="289" t="str">
        <f aca="false">N348</f>
        <v>IT-1</v>
      </c>
      <c r="C348" s="290" t="str">
        <f aca="false">O348</f>
        <v>Prairielands Energy Marketing</v>
      </c>
      <c r="D348" s="290" t="str">
        <f aca="false">P348</f>
        <v>MDU-Miles City Turbine, MT</v>
      </c>
      <c r="E348" s="244" t="s">
        <v>304</v>
      </c>
      <c r="F348" s="246" t="str">
        <f aca="false">R348</f>
        <v>Jul-99</v>
      </c>
      <c r="G348" s="263" t="n">
        <f aca="false">IF(I348&lt;=H348,0,U348)</f>
        <v>31971</v>
      </c>
      <c r="H348" s="310" t="n">
        <f aca="false">W348</f>
        <v>0.2778</v>
      </c>
      <c r="I348" s="311" t="n">
        <f aca="false">IF($P$1=1,$O$6+$O$7+$O$8+$O$9,$O$6)/100</f>
        <v>0.33005</v>
      </c>
      <c r="J348" s="266" t="n">
        <f aca="false">IF(I348&lt;=H348,0,(G348*H348))</f>
        <v>8881.5438</v>
      </c>
      <c r="K348" s="249" t="n">
        <f aca="false">IF((1-(H348/I348))&lt;0,0,(ROUND(1-(H348/I348),5)*100))</f>
        <v>15.831</v>
      </c>
      <c r="L348" s="263" t="n">
        <f aca="false">IF(K348&gt;100,0,ROUND((K348*G348)/-100,0))</f>
        <v>-5061</v>
      </c>
      <c r="M348" s="241"/>
      <c r="N348" s="312" t="s">
        <v>96</v>
      </c>
      <c r="O348" s="313" t="s">
        <v>299</v>
      </c>
      <c r="P348" s="313" t="s">
        <v>355</v>
      </c>
      <c r="Q348" s="312" t="s">
        <v>304</v>
      </c>
      <c r="R348" s="314" t="s">
        <v>307</v>
      </c>
      <c r="S348" s="315" t="n">
        <v>31971</v>
      </c>
      <c r="T348" s="315"/>
      <c r="U348" s="316" t="n">
        <f aca="false">S348+T348</f>
        <v>31971</v>
      </c>
      <c r="V348" s="317" t="n">
        <f aca="false">U348*W348</f>
        <v>8881.5438</v>
      </c>
      <c r="W348" s="318" t="n">
        <v>0.2778</v>
      </c>
      <c r="X348" s="319" t="n">
        <f aca="false">I348*U348</f>
        <v>10552.02855</v>
      </c>
    </row>
    <row r="349" s="207" customFormat="true" ht="15.75" hidden="false" customHeight="false" outlineLevel="0" collapsed="false">
      <c r="A349" s="202" t="n">
        <f aca="false">A348+1</f>
        <v>331</v>
      </c>
      <c r="B349" s="289" t="str">
        <f aca="false">N349</f>
        <v>IT-1</v>
      </c>
      <c r="C349" s="290" t="str">
        <f aca="false">O349</f>
        <v>Prairielands Energy Marketing</v>
      </c>
      <c r="D349" s="290" t="str">
        <f aca="false">P349</f>
        <v>MDU-Monad Border, MT</v>
      </c>
      <c r="E349" s="244" t="s">
        <v>304</v>
      </c>
      <c r="F349" s="246" t="str">
        <f aca="false">R349</f>
        <v>Jul-99</v>
      </c>
      <c r="G349" s="263" t="n">
        <f aca="false">IF(I349&lt;=H349,0,U349)</f>
        <v>27300</v>
      </c>
      <c r="H349" s="310" t="n">
        <f aca="false">W349</f>
        <v>0.1978</v>
      </c>
      <c r="I349" s="311" t="n">
        <f aca="false">IF($P$1=1,$O$6+$O$7+$O$8+$O$9,$O$6)/100</f>
        <v>0.33005</v>
      </c>
      <c r="J349" s="266" t="n">
        <f aca="false">IF(I349&lt;=H349,0,(G349*H349))</f>
        <v>5399.94</v>
      </c>
      <c r="K349" s="249" t="n">
        <f aca="false">IF((1-(H349/I349))&lt;0,0,(ROUND(1-(H349/I349),5)*100))</f>
        <v>40.07</v>
      </c>
      <c r="L349" s="263" t="n">
        <f aca="false">IF(K349&gt;100,0,ROUND((K349*G349)/-100,0))</f>
        <v>-10939</v>
      </c>
      <c r="M349" s="241"/>
      <c r="N349" s="312" t="s">
        <v>96</v>
      </c>
      <c r="O349" s="313" t="s">
        <v>299</v>
      </c>
      <c r="P349" s="313" t="s">
        <v>356</v>
      </c>
      <c r="Q349" s="312" t="s">
        <v>304</v>
      </c>
      <c r="R349" s="314" t="s">
        <v>307</v>
      </c>
      <c r="S349" s="315" t="n">
        <v>27300</v>
      </c>
      <c r="T349" s="315"/>
      <c r="U349" s="316" t="n">
        <f aca="false">S349+T349</f>
        <v>27300</v>
      </c>
      <c r="V349" s="317" t="n">
        <f aca="false">U349*W349</f>
        <v>5399.94</v>
      </c>
      <c r="W349" s="318" t="n">
        <v>0.1978</v>
      </c>
      <c r="X349" s="319" t="n">
        <f aca="false">I349*U349</f>
        <v>9010.365</v>
      </c>
    </row>
    <row r="350" s="207" customFormat="true" ht="15.75" hidden="false" customHeight="false" outlineLevel="0" collapsed="false">
      <c r="A350" s="202" t="n">
        <f aca="false">A349+1</f>
        <v>332</v>
      </c>
      <c r="B350" s="289" t="str">
        <f aca="false">N350</f>
        <v>IT-1</v>
      </c>
      <c r="C350" s="290" t="str">
        <f aca="false">O350</f>
        <v>Prairielands Energy Marketing</v>
      </c>
      <c r="D350" s="290" t="str">
        <f aca="false">P350</f>
        <v>MDU-WyoBen, Greybull, WY</v>
      </c>
      <c r="E350" s="244" t="s">
        <v>304</v>
      </c>
      <c r="F350" s="246" t="str">
        <f aca="false">R350</f>
        <v>Jul-99</v>
      </c>
      <c r="G350" s="263" t="n">
        <f aca="false">IF(I350&lt;=H350,0,U350)</f>
        <v>7272</v>
      </c>
      <c r="H350" s="310" t="n">
        <f aca="false">W350</f>
        <v>0.2478</v>
      </c>
      <c r="I350" s="311" t="n">
        <f aca="false">IF($P$1=1,$O$6+$O$7+$O$8+$O$9,$O$6)/100</f>
        <v>0.33005</v>
      </c>
      <c r="J350" s="266" t="n">
        <f aca="false">IF(I350&lt;=H350,0,(G350*H350))</f>
        <v>1802.0016</v>
      </c>
      <c r="K350" s="249" t="n">
        <f aca="false">IF((1-(H350/I350))&lt;0,0,(ROUND(1-(H350/I350),5)*100))</f>
        <v>24.92</v>
      </c>
      <c r="L350" s="263" t="n">
        <f aca="false">IF(K350&gt;100,0,ROUND((K350*G350)/-100,0))</f>
        <v>-1812</v>
      </c>
      <c r="M350" s="241"/>
      <c r="N350" s="312" t="s">
        <v>96</v>
      </c>
      <c r="O350" s="313" t="s">
        <v>299</v>
      </c>
      <c r="P350" s="313" t="s">
        <v>364</v>
      </c>
      <c r="Q350" s="312" t="s">
        <v>304</v>
      </c>
      <c r="R350" s="314" t="s">
        <v>307</v>
      </c>
      <c r="S350" s="315" t="n">
        <v>7272</v>
      </c>
      <c r="T350" s="315"/>
      <c r="U350" s="316" t="n">
        <f aca="false">S350+T350</f>
        <v>7272</v>
      </c>
      <c r="V350" s="317" t="n">
        <f aca="false">U350*W350</f>
        <v>1802.0016</v>
      </c>
      <c r="W350" s="318" t="n">
        <v>0.2478</v>
      </c>
      <c r="X350" s="319" t="n">
        <f aca="false">I350*U350</f>
        <v>2400.1236</v>
      </c>
    </row>
    <row r="351" s="207" customFormat="true" ht="15.75" hidden="false" customHeight="false" outlineLevel="0" collapsed="false">
      <c r="A351" s="202" t="n">
        <f aca="false">A350+1</f>
        <v>333</v>
      </c>
      <c r="B351" s="289" t="str">
        <f aca="false">N351</f>
        <v>IT-1</v>
      </c>
      <c r="C351" s="290" t="str">
        <f aca="false">O351</f>
        <v>Prairielands Energy Marketing</v>
      </c>
      <c r="D351" s="290" t="str">
        <f aca="false">P351</f>
        <v>MDU-WyoBen, Lovell, WY</v>
      </c>
      <c r="E351" s="244" t="s">
        <v>304</v>
      </c>
      <c r="F351" s="246" t="str">
        <f aca="false">R351</f>
        <v>Jul-99</v>
      </c>
      <c r="G351" s="263" t="n">
        <f aca="false">IF(I351&lt;=H351,0,U351)</f>
        <v>3837</v>
      </c>
      <c r="H351" s="310" t="n">
        <f aca="false">W351</f>
        <v>0.2478</v>
      </c>
      <c r="I351" s="311" t="n">
        <f aca="false">IF($P$1=1,$O$6+$O$7+$O$8+$O$9,$O$6)/100</f>
        <v>0.33005</v>
      </c>
      <c r="J351" s="266" t="n">
        <f aca="false">IF(I351&lt;=H351,0,(G351*H351))</f>
        <v>950.8086</v>
      </c>
      <c r="K351" s="249" t="n">
        <f aca="false">IF((1-(H351/I351))&lt;0,0,(ROUND(1-(H351/I351),5)*100))</f>
        <v>24.92</v>
      </c>
      <c r="L351" s="263" t="n">
        <f aca="false">IF(K351&gt;100,0,ROUND((K351*G351)/-100,0))</f>
        <v>-956</v>
      </c>
      <c r="M351" s="241"/>
      <c r="N351" s="312" t="s">
        <v>96</v>
      </c>
      <c r="O351" s="313" t="s">
        <v>299</v>
      </c>
      <c r="P351" s="313" t="s">
        <v>365</v>
      </c>
      <c r="Q351" s="312" t="s">
        <v>304</v>
      </c>
      <c r="R351" s="314" t="s">
        <v>307</v>
      </c>
      <c r="S351" s="315" t="n">
        <v>3837</v>
      </c>
      <c r="T351" s="315"/>
      <c r="U351" s="316" t="n">
        <f aca="false">S351+T351</f>
        <v>3837</v>
      </c>
      <c r="V351" s="317" t="n">
        <f aca="false">U351*W351</f>
        <v>950.8086</v>
      </c>
      <c r="W351" s="318" t="n">
        <v>0.2478</v>
      </c>
      <c r="X351" s="319" t="n">
        <f aca="false">I351*U351</f>
        <v>1266.40185</v>
      </c>
    </row>
    <row r="352" s="207" customFormat="true" ht="15.75" hidden="false" customHeight="false" outlineLevel="0" collapsed="false">
      <c r="A352" s="202" t="n">
        <f aca="false">A351+1</f>
        <v>334</v>
      </c>
      <c r="B352" s="289" t="str">
        <f aca="false">N352</f>
        <v>IT-1</v>
      </c>
      <c r="C352" s="290" t="str">
        <f aca="false">O352</f>
        <v>Prairielands Energy Marketing</v>
      </c>
      <c r="D352" s="290" t="str">
        <f aca="false">P352</f>
        <v>No. Border - Glen Ullin (D), ND</v>
      </c>
      <c r="E352" s="244" t="s">
        <v>304</v>
      </c>
      <c r="F352" s="246" t="str">
        <f aca="false">R352</f>
        <v>Jul-99</v>
      </c>
      <c r="G352" s="263" t="n">
        <f aca="false">IF(I352&lt;=H352,0,U352)</f>
        <v>10000</v>
      </c>
      <c r="H352" s="310" t="n">
        <f aca="false">W352</f>
        <v>0.1278</v>
      </c>
      <c r="I352" s="311" t="n">
        <f aca="false">IF($P$1=1,$O$6+$O$7+$O$8+$O$9,$O$6)/100</f>
        <v>0.33005</v>
      </c>
      <c r="J352" s="266" t="n">
        <f aca="false">IF(I352&lt;=H352,0,(G352*H352))</f>
        <v>1278</v>
      </c>
      <c r="K352" s="249" t="n">
        <f aca="false">IF((1-(H352/I352))&lt;0,0,(ROUND(1-(H352/I352),5)*100))</f>
        <v>61.279</v>
      </c>
      <c r="L352" s="263" t="n">
        <f aca="false">IF(K352&gt;100,0,ROUND((K352*G352)/-100,0))</f>
        <v>-6128</v>
      </c>
      <c r="M352" s="241"/>
      <c r="N352" s="312" t="s">
        <v>96</v>
      </c>
      <c r="O352" s="313" t="s">
        <v>299</v>
      </c>
      <c r="P352" s="313" t="s">
        <v>358</v>
      </c>
      <c r="Q352" s="312" t="s">
        <v>304</v>
      </c>
      <c r="R352" s="314" t="s">
        <v>307</v>
      </c>
      <c r="S352" s="315" t="n">
        <v>10000</v>
      </c>
      <c r="T352" s="315"/>
      <c r="U352" s="316" t="n">
        <f aca="false">S352+T352</f>
        <v>10000</v>
      </c>
      <c r="V352" s="317" t="n">
        <f aca="false">U352*W352</f>
        <v>1278</v>
      </c>
      <c r="W352" s="318" t="n">
        <v>0.1278</v>
      </c>
      <c r="X352" s="319" t="n">
        <f aca="false">I352*U352</f>
        <v>3300.5</v>
      </c>
    </row>
    <row r="353" s="207" customFormat="true" ht="15.75" hidden="false" customHeight="false" outlineLevel="0" collapsed="false">
      <c r="A353" s="202" t="n">
        <f aca="false">A352+1</f>
        <v>335</v>
      </c>
      <c r="B353" s="289" t="str">
        <f aca="false">N353</f>
        <v>IT-1</v>
      </c>
      <c r="C353" s="290" t="str">
        <f aca="false">O353</f>
        <v>Prairielands Energy Marketing</v>
      </c>
      <c r="D353" s="290" t="str">
        <f aca="false">P353</f>
        <v>WBI-Aggregate Storage (Inject), LG</v>
      </c>
      <c r="E353" s="244" t="s">
        <v>304</v>
      </c>
      <c r="F353" s="246" t="str">
        <f aca="false">R353</f>
        <v>Jul-99</v>
      </c>
      <c r="G353" s="263" t="n">
        <f aca="false">IF(I353&lt;=H353,0,U353)</f>
        <v>16084</v>
      </c>
      <c r="H353" s="310" t="n">
        <f aca="false">W353</f>
        <v>0.2478</v>
      </c>
      <c r="I353" s="311" t="n">
        <f aca="false">IF($P$1=1,$O$6+$O$7+$O$8+$O$9,$O$6)/100</f>
        <v>0.33005</v>
      </c>
      <c r="J353" s="266" t="n">
        <f aca="false">IF(I353&lt;=H353,0,(G353*H353))</f>
        <v>3985.6152</v>
      </c>
      <c r="K353" s="249" t="n">
        <f aca="false">IF((1-(H353/I353))&lt;0,0,(ROUND(1-(H353/I353),5)*100))</f>
        <v>24.92</v>
      </c>
      <c r="L353" s="263" t="n">
        <f aca="false">IF(K353&gt;100,0,ROUND((K353*G353)/-100,0))</f>
        <v>-4008</v>
      </c>
      <c r="M353" s="241"/>
      <c r="N353" s="312" t="s">
        <v>96</v>
      </c>
      <c r="O353" s="313" t="s">
        <v>299</v>
      </c>
      <c r="P353" s="313" t="s">
        <v>341</v>
      </c>
      <c r="Q353" s="312" t="s">
        <v>304</v>
      </c>
      <c r="R353" s="314" t="s">
        <v>307</v>
      </c>
      <c r="S353" s="315" t="n">
        <v>16084</v>
      </c>
      <c r="T353" s="315"/>
      <c r="U353" s="316" t="n">
        <f aca="false">S353+T353</f>
        <v>16084</v>
      </c>
      <c r="V353" s="317" t="n">
        <f aca="false">U353*W353</f>
        <v>3985.6152</v>
      </c>
      <c r="W353" s="318" t="n">
        <v>0.2478</v>
      </c>
      <c r="X353" s="319" t="n">
        <f aca="false">I353*U353</f>
        <v>5308.5242</v>
      </c>
    </row>
    <row r="354" s="207" customFormat="true" ht="15.75" hidden="false" customHeight="false" outlineLevel="0" collapsed="false">
      <c r="A354" s="202" t="n">
        <f aca="false">A353+1</f>
        <v>336</v>
      </c>
      <c r="B354" s="289" t="str">
        <f aca="false">N354</f>
        <v>IT-1</v>
      </c>
      <c r="C354" s="290" t="str">
        <f aca="false">O354</f>
        <v>Rainbow Gas Company</v>
      </c>
      <c r="D354" s="290" t="str">
        <f aca="false">P354</f>
        <v>*All</v>
      </c>
      <c r="E354" s="244" t="s">
        <v>304</v>
      </c>
      <c r="F354" s="246" t="str">
        <f aca="false">R354</f>
        <v>Jul-99</v>
      </c>
      <c r="G354" s="263" t="n">
        <f aca="false">IF(I354&lt;=H354,0,U354)</f>
        <v>-88915</v>
      </c>
      <c r="H354" s="310" t="n">
        <f aca="false">W354</f>
        <v>0.2478</v>
      </c>
      <c r="I354" s="311" t="n">
        <f aca="false">IF($P$1=1,$O$6+$O$7+$O$8+$O$9,$O$6)/100</f>
        <v>0.33005</v>
      </c>
      <c r="J354" s="266" t="n">
        <f aca="false">IF(I354&lt;=H354,0,(G354*H354))</f>
        <v>-22033.137</v>
      </c>
      <c r="K354" s="249" t="n">
        <f aca="false">IF((1-(H354/I354))&lt;0,0,(ROUND(1-(H354/I354),5)*100))</f>
        <v>24.92</v>
      </c>
      <c r="L354" s="263" t="n">
        <f aca="false">IF(K354&gt;100,0,ROUND((K354*G354)/-100,0))</f>
        <v>22158</v>
      </c>
      <c r="M354" s="241"/>
      <c r="N354" s="312" t="s">
        <v>96</v>
      </c>
      <c r="O354" s="313" t="s">
        <v>315</v>
      </c>
      <c r="P354" s="313" t="s">
        <v>359</v>
      </c>
      <c r="Q354" s="312" t="s">
        <v>304</v>
      </c>
      <c r="R354" s="314" t="s">
        <v>307</v>
      </c>
      <c r="S354" s="315" t="n">
        <v>-88915</v>
      </c>
      <c r="T354" s="315"/>
      <c r="U354" s="316" t="n">
        <f aca="false">S354+T354</f>
        <v>-88915</v>
      </c>
      <c r="V354" s="317" t="n">
        <f aca="false">U354*W354</f>
        <v>-22033.137</v>
      </c>
      <c r="W354" s="318" t="n">
        <v>0.2478</v>
      </c>
      <c r="X354" s="319" t="n">
        <f aca="false">I354*U354</f>
        <v>-29346.39575</v>
      </c>
    </row>
    <row r="355" s="207" customFormat="true" ht="15.75" hidden="false" customHeight="false" outlineLevel="0" collapsed="false">
      <c r="A355" s="202" t="n">
        <f aca="false">A354+1</f>
        <v>337</v>
      </c>
      <c r="B355" s="289" t="str">
        <f aca="false">N355</f>
        <v>IT-1</v>
      </c>
      <c r="C355" s="290" t="str">
        <f aca="false">O355</f>
        <v>Rainbow Gas Company</v>
      </c>
      <c r="D355" s="290" t="str">
        <f aca="false">P355</f>
        <v>Imbalance -Prior Month, LG</v>
      </c>
      <c r="E355" s="244" t="s">
        <v>304</v>
      </c>
      <c r="F355" s="246" t="str">
        <f aca="false">R355</f>
        <v>Jul-99</v>
      </c>
      <c r="G355" s="263" t="n">
        <f aca="false">IF(I355&lt;=H355,0,U355)</f>
        <v>-4297</v>
      </c>
      <c r="H355" s="310" t="n">
        <f aca="false">W355</f>
        <v>0.2678</v>
      </c>
      <c r="I355" s="311" t="n">
        <f aca="false">IF($P$1=1,$O$6+$O$7+$O$8+$O$9,$O$6)/100</f>
        <v>0.33005</v>
      </c>
      <c r="J355" s="266" t="n">
        <f aca="false">IF(I355&lt;=H355,0,(G355*H355))</f>
        <v>-1150.7366</v>
      </c>
      <c r="K355" s="249" t="n">
        <f aca="false">IF((1-(H355/I355))&lt;0,0,(ROUND(1-(H355/I355),5)*100))</f>
        <v>18.861</v>
      </c>
      <c r="L355" s="263" t="n">
        <f aca="false">IF(K355&gt;100,0,ROUND((K355*G355)/-100,0))</f>
        <v>810</v>
      </c>
      <c r="M355" s="241"/>
      <c r="N355" s="312" t="s">
        <v>96</v>
      </c>
      <c r="O355" s="313" t="s">
        <v>315</v>
      </c>
      <c r="P355" s="313" t="s">
        <v>344</v>
      </c>
      <c r="Q355" s="312" t="s">
        <v>304</v>
      </c>
      <c r="R355" s="314" t="s">
        <v>307</v>
      </c>
      <c r="S355" s="315" t="n">
        <v>-4297</v>
      </c>
      <c r="T355" s="315"/>
      <c r="U355" s="316" t="n">
        <f aca="false">S355+T355</f>
        <v>-4297</v>
      </c>
      <c r="V355" s="317" t="n">
        <f aca="false">U355*W355</f>
        <v>-1150.7366</v>
      </c>
      <c r="W355" s="318" t="n">
        <v>0.2678</v>
      </c>
      <c r="X355" s="319" t="n">
        <f aca="false">I355*U355</f>
        <v>-1418.22485</v>
      </c>
    </row>
    <row r="356" s="207" customFormat="true" ht="15.75" hidden="false" customHeight="false" outlineLevel="0" collapsed="false">
      <c r="A356" s="202" t="n">
        <f aca="false">A355+1</f>
        <v>338</v>
      </c>
      <c r="B356" s="289" t="str">
        <f aca="false">N356</f>
        <v>IT-1</v>
      </c>
      <c r="C356" s="290" t="str">
        <f aca="false">O356</f>
        <v>Rainbow Gas Company</v>
      </c>
      <c r="D356" s="290" t="str">
        <f aca="false">P356</f>
        <v>MDU-Bismarck Mis. Riv. Border, ND</v>
      </c>
      <c r="E356" s="244" t="s">
        <v>304</v>
      </c>
      <c r="F356" s="246" t="str">
        <f aca="false">R356</f>
        <v>Jul-99</v>
      </c>
      <c r="G356" s="263" t="n">
        <f aca="false">IF(I356&lt;=H356,0,U356)</f>
        <v>6165</v>
      </c>
      <c r="H356" s="310" t="n">
        <f aca="false">W356</f>
        <v>0.3178</v>
      </c>
      <c r="I356" s="311" t="n">
        <f aca="false">IF($P$1=1,$O$6+$O$7+$O$8+$O$9,$O$6)/100</f>
        <v>0.33005</v>
      </c>
      <c r="J356" s="266" t="n">
        <f aca="false">IF(I356&lt;=H356,0,(G356*H356))</f>
        <v>1959.237</v>
      </c>
      <c r="K356" s="249" t="n">
        <f aca="false">IF((1-(H356/I356))&lt;0,0,(ROUND(1-(H356/I356),5)*100))</f>
        <v>3.712</v>
      </c>
      <c r="L356" s="263" t="n">
        <f aca="false">IF(K356&gt;100,0,ROUND((K356*G356)/-100,0))</f>
        <v>-229</v>
      </c>
      <c r="M356" s="241"/>
      <c r="N356" s="312" t="s">
        <v>96</v>
      </c>
      <c r="O356" s="313" t="s">
        <v>315</v>
      </c>
      <c r="P356" s="313" t="s">
        <v>366</v>
      </c>
      <c r="Q356" s="312" t="s">
        <v>304</v>
      </c>
      <c r="R356" s="314" t="s">
        <v>307</v>
      </c>
      <c r="S356" s="315" t="n">
        <v>6165</v>
      </c>
      <c r="T356" s="315"/>
      <c r="U356" s="316" t="n">
        <f aca="false">S356+T356</f>
        <v>6165</v>
      </c>
      <c r="V356" s="317" t="n">
        <f aca="false">U356*W356</f>
        <v>1959.237</v>
      </c>
      <c r="W356" s="318" t="n">
        <v>0.3178</v>
      </c>
      <c r="X356" s="319" t="n">
        <f aca="false">I356*U356</f>
        <v>2034.75825</v>
      </c>
    </row>
    <row r="357" s="207" customFormat="true" ht="15.75" hidden="false" customHeight="false" outlineLevel="0" collapsed="false">
      <c r="A357" s="202" t="n">
        <f aca="false">A356+1</f>
        <v>339</v>
      </c>
      <c r="B357" s="289" t="str">
        <f aca="false">N357</f>
        <v>IT-1</v>
      </c>
      <c r="C357" s="290" t="str">
        <f aca="false">O357</f>
        <v>Rainbow Gas Company</v>
      </c>
      <c r="D357" s="290" t="str">
        <f aca="false">P357</f>
        <v>MDU-ND State Hosp. Jamestown, ND</v>
      </c>
      <c r="E357" s="244" t="s">
        <v>304</v>
      </c>
      <c r="F357" s="246" t="str">
        <f aca="false">R357</f>
        <v>Jul-99</v>
      </c>
      <c r="G357" s="263" t="n">
        <f aca="false">IF(I357&lt;=H357,0,U357)</f>
        <v>0</v>
      </c>
      <c r="H357" s="310" t="n">
        <f aca="false">W357</f>
        <v>0.3478</v>
      </c>
      <c r="I357" s="311" t="n">
        <f aca="false">IF($P$1=1,$O$6+$O$7+$O$8+$O$9,$O$6)/100</f>
        <v>0.33005</v>
      </c>
      <c r="J357" s="266" t="n">
        <f aca="false">IF(I357&lt;=H357,0,(G357*H357))</f>
        <v>0</v>
      </c>
      <c r="K357" s="249" t="n">
        <f aca="false">IF((1-(H357/I357))&lt;0,0,(ROUND(1-(H357/I357),5)*100))</f>
        <v>0</v>
      </c>
      <c r="L357" s="263" t="n">
        <f aca="false">IF(K357&gt;100,0,ROUND((K357*G357)/-100,0))</f>
        <v>-0</v>
      </c>
      <c r="M357" s="241"/>
      <c r="N357" s="312" t="s">
        <v>96</v>
      </c>
      <c r="O357" s="313" t="s">
        <v>315</v>
      </c>
      <c r="P357" s="313" t="s">
        <v>357</v>
      </c>
      <c r="Q357" s="312" t="s">
        <v>304</v>
      </c>
      <c r="R357" s="314" t="s">
        <v>307</v>
      </c>
      <c r="S357" s="315" t="n">
        <v>8222</v>
      </c>
      <c r="T357" s="315"/>
      <c r="U357" s="316" t="n">
        <f aca="false">S357+T357</f>
        <v>8222</v>
      </c>
      <c r="V357" s="317" t="n">
        <f aca="false">U357*W357</f>
        <v>2859.6116</v>
      </c>
      <c r="W357" s="318" t="n">
        <v>0.3478</v>
      </c>
      <c r="X357" s="319" t="n">
        <f aca="false">I357*U357</f>
        <v>2713.6711</v>
      </c>
    </row>
    <row r="358" s="207" customFormat="true" ht="15.75" hidden="false" customHeight="false" outlineLevel="0" collapsed="false">
      <c r="A358" s="202" t="n">
        <f aca="false">A357+1</f>
        <v>340</v>
      </c>
      <c r="B358" s="289" t="str">
        <f aca="false">N358</f>
        <v>IT-1</v>
      </c>
      <c r="C358" s="290" t="str">
        <f aca="false">O358</f>
        <v>Rainbow Gas Company</v>
      </c>
      <c r="D358" s="290" t="str">
        <f aca="false">P358</f>
        <v>WBI-Aggregate Storage (Inject), LG</v>
      </c>
      <c r="E358" s="244" t="s">
        <v>304</v>
      </c>
      <c r="F358" s="246" t="str">
        <f aca="false">R358</f>
        <v>Jul-99</v>
      </c>
      <c r="G358" s="263" t="n">
        <f aca="false">IF(I358&lt;=H358,0,U358)</f>
        <v>205994</v>
      </c>
      <c r="H358" s="310" t="n">
        <f aca="false">W358</f>
        <v>0.2478</v>
      </c>
      <c r="I358" s="311" t="n">
        <f aca="false">IF($P$1=1,$O$6+$O$7+$O$8+$O$9,$O$6)/100</f>
        <v>0.33005</v>
      </c>
      <c r="J358" s="266" t="n">
        <f aca="false">IF(I358&lt;=H358,0,(G358*H358))</f>
        <v>51045.3132</v>
      </c>
      <c r="K358" s="249" t="n">
        <f aca="false">IF((1-(H358/I358))&lt;0,0,(ROUND(1-(H358/I358),5)*100))</f>
        <v>24.92</v>
      </c>
      <c r="L358" s="263" t="n">
        <f aca="false">IF(K358&gt;100,0,ROUND((K358*G358)/-100,0))</f>
        <v>-51334</v>
      </c>
      <c r="M358" s="241"/>
      <c r="N358" s="312" t="s">
        <v>96</v>
      </c>
      <c r="O358" s="313" t="s">
        <v>315</v>
      </c>
      <c r="P358" s="313" t="s">
        <v>341</v>
      </c>
      <c r="Q358" s="312" t="s">
        <v>304</v>
      </c>
      <c r="R358" s="314" t="s">
        <v>307</v>
      </c>
      <c r="S358" s="315" t="n">
        <v>205994</v>
      </c>
      <c r="T358" s="315"/>
      <c r="U358" s="316" t="n">
        <f aca="false">S358+T358</f>
        <v>205994</v>
      </c>
      <c r="V358" s="317" t="n">
        <f aca="false">U358*W358</f>
        <v>51045.3132</v>
      </c>
      <c r="W358" s="318" t="n">
        <v>0.2478</v>
      </c>
      <c r="X358" s="319" t="n">
        <f aca="false">I358*U358</f>
        <v>67988.3197</v>
      </c>
    </row>
    <row r="359" s="207" customFormat="true" ht="15.75" hidden="false" customHeight="false" outlineLevel="0" collapsed="false">
      <c r="A359" s="202" t="n">
        <f aca="false">A358+1</f>
        <v>341</v>
      </c>
      <c r="B359" s="289" t="str">
        <f aca="false">N359</f>
        <v>IT-1</v>
      </c>
      <c r="C359" s="290" t="str">
        <f aca="false">O359</f>
        <v>The Western Sugar Company</v>
      </c>
      <c r="D359" s="290" t="str">
        <f aca="false">P359</f>
        <v>*All</v>
      </c>
      <c r="E359" s="244" t="s">
        <v>304</v>
      </c>
      <c r="F359" s="246" t="str">
        <f aca="false">R359</f>
        <v>Jul-99</v>
      </c>
      <c r="G359" s="263" t="n">
        <f aca="false">IF(I359&lt;=H359,0,U359)</f>
        <v>-31</v>
      </c>
      <c r="H359" s="310" t="n">
        <f aca="false">W359</f>
        <v>0.1978</v>
      </c>
      <c r="I359" s="311" t="n">
        <f aca="false">IF($P$1=1,$O$6+$O$7+$O$8+$O$9,$O$6)/100</f>
        <v>0.33005</v>
      </c>
      <c r="J359" s="266" t="n">
        <f aca="false">IF(I359&lt;=H359,0,(G359*H359))</f>
        <v>-6.1318</v>
      </c>
      <c r="K359" s="249" t="n">
        <f aca="false">IF((1-(H359/I359))&lt;0,0,(ROUND(1-(H359/I359),5)*100))</f>
        <v>40.07</v>
      </c>
      <c r="L359" s="263" t="n">
        <f aca="false">IF(K359&gt;100,0,ROUND((K359*G359)/-100,0))</f>
        <v>12</v>
      </c>
      <c r="M359" s="241"/>
      <c r="N359" s="312" t="s">
        <v>96</v>
      </c>
      <c r="O359" s="313" t="s">
        <v>360</v>
      </c>
      <c r="P359" s="313" t="s">
        <v>359</v>
      </c>
      <c r="Q359" s="312" t="s">
        <v>304</v>
      </c>
      <c r="R359" s="314" t="s">
        <v>307</v>
      </c>
      <c r="S359" s="315" t="n">
        <v>-31</v>
      </c>
      <c r="T359" s="315"/>
      <c r="U359" s="316" t="n">
        <f aca="false">S359+T359</f>
        <v>-31</v>
      </c>
      <c r="V359" s="317" t="n">
        <f aca="false">U359*W359</f>
        <v>-6.1318</v>
      </c>
      <c r="W359" s="318" t="n">
        <v>0.1978</v>
      </c>
      <c r="X359" s="319" t="n">
        <f aca="false">I359*U359</f>
        <v>-10.23155</v>
      </c>
    </row>
    <row r="360" s="207" customFormat="true" ht="15.75" hidden="false" customHeight="false" outlineLevel="0" collapsed="false">
      <c r="A360" s="202" t="n">
        <f aca="false">A359+1</f>
        <v>342</v>
      </c>
      <c r="B360" s="289" t="str">
        <f aca="false">N360</f>
        <v>IT-1</v>
      </c>
      <c r="C360" s="290" t="str">
        <f aca="false">O360</f>
        <v>The Western Sugar Company</v>
      </c>
      <c r="D360" s="290" t="str">
        <f aca="false">P360</f>
        <v>*All</v>
      </c>
      <c r="E360" s="244" t="s">
        <v>304</v>
      </c>
      <c r="F360" s="246" t="str">
        <f aca="false">R360</f>
        <v>Jul-99</v>
      </c>
      <c r="G360" s="263" t="n">
        <f aca="false">IF(I360&lt;=H360,0,U360)</f>
        <v>31</v>
      </c>
      <c r="H360" s="310" t="n">
        <f aca="false">W360</f>
        <v>0.3178</v>
      </c>
      <c r="I360" s="311" t="n">
        <f aca="false">IF($P$1=1,$O$6+$O$7+$O$8+$O$9,$O$6)/100</f>
        <v>0.33005</v>
      </c>
      <c r="J360" s="266" t="n">
        <f aca="false">IF(I360&lt;=H360,0,(G360*H360))</f>
        <v>9.8518</v>
      </c>
      <c r="K360" s="249" t="n">
        <f aca="false">IF((1-(H360/I360))&lt;0,0,(ROUND(1-(H360/I360),5)*100))</f>
        <v>3.712</v>
      </c>
      <c r="L360" s="263" t="n">
        <f aca="false">IF(K360&gt;100,0,ROUND((K360*G360)/-100,0))</f>
        <v>-1</v>
      </c>
      <c r="M360" s="241"/>
      <c r="N360" s="312" t="s">
        <v>96</v>
      </c>
      <c r="O360" s="313" t="s">
        <v>360</v>
      </c>
      <c r="P360" s="313" t="s">
        <v>359</v>
      </c>
      <c r="Q360" s="312" t="s">
        <v>304</v>
      </c>
      <c r="R360" s="314" t="s">
        <v>307</v>
      </c>
      <c r="S360" s="315" t="n">
        <v>31</v>
      </c>
      <c r="T360" s="315"/>
      <c r="U360" s="316" t="n">
        <f aca="false">S360+T360</f>
        <v>31</v>
      </c>
      <c r="V360" s="317" t="n">
        <f aca="false">U360*W360</f>
        <v>9.8518</v>
      </c>
      <c r="W360" s="318" t="n">
        <v>0.3178</v>
      </c>
      <c r="X360" s="319" t="n">
        <f aca="false">I360*U360</f>
        <v>10.23155</v>
      </c>
    </row>
    <row r="361" s="207" customFormat="true" ht="15.75" hidden="false" customHeight="false" outlineLevel="0" collapsed="false">
      <c r="A361" s="202" t="n">
        <f aca="false">A360+1</f>
        <v>343</v>
      </c>
      <c r="B361" s="289" t="str">
        <f aca="false">N361</f>
        <v>IT-1</v>
      </c>
      <c r="C361" s="290" t="str">
        <f aca="false">O361</f>
        <v>The Western Sugar Company</v>
      </c>
      <c r="D361" s="290" t="str">
        <f aca="false">P361</f>
        <v>Imbalance -Prior Month, LG</v>
      </c>
      <c r="E361" s="244" t="s">
        <v>304</v>
      </c>
      <c r="F361" s="246" t="str">
        <f aca="false">R361</f>
        <v>Jul-99</v>
      </c>
      <c r="G361" s="263" t="n">
        <f aca="false">IF(I361&lt;=H361,0,U361)</f>
        <v>-2</v>
      </c>
      <c r="H361" s="310" t="n">
        <f aca="false">W361</f>
        <v>0.3178</v>
      </c>
      <c r="I361" s="311" t="n">
        <f aca="false">IF($P$1=1,$O$6+$O$7+$O$8+$O$9,$O$6)/100</f>
        <v>0.33005</v>
      </c>
      <c r="J361" s="266" t="n">
        <f aca="false">IF(I361&lt;=H361,0,(G361*H361))</f>
        <v>-0.6356</v>
      </c>
      <c r="K361" s="249" t="n">
        <f aca="false">IF((1-(H361/I361))&lt;0,0,(ROUND(1-(H361/I361),5)*100))</f>
        <v>3.712</v>
      </c>
      <c r="L361" s="263" t="n">
        <f aca="false">IF(K361&gt;100,0,ROUND((K361*G361)/-100,0))</f>
        <v>0</v>
      </c>
      <c r="M361" s="241"/>
      <c r="N361" s="312" t="s">
        <v>96</v>
      </c>
      <c r="O361" s="313" t="s">
        <v>360</v>
      </c>
      <c r="P361" s="313" t="s">
        <v>344</v>
      </c>
      <c r="Q361" s="312" t="s">
        <v>304</v>
      </c>
      <c r="R361" s="314" t="s">
        <v>307</v>
      </c>
      <c r="S361" s="315" t="n">
        <v>-2</v>
      </c>
      <c r="T361" s="315"/>
      <c r="U361" s="316" t="n">
        <f aca="false">S361+T361</f>
        <v>-2</v>
      </c>
      <c r="V361" s="317" t="n">
        <f aca="false">U361*W361</f>
        <v>-0.6356</v>
      </c>
      <c r="W361" s="318" t="n">
        <v>0.3178</v>
      </c>
      <c r="X361" s="319" t="n">
        <f aca="false">I361*U361</f>
        <v>-0.6601</v>
      </c>
    </row>
    <row r="362" s="207" customFormat="true" ht="15.75" hidden="false" customHeight="false" outlineLevel="0" collapsed="false">
      <c r="A362" s="202" t="n">
        <f aca="false">A361+1</f>
        <v>344</v>
      </c>
      <c r="B362" s="289" t="str">
        <f aca="false">N362</f>
        <v>IT-1</v>
      </c>
      <c r="C362" s="290" t="str">
        <f aca="false">O362</f>
        <v>Western Gas Resources, Inc.</v>
      </c>
      <c r="D362" s="290" t="str">
        <f aca="false">P362</f>
        <v>MDU-Holly Sugar, Sidney, MT</v>
      </c>
      <c r="E362" s="244" t="s">
        <v>304</v>
      </c>
      <c r="F362" s="246" t="str">
        <f aca="false">R362</f>
        <v>Jul-99</v>
      </c>
      <c r="G362" s="263" t="n">
        <f aca="false">IF(I362&lt;=H362,0,U362)</f>
        <v>285</v>
      </c>
      <c r="H362" s="310" t="n">
        <f aca="false">W362</f>
        <v>0.3278</v>
      </c>
      <c r="I362" s="311" t="n">
        <f aca="false">IF($P$1=1,$O$6+$O$7+$O$8+$O$9,$O$6)/100</f>
        <v>0.33005</v>
      </c>
      <c r="J362" s="266" t="n">
        <f aca="false">IF(I362&lt;=H362,0,(G362*H362))</f>
        <v>93.423</v>
      </c>
      <c r="K362" s="249" t="n">
        <f aca="false">IF((1-(H362/I362))&lt;0,0,(ROUND(1-(H362/I362),5)*100))</f>
        <v>0.682</v>
      </c>
      <c r="L362" s="263" t="n">
        <f aca="false">IF(K362&gt;100,0,ROUND((K362*G362)/-100,0))</f>
        <v>-2</v>
      </c>
      <c r="M362" s="241"/>
      <c r="N362" s="312" t="s">
        <v>96</v>
      </c>
      <c r="O362" s="313" t="s">
        <v>322</v>
      </c>
      <c r="P362" s="313" t="s">
        <v>361</v>
      </c>
      <c r="Q362" s="312" t="s">
        <v>304</v>
      </c>
      <c r="R362" s="314" t="s">
        <v>307</v>
      </c>
      <c r="S362" s="315" t="n">
        <v>285</v>
      </c>
      <c r="T362" s="315"/>
      <c r="U362" s="316" t="n">
        <f aca="false">S362+T362</f>
        <v>285</v>
      </c>
      <c r="V362" s="317" t="n">
        <f aca="false">U362*W362</f>
        <v>93.423</v>
      </c>
      <c r="W362" s="318" t="n">
        <v>0.3278</v>
      </c>
      <c r="X362" s="319" t="n">
        <f aca="false">I362*U362</f>
        <v>94.06425</v>
      </c>
    </row>
    <row r="363" s="207" customFormat="true" ht="15.75" hidden="false" customHeight="false" outlineLevel="0" collapsed="false">
      <c r="A363" s="202" t="n">
        <f aca="false">A362+1</f>
        <v>345</v>
      </c>
      <c r="B363" s="289" t="str">
        <f aca="false">N363</f>
        <v>IT-1</v>
      </c>
      <c r="C363" s="290" t="str">
        <f aca="false">O363</f>
        <v>Western Gas Resources, Inc.</v>
      </c>
      <c r="D363" s="290" t="str">
        <f aca="false">P363</f>
        <v>WBI-Aggregate Storage (Inject), LG</v>
      </c>
      <c r="E363" s="244" t="s">
        <v>304</v>
      </c>
      <c r="F363" s="246" t="str">
        <f aca="false">R363</f>
        <v>Jul-99</v>
      </c>
      <c r="G363" s="263" t="n">
        <f aca="false">IF(I363&lt;=H363,0,U363)</f>
        <v>183275</v>
      </c>
      <c r="H363" s="310" t="n">
        <f aca="false">W363</f>
        <v>0.2478</v>
      </c>
      <c r="I363" s="311" t="n">
        <f aca="false">IF($P$1=1,$O$6+$O$7+$O$8+$O$9,$O$6)/100</f>
        <v>0.33005</v>
      </c>
      <c r="J363" s="266" t="n">
        <f aca="false">IF(I363&lt;=H363,0,(G363*H363))</f>
        <v>45415.545</v>
      </c>
      <c r="K363" s="249" t="n">
        <f aca="false">IF((1-(H363/I363))&lt;0,0,(ROUND(1-(H363/I363),5)*100))</f>
        <v>24.92</v>
      </c>
      <c r="L363" s="263" t="n">
        <f aca="false">IF(K363&gt;100,0,ROUND((K363*G363)/-100,0))</f>
        <v>-45672</v>
      </c>
      <c r="M363" s="241"/>
      <c r="N363" s="312" t="s">
        <v>96</v>
      </c>
      <c r="O363" s="313" t="s">
        <v>322</v>
      </c>
      <c r="P363" s="313" t="s">
        <v>341</v>
      </c>
      <c r="Q363" s="312" t="s">
        <v>304</v>
      </c>
      <c r="R363" s="314" t="s">
        <v>307</v>
      </c>
      <c r="S363" s="315" t="n">
        <v>183275</v>
      </c>
      <c r="T363" s="315"/>
      <c r="U363" s="316" t="n">
        <f aca="false">S363+T363</f>
        <v>183275</v>
      </c>
      <c r="V363" s="317" t="n">
        <f aca="false">U363*W363</f>
        <v>45415.545</v>
      </c>
      <c r="W363" s="318" t="n">
        <v>0.2478</v>
      </c>
      <c r="X363" s="319" t="n">
        <f aca="false">I363*U363</f>
        <v>60489.91375</v>
      </c>
    </row>
    <row r="364" s="207" customFormat="true" ht="15.75" hidden="false" customHeight="false" outlineLevel="0" collapsed="false">
      <c r="A364" s="202" t="n">
        <f aca="false">A363+1</f>
        <v>346</v>
      </c>
      <c r="B364" s="289" t="str">
        <f aca="false">N364</f>
        <v>IT-1</v>
      </c>
      <c r="C364" s="290" t="str">
        <f aca="false">O364</f>
        <v>Barrett Resources Corp.</v>
      </c>
      <c r="D364" s="290" t="str">
        <f aca="false">P364</f>
        <v>WBI-Aggregate Storage (Inject), LG</v>
      </c>
      <c r="E364" s="244" t="s">
        <v>304</v>
      </c>
      <c r="F364" s="246" t="str">
        <f aca="false">R364</f>
        <v>Aug-99</v>
      </c>
      <c r="G364" s="263" t="n">
        <f aca="false">IF(I364&lt;=H364,0,U364)</f>
        <v>60415</v>
      </c>
      <c r="H364" s="310" t="n">
        <f aca="false">W364</f>
        <v>0.1478</v>
      </c>
      <c r="I364" s="311" t="n">
        <f aca="false">IF($P$1=1,$O$6+$O$7+$O$8+$O$9,$O$6)/100</f>
        <v>0.33005</v>
      </c>
      <c r="J364" s="266" t="n">
        <f aca="false">IF(I364&lt;=H364,0,(G364*H364))</f>
        <v>8929.337</v>
      </c>
      <c r="K364" s="249" t="n">
        <f aca="false">IF((1-(H364/I364))&lt;0,0,(ROUND(1-(H364/I364),5)*100))</f>
        <v>55.219</v>
      </c>
      <c r="L364" s="263" t="n">
        <f aca="false">IF(K364&gt;100,0,ROUND((K364*G364)/-100,0))</f>
        <v>-33361</v>
      </c>
      <c r="M364" s="241"/>
      <c r="N364" s="312" t="s">
        <v>96</v>
      </c>
      <c r="O364" s="313" t="s">
        <v>321</v>
      </c>
      <c r="P364" s="313" t="s">
        <v>341</v>
      </c>
      <c r="Q364" s="312" t="s">
        <v>304</v>
      </c>
      <c r="R364" s="314" t="s">
        <v>308</v>
      </c>
      <c r="S364" s="315" t="n">
        <v>60415</v>
      </c>
      <c r="T364" s="315"/>
      <c r="U364" s="316" t="n">
        <f aca="false">S364+T364</f>
        <v>60415</v>
      </c>
      <c r="V364" s="317" t="n">
        <f aca="false">U364*W364</f>
        <v>8929.337</v>
      </c>
      <c r="W364" s="318" t="n">
        <v>0.1478</v>
      </c>
      <c r="X364" s="319" t="n">
        <f aca="false">I364*U364</f>
        <v>19939.97075</v>
      </c>
    </row>
    <row r="365" s="207" customFormat="true" ht="15.75" hidden="false" customHeight="false" outlineLevel="0" collapsed="false">
      <c r="A365" s="202" t="n">
        <f aca="false">A364+1</f>
        <v>347</v>
      </c>
      <c r="B365" s="289" t="str">
        <f aca="false">N365</f>
        <v>IT-1</v>
      </c>
      <c r="C365" s="290" t="str">
        <f aca="false">O365</f>
        <v>Barrett Resources Corp.</v>
      </c>
      <c r="D365" s="290" t="str">
        <f aca="false">P365</f>
        <v>WBI-Aggregate Storage (Inject), LG</v>
      </c>
      <c r="E365" s="244" t="s">
        <v>304</v>
      </c>
      <c r="F365" s="246" t="str">
        <f aca="false">R365</f>
        <v>Aug-99</v>
      </c>
      <c r="G365" s="263" t="n">
        <f aca="false">IF(I365&lt;=H365,0,U365)</f>
        <v>310000</v>
      </c>
      <c r="H365" s="310" t="n">
        <f aca="false">W365</f>
        <v>0.1778</v>
      </c>
      <c r="I365" s="311" t="n">
        <f aca="false">IF($P$1=1,$O$6+$O$7+$O$8+$O$9,$O$6)/100</f>
        <v>0.33005</v>
      </c>
      <c r="J365" s="266" t="n">
        <f aca="false">IF(I365&lt;=H365,0,(G365*H365))</f>
        <v>55118</v>
      </c>
      <c r="K365" s="249" t="n">
        <f aca="false">IF((1-(H365/I365))&lt;0,0,(ROUND(1-(H365/I365),5)*100))</f>
        <v>46.129</v>
      </c>
      <c r="L365" s="263" t="n">
        <f aca="false">IF(K365&gt;100,0,ROUND((K365*G365)/-100,0))</f>
        <v>-143000</v>
      </c>
      <c r="M365" s="241"/>
      <c r="N365" s="312" t="s">
        <v>96</v>
      </c>
      <c r="O365" s="313" t="s">
        <v>321</v>
      </c>
      <c r="P365" s="313" t="s">
        <v>341</v>
      </c>
      <c r="Q365" s="312" t="s">
        <v>304</v>
      </c>
      <c r="R365" s="314" t="s">
        <v>308</v>
      </c>
      <c r="S365" s="315" t="n">
        <v>310000</v>
      </c>
      <c r="T365" s="315"/>
      <c r="U365" s="316" t="n">
        <f aca="false">S365+T365</f>
        <v>310000</v>
      </c>
      <c r="V365" s="317" t="n">
        <f aca="false">U365*W365</f>
        <v>55118</v>
      </c>
      <c r="W365" s="318" t="n">
        <v>0.1778</v>
      </c>
      <c r="X365" s="319" t="n">
        <f aca="false">I365*U365</f>
        <v>102315.5</v>
      </c>
    </row>
    <row r="366" s="207" customFormat="true" ht="15.75" hidden="false" customHeight="false" outlineLevel="0" collapsed="false">
      <c r="A366" s="202" t="n">
        <f aca="false">A365+1</f>
        <v>348</v>
      </c>
      <c r="B366" s="289" t="str">
        <f aca="false">N366</f>
        <v>IT-1</v>
      </c>
      <c r="C366" s="290" t="str">
        <f aca="false">O366</f>
        <v>Black Hills Power &amp; Light</v>
      </c>
      <c r="D366" s="290" t="str">
        <f aca="false">P366</f>
        <v>Black Hills Power &amp; Light, SD</v>
      </c>
      <c r="E366" s="244" t="s">
        <v>304</v>
      </c>
      <c r="F366" s="246" t="str">
        <f aca="false">R366</f>
        <v>Aug-99</v>
      </c>
      <c r="G366" s="263" t="n">
        <f aca="false">IF(I366&lt;=H366,0,U366)</f>
        <v>64057</v>
      </c>
      <c r="H366" s="310" t="n">
        <f aca="false">W366</f>
        <v>0.2178</v>
      </c>
      <c r="I366" s="311" t="n">
        <f aca="false">IF($P$1=1,$O$6+$O$7+$O$8+$O$9,$O$6)/100</f>
        <v>0.33005</v>
      </c>
      <c r="J366" s="266" t="n">
        <f aca="false">IF(I366&lt;=H366,0,(G366*H366))</f>
        <v>13951.6146</v>
      </c>
      <c r="K366" s="249" t="n">
        <f aca="false">IF((1-(H366/I366))&lt;0,0,(ROUND(1-(H366/I366),5)*100))</f>
        <v>34.01</v>
      </c>
      <c r="L366" s="263" t="n">
        <f aca="false">IF(K366&gt;100,0,ROUND((K366*G366)/-100,0))</f>
        <v>-21786</v>
      </c>
      <c r="M366" s="241"/>
      <c r="N366" s="312" t="s">
        <v>96</v>
      </c>
      <c r="O366" s="313" t="s">
        <v>342</v>
      </c>
      <c r="P366" s="313" t="s">
        <v>343</v>
      </c>
      <c r="Q366" s="312" t="s">
        <v>304</v>
      </c>
      <c r="R366" s="314" t="s">
        <v>308</v>
      </c>
      <c r="S366" s="315" t="n">
        <v>64057</v>
      </c>
      <c r="T366" s="315"/>
      <c r="U366" s="316" t="n">
        <f aca="false">S366+T366</f>
        <v>64057</v>
      </c>
      <c r="V366" s="317" t="n">
        <f aca="false">U366*W366</f>
        <v>13951.6146</v>
      </c>
      <c r="W366" s="318" t="n">
        <v>0.2178</v>
      </c>
      <c r="X366" s="319" t="n">
        <f aca="false">I366*U366</f>
        <v>21142.01285</v>
      </c>
    </row>
    <row r="367" s="207" customFormat="true" ht="15.75" hidden="false" customHeight="false" outlineLevel="0" collapsed="false">
      <c r="A367" s="202" t="n">
        <f aca="false">A366+1</f>
        <v>349</v>
      </c>
      <c r="B367" s="289" t="str">
        <f aca="false">N367</f>
        <v>IT-1</v>
      </c>
      <c r="C367" s="290" t="str">
        <f aca="false">O367</f>
        <v>Black Hills Power &amp; Light</v>
      </c>
      <c r="D367" s="290" t="str">
        <f aca="false">P367</f>
        <v>WBI-Aggregate Storage (Inject), LG</v>
      </c>
      <c r="E367" s="244" t="s">
        <v>304</v>
      </c>
      <c r="F367" s="246" t="str">
        <f aca="false">R367</f>
        <v>Aug-99</v>
      </c>
      <c r="G367" s="263" t="n">
        <f aca="false">IF(I367&lt;=H367,0,U367)</f>
        <v>20497</v>
      </c>
      <c r="H367" s="310" t="n">
        <f aca="false">W367</f>
        <v>0.2178</v>
      </c>
      <c r="I367" s="311" t="n">
        <f aca="false">IF($P$1=1,$O$6+$O$7+$O$8+$O$9,$O$6)/100</f>
        <v>0.33005</v>
      </c>
      <c r="J367" s="266" t="n">
        <f aca="false">IF(I367&lt;=H367,0,(G367*H367))</f>
        <v>4464.2466</v>
      </c>
      <c r="K367" s="249" t="n">
        <f aca="false">IF((1-(H367/I367))&lt;0,0,(ROUND(1-(H367/I367),5)*100))</f>
        <v>34.01</v>
      </c>
      <c r="L367" s="263" t="n">
        <f aca="false">IF(K367&gt;100,0,ROUND((K367*G367)/-100,0))</f>
        <v>-6971</v>
      </c>
      <c r="M367" s="241"/>
      <c r="N367" s="312" t="s">
        <v>96</v>
      </c>
      <c r="O367" s="313" t="s">
        <v>342</v>
      </c>
      <c r="P367" s="313" t="s">
        <v>341</v>
      </c>
      <c r="Q367" s="312" t="s">
        <v>304</v>
      </c>
      <c r="R367" s="314" t="s">
        <v>308</v>
      </c>
      <c r="S367" s="315" t="n">
        <v>20497</v>
      </c>
      <c r="T367" s="315"/>
      <c r="U367" s="316" t="n">
        <f aca="false">S367+T367</f>
        <v>20497</v>
      </c>
      <c r="V367" s="317" t="n">
        <f aca="false">U367*W367</f>
        <v>4464.2466</v>
      </c>
      <c r="W367" s="318" t="n">
        <v>0.2178</v>
      </c>
      <c r="X367" s="319" t="n">
        <f aca="false">I367*U367</f>
        <v>6765.03485</v>
      </c>
    </row>
    <row r="368" s="207" customFormat="true" ht="15.75" hidden="false" customHeight="false" outlineLevel="0" collapsed="false">
      <c r="A368" s="202" t="n">
        <f aca="false">A367+1</f>
        <v>350</v>
      </c>
      <c r="B368" s="289" t="str">
        <f aca="false">N368</f>
        <v>IT-1</v>
      </c>
      <c r="C368" s="290" t="str">
        <f aca="false">O368</f>
        <v>Cenex Harvest States Coop</v>
      </c>
      <c r="D368" s="290" t="str">
        <f aca="false">P368</f>
        <v>Imbalance -Prior Month, LG</v>
      </c>
      <c r="E368" s="244" t="s">
        <v>304</v>
      </c>
      <c r="F368" s="246" t="str">
        <f aca="false">R368</f>
        <v>Aug-99</v>
      </c>
      <c r="G368" s="263" t="n">
        <f aca="false">IF(I368&lt;=H368,0,U368)</f>
        <v>-6119</v>
      </c>
      <c r="H368" s="310" t="n">
        <f aca="false">W368</f>
        <v>0.1878</v>
      </c>
      <c r="I368" s="311" t="n">
        <f aca="false">IF($P$1=1,$O$6+$O$7+$O$8+$O$9,$O$6)/100</f>
        <v>0.33005</v>
      </c>
      <c r="J368" s="266" t="n">
        <f aca="false">IF(I368&lt;=H368,0,(G368*H368))</f>
        <v>-1149.1482</v>
      </c>
      <c r="K368" s="249" t="n">
        <f aca="false">IF((1-(H368/I368))&lt;0,0,(ROUND(1-(H368/I368),5)*100))</f>
        <v>43.1</v>
      </c>
      <c r="L368" s="263" t="n">
        <f aca="false">IF(K368&gt;100,0,ROUND((K368*G368)/-100,0))</f>
        <v>2637</v>
      </c>
      <c r="M368" s="241"/>
      <c r="N368" s="312" t="s">
        <v>96</v>
      </c>
      <c r="O368" s="313" t="s">
        <v>325</v>
      </c>
      <c r="P368" s="313" t="s">
        <v>344</v>
      </c>
      <c r="Q368" s="312" t="s">
        <v>304</v>
      </c>
      <c r="R368" s="314" t="s">
        <v>308</v>
      </c>
      <c r="S368" s="315" t="n">
        <v>-6119</v>
      </c>
      <c r="T368" s="315"/>
      <c r="U368" s="316" t="n">
        <f aca="false">S368+T368</f>
        <v>-6119</v>
      </c>
      <c r="V368" s="317" t="n">
        <f aca="false">U368*W368</f>
        <v>-1149.1482</v>
      </c>
      <c r="W368" s="318" t="n">
        <v>0.1878</v>
      </c>
      <c r="X368" s="319" t="n">
        <f aca="false">I368*U368</f>
        <v>-2019.57595</v>
      </c>
    </row>
    <row r="369" s="207" customFormat="true" ht="15.75" hidden="false" customHeight="false" outlineLevel="0" collapsed="false">
      <c r="A369" s="202" t="n">
        <f aca="false">A368+1</f>
        <v>351</v>
      </c>
      <c r="B369" s="289" t="str">
        <f aca="false">N369</f>
        <v>IT-1</v>
      </c>
      <c r="C369" s="290" t="str">
        <f aca="false">O369</f>
        <v>Cenex Harvest States Coop</v>
      </c>
      <c r="D369" s="290" t="str">
        <f aca="false">P369</f>
        <v>MDU-Cenex Refinery, Laurel, MT</v>
      </c>
      <c r="E369" s="244" t="s">
        <v>304</v>
      </c>
      <c r="F369" s="246" t="str">
        <f aca="false">R369</f>
        <v>Aug-99</v>
      </c>
      <c r="G369" s="263" t="n">
        <f aca="false">IF(I369&lt;=H369,0,U369)</f>
        <v>187218</v>
      </c>
      <c r="H369" s="310" t="n">
        <f aca="false">W369</f>
        <v>0.1878</v>
      </c>
      <c r="I369" s="311" t="n">
        <f aca="false">IF($P$1=1,$O$6+$O$7+$O$8+$O$9,$O$6)/100</f>
        <v>0.33005</v>
      </c>
      <c r="J369" s="266" t="n">
        <f aca="false">IF(I369&lt;=H369,0,(G369*H369))</f>
        <v>35159.5404</v>
      </c>
      <c r="K369" s="249" t="n">
        <f aca="false">IF((1-(H369/I369))&lt;0,0,(ROUND(1-(H369/I369),5)*100))</f>
        <v>43.1</v>
      </c>
      <c r="L369" s="263" t="n">
        <f aca="false">IF(K369&gt;100,0,ROUND((K369*G369)/-100,0))</f>
        <v>-80691</v>
      </c>
      <c r="M369" s="241"/>
      <c r="N369" s="312" t="s">
        <v>96</v>
      </c>
      <c r="O369" s="313" t="s">
        <v>325</v>
      </c>
      <c r="P369" s="313" t="s">
        <v>363</v>
      </c>
      <c r="Q369" s="312" t="s">
        <v>304</v>
      </c>
      <c r="R369" s="314" t="s">
        <v>308</v>
      </c>
      <c r="S369" s="315" t="n">
        <v>187218</v>
      </c>
      <c r="T369" s="315"/>
      <c r="U369" s="316" t="n">
        <f aca="false">S369+T369</f>
        <v>187218</v>
      </c>
      <c r="V369" s="317" t="n">
        <f aca="false">U369*W369</f>
        <v>35159.5404</v>
      </c>
      <c r="W369" s="318" t="n">
        <v>0.1878</v>
      </c>
      <c r="X369" s="319" t="n">
        <f aca="false">I369*U369</f>
        <v>61791.3009</v>
      </c>
    </row>
    <row r="370" s="207" customFormat="true" ht="15.75" hidden="false" customHeight="false" outlineLevel="0" collapsed="false">
      <c r="A370" s="202" t="n">
        <f aca="false">A369+1</f>
        <v>352</v>
      </c>
      <c r="B370" s="289" t="str">
        <f aca="false">N370</f>
        <v>IT-1</v>
      </c>
      <c r="C370" s="290" t="str">
        <f aca="false">O370</f>
        <v>Cibola Energy Services Corp.</v>
      </c>
      <c r="D370" s="290" t="str">
        <f aca="false">P370</f>
        <v>No. Border - Glen Ullin (D), ND</v>
      </c>
      <c r="E370" s="244" t="s">
        <v>304</v>
      </c>
      <c r="F370" s="246" t="str">
        <f aca="false">R370</f>
        <v>Aug-99</v>
      </c>
      <c r="G370" s="263" t="n">
        <f aca="false">IF(I370&lt;=H370,0,U370)</f>
        <v>15770</v>
      </c>
      <c r="H370" s="310" t="n">
        <f aca="false">W370</f>
        <v>0.1478</v>
      </c>
      <c r="I370" s="311" t="n">
        <f aca="false">IF($P$1=1,$O$6+$O$7+$O$8+$O$9,$O$6)/100</f>
        <v>0.33005</v>
      </c>
      <c r="J370" s="266" t="n">
        <f aca="false">IF(I370&lt;=H370,0,(G370*H370))</f>
        <v>2330.806</v>
      </c>
      <c r="K370" s="249" t="n">
        <f aca="false">IF((1-(H370/I370))&lt;0,0,(ROUND(1-(H370/I370),5)*100))</f>
        <v>55.219</v>
      </c>
      <c r="L370" s="263" t="n">
        <f aca="false">IF(K370&gt;100,0,ROUND((K370*G370)/-100,0))</f>
        <v>-8708</v>
      </c>
      <c r="M370" s="241"/>
      <c r="N370" s="312" t="s">
        <v>96</v>
      </c>
      <c r="O370" s="313" t="s">
        <v>323</v>
      </c>
      <c r="P370" s="313" t="s">
        <v>358</v>
      </c>
      <c r="Q370" s="312" t="s">
        <v>304</v>
      </c>
      <c r="R370" s="314" t="s">
        <v>308</v>
      </c>
      <c r="S370" s="315" t="n">
        <v>15770</v>
      </c>
      <c r="T370" s="315"/>
      <c r="U370" s="316" t="n">
        <f aca="false">S370+T370</f>
        <v>15770</v>
      </c>
      <c r="V370" s="317" t="n">
        <f aca="false">U370*W370</f>
        <v>2330.806</v>
      </c>
      <c r="W370" s="318" t="n">
        <v>0.1478</v>
      </c>
      <c r="X370" s="319" t="n">
        <f aca="false">I370*U370</f>
        <v>5204.8885</v>
      </c>
    </row>
    <row r="371" s="207" customFormat="true" ht="15.75" hidden="false" customHeight="false" outlineLevel="0" collapsed="false">
      <c r="A371" s="202" t="n">
        <f aca="false">A370+1</f>
        <v>353</v>
      </c>
      <c r="B371" s="289" t="str">
        <f aca="false">N371</f>
        <v>IT-1</v>
      </c>
      <c r="C371" s="290" t="str">
        <f aca="false">O371</f>
        <v>Cibola Energy Services Corp.</v>
      </c>
      <c r="D371" s="290" t="str">
        <f aca="false">P371</f>
        <v>NNG-Fort Buford (D), ND</v>
      </c>
      <c r="E371" s="244" t="s">
        <v>304</v>
      </c>
      <c r="F371" s="246" t="str">
        <f aca="false">R371</f>
        <v>Aug-99</v>
      </c>
      <c r="G371" s="263" t="n">
        <f aca="false">IF(I371&lt;=H371,0,U371)</f>
        <v>4000</v>
      </c>
      <c r="H371" s="310" t="n">
        <f aca="false">W371</f>
        <v>0.1478</v>
      </c>
      <c r="I371" s="311" t="n">
        <f aca="false">IF($P$1=1,$O$6+$O$7+$O$8+$O$9,$O$6)/100</f>
        <v>0.33005</v>
      </c>
      <c r="J371" s="266" t="n">
        <f aca="false">IF(I371&lt;=H371,0,(G371*H371))</f>
        <v>591.2</v>
      </c>
      <c r="K371" s="249" t="n">
        <f aca="false">IF((1-(H371/I371))&lt;0,0,(ROUND(1-(H371/I371),5)*100))</f>
        <v>55.219</v>
      </c>
      <c r="L371" s="263" t="n">
        <f aca="false">IF(K371&gt;100,0,ROUND((K371*G371)/-100,0))</f>
        <v>-2209</v>
      </c>
      <c r="M371" s="241"/>
      <c r="N371" s="312" t="s">
        <v>96</v>
      </c>
      <c r="O371" s="313" t="s">
        <v>323</v>
      </c>
      <c r="P371" s="313" t="s">
        <v>367</v>
      </c>
      <c r="Q371" s="312" t="s">
        <v>304</v>
      </c>
      <c r="R371" s="314" t="s">
        <v>308</v>
      </c>
      <c r="S371" s="315" t="n">
        <v>4000</v>
      </c>
      <c r="T371" s="315"/>
      <c r="U371" s="316" t="n">
        <f aca="false">S371+T371</f>
        <v>4000</v>
      </c>
      <c r="V371" s="317" t="n">
        <f aca="false">U371*W371</f>
        <v>591.2</v>
      </c>
      <c r="W371" s="318" t="n">
        <v>0.1478</v>
      </c>
      <c r="X371" s="319" t="n">
        <f aca="false">I371*U371</f>
        <v>1320.2</v>
      </c>
    </row>
    <row r="372" s="207" customFormat="true" ht="15.75" hidden="false" customHeight="false" outlineLevel="0" collapsed="false">
      <c r="A372" s="202" t="n">
        <f aca="false">A371+1</f>
        <v>354</v>
      </c>
      <c r="B372" s="289" t="str">
        <f aca="false">N372</f>
        <v>IT-1</v>
      </c>
      <c r="C372" s="290" t="str">
        <f aca="false">O372</f>
        <v>Cibola Energy Services Corp.</v>
      </c>
      <c r="D372" s="290" t="str">
        <f aca="false">P372</f>
        <v>WBI-Aggregate Storage (Inject), LG</v>
      </c>
      <c r="E372" s="244" t="s">
        <v>304</v>
      </c>
      <c r="F372" s="246" t="str">
        <f aca="false">R372</f>
        <v>Aug-99</v>
      </c>
      <c r="G372" s="263" t="n">
        <f aca="false">IF(I372&lt;=H372,0,U372)</f>
        <v>69352</v>
      </c>
      <c r="H372" s="310" t="n">
        <f aca="false">W372</f>
        <v>0.2478</v>
      </c>
      <c r="I372" s="311" t="n">
        <f aca="false">IF($P$1=1,$O$6+$O$7+$O$8+$O$9,$O$6)/100</f>
        <v>0.33005</v>
      </c>
      <c r="J372" s="266" t="n">
        <f aca="false">IF(I372&lt;=H372,0,(G372*H372))</f>
        <v>17185.4256</v>
      </c>
      <c r="K372" s="249" t="n">
        <f aca="false">IF((1-(H372/I372))&lt;0,0,(ROUND(1-(H372/I372),5)*100))</f>
        <v>24.92</v>
      </c>
      <c r="L372" s="263" t="n">
        <f aca="false">IF(K372&gt;100,0,ROUND((K372*G372)/-100,0))</f>
        <v>-17283</v>
      </c>
      <c r="M372" s="241"/>
      <c r="N372" s="312" t="s">
        <v>96</v>
      </c>
      <c r="O372" s="313" t="s">
        <v>323</v>
      </c>
      <c r="P372" s="313" t="s">
        <v>341</v>
      </c>
      <c r="Q372" s="312" t="s">
        <v>304</v>
      </c>
      <c r="R372" s="314" t="s">
        <v>308</v>
      </c>
      <c r="S372" s="315" t="n">
        <v>69352</v>
      </c>
      <c r="T372" s="315"/>
      <c r="U372" s="316" t="n">
        <f aca="false">S372+T372</f>
        <v>69352</v>
      </c>
      <c r="V372" s="317" t="n">
        <f aca="false">U372*W372</f>
        <v>17185.4256</v>
      </c>
      <c r="W372" s="318" t="n">
        <v>0.2478</v>
      </c>
      <c r="X372" s="319" t="n">
        <f aca="false">I372*U372</f>
        <v>22889.6276</v>
      </c>
    </row>
    <row r="373" s="207" customFormat="true" ht="15.75" hidden="false" customHeight="false" outlineLevel="0" collapsed="false">
      <c r="A373" s="202" t="n">
        <f aca="false">A372+1</f>
        <v>355</v>
      </c>
      <c r="B373" s="289" t="str">
        <f aca="false">N373</f>
        <v>IT-1</v>
      </c>
      <c r="C373" s="290" t="str">
        <f aca="false">O373</f>
        <v>Coast Energy Group</v>
      </c>
      <c r="D373" s="290" t="str">
        <f aca="false">P373</f>
        <v>WBI-Aggregate Storage (Inject), LG</v>
      </c>
      <c r="E373" s="244" t="s">
        <v>304</v>
      </c>
      <c r="F373" s="246" t="str">
        <f aca="false">R373</f>
        <v>Aug-99</v>
      </c>
      <c r="G373" s="263" t="n">
        <f aca="false">IF(I373&lt;=H373,0,U373)</f>
        <v>97230</v>
      </c>
      <c r="H373" s="310" t="n">
        <f aca="false">W373</f>
        <v>0.2478</v>
      </c>
      <c r="I373" s="311" t="n">
        <f aca="false">IF($P$1=1,$O$6+$O$7+$O$8+$O$9,$O$6)/100</f>
        <v>0.33005</v>
      </c>
      <c r="J373" s="266" t="n">
        <f aca="false">IF(I373&lt;=H373,0,(G373*H373))</f>
        <v>24093.594</v>
      </c>
      <c r="K373" s="249" t="n">
        <f aca="false">IF((1-(H373/I373))&lt;0,0,(ROUND(1-(H373/I373),5)*100))</f>
        <v>24.92</v>
      </c>
      <c r="L373" s="263" t="n">
        <f aca="false">IF(K373&gt;100,0,ROUND((K373*G373)/-100,0))</f>
        <v>-24230</v>
      </c>
      <c r="M373" s="241"/>
      <c r="N373" s="312" t="s">
        <v>96</v>
      </c>
      <c r="O373" s="313" t="s">
        <v>324</v>
      </c>
      <c r="P373" s="313" t="s">
        <v>341</v>
      </c>
      <c r="Q373" s="312" t="s">
        <v>304</v>
      </c>
      <c r="R373" s="314" t="s">
        <v>308</v>
      </c>
      <c r="S373" s="315" t="n">
        <v>97230</v>
      </c>
      <c r="T373" s="315"/>
      <c r="U373" s="316" t="n">
        <f aca="false">S373+T373</f>
        <v>97230</v>
      </c>
      <c r="V373" s="317" t="n">
        <f aca="false">U373*W373</f>
        <v>24093.594</v>
      </c>
      <c r="W373" s="318" t="n">
        <v>0.2478</v>
      </c>
      <c r="X373" s="319" t="n">
        <f aca="false">I373*U373</f>
        <v>32090.7615</v>
      </c>
    </row>
    <row r="374" s="207" customFormat="true" ht="15.75" hidden="false" customHeight="false" outlineLevel="0" collapsed="false">
      <c r="A374" s="202" t="n">
        <f aca="false">A373+1</f>
        <v>356</v>
      </c>
      <c r="B374" s="289" t="str">
        <f aca="false">N374</f>
        <v>IT-1</v>
      </c>
      <c r="C374" s="290" t="str">
        <f aca="false">O374</f>
        <v>Devon Energy Corporation</v>
      </c>
      <c r="D374" s="290" t="str">
        <f aca="false">P374</f>
        <v>Worland Plant (Compression), WY</v>
      </c>
      <c r="E374" s="244" t="s">
        <v>304</v>
      </c>
      <c r="F374" s="246" t="str">
        <f aca="false">R374</f>
        <v>Aug-99</v>
      </c>
      <c r="G374" s="263" t="n">
        <f aca="false">IF(I374&lt;=H374,0,U374)</f>
        <v>417977</v>
      </c>
      <c r="H374" s="310" t="n">
        <f aca="false">W374</f>
        <v>0.1346</v>
      </c>
      <c r="I374" s="311" t="n">
        <f aca="false">IF($P$1=1,$O$6+$O$7+$O$8+$O$9,$O$6)/100</f>
        <v>0.33005</v>
      </c>
      <c r="J374" s="266" t="n">
        <f aca="false">IF(I374&lt;=H374,0,(G374*H374))</f>
        <v>56259.7042</v>
      </c>
      <c r="K374" s="249" t="n">
        <f aca="false">IF((1-(H374/I374))&lt;0,0,(ROUND(1-(H374/I374),5)*100))</f>
        <v>59.218</v>
      </c>
      <c r="L374" s="263" t="n">
        <f aca="false">IF(K374&gt;100,0,ROUND((K374*G374)/-100,0))</f>
        <v>-247518</v>
      </c>
      <c r="M374" s="241"/>
      <c r="N374" s="312" t="s">
        <v>96</v>
      </c>
      <c r="O374" s="313" t="s">
        <v>345</v>
      </c>
      <c r="P374" s="313" t="s">
        <v>346</v>
      </c>
      <c r="Q374" s="312" t="s">
        <v>304</v>
      </c>
      <c r="R374" s="314" t="s">
        <v>308</v>
      </c>
      <c r="S374" s="315" t="n">
        <v>417977</v>
      </c>
      <c r="T374" s="315"/>
      <c r="U374" s="316" t="n">
        <f aca="false">S374+T374</f>
        <v>417977</v>
      </c>
      <c r="V374" s="317" t="n">
        <f aca="false">U374*W374</f>
        <v>56259.7042</v>
      </c>
      <c r="W374" s="318" t="n">
        <v>0.1346</v>
      </c>
      <c r="X374" s="319" t="n">
        <f aca="false">I374*U374</f>
        <v>137953.30885</v>
      </c>
    </row>
    <row r="375" s="207" customFormat="true" ht="15.75" hidden="false" customHeight="false" outlineLevel="0" collapsed="false">
      <c r="A375" s="202" t="n">
        <f aca="false">A374+1</f>
        <v>357</v>
      </c>
      <c r="B375" s="289" t="str">
        <f aca="false">N375</f>
        <v>IT-1</v>
      </c>
      <c r="C375" s="290" t="str">
        <f aca="false">O375</f>
        <v>Dynegy Gas Transportation</v>
      </c>
      <c r="D375" s="290" t="str">
        <f aca="false">P375</f>
        <v>WBI-Aggregate Storage (Inject), LG</v>
      </c>
      <c r="E375" s="244" t="s">
        <v>304</v>
      </c>
      <c r="F375" s="246" t="str">
        <f aca="false">R375</f>
        <v>Aug-99</v>
      </c>
      <c r="G375" s="263" t="n">
        <f aca="false">IF(I375&lt;=H375,0,U375)</f>
        <v>3594</v>
      </c>
      <c r="H375" s="310" t="n">
        <f aca="false">W375</f>
        <v>0.2478</v>
      </c>
      <c r="I375" s="311" t="n">
        <f aca="false">IF($P$1=1,$O$6+$O$7+$O$8+$O$9,$O$6)/100</f>
        <v>0.33005</v>
      </c>
      <c r="J375" s="266" t="n">
        <f aca="false">IF(I375&lt;=H375,0,(G375*H375))</f>
        <v>890.5932</v>
      </c>
      <c r="K375" s="249" t="n">
        <f aca="false">IF((1-(H375/I375))&lt;0,0,(ROUND(1-(H375/I375),5)*100))</f>
        <v>24.92</v>
      </c>
      <c r="L375" s="263" t="n">
        <f aca="false">IF(K375&gt;100,0,ROUND((K375*G375)/-100,0))</f>
        <v>-896</v>
      </c>
      <c r="M375" s="241"/>
      <c r="N375" s="312" t="s">
        <v>96</v>
      </c>
      <c r="O375" s="313" t="s">
        <v>319</v>
      </c>
      <c r="P375" s="313" t="s">
        <v>341</v>
      </c>
      <c r="Q375" s="312" t="s">
        <v>304</v>
      </c>
      <c r="R375" s="314" t="s">
        <v>308</v>
      </c>
      <c r="S375" s="315" t="n">
        <v>3594</v>
      </c>
      <c r="T375" s="315"/>
      <c r="U375" s="316" t="n">
        <f aca="false">S375+T375</f>
        <v>3594</v>
      </c>
      <c r="V375" s="317" t="n">
        <f aca="false">U375*W375</f>
        <v>890.5932</v>
      </c>
      <c r="W375" s="318" t="n">
        <v>0.2478</v>
      </c>
      <c r="X375" s="319" t="n">
        <f aca="false">I375*U375</f>
        <v>1186.1997</v>
      </c>
    </row>
    <row r="376" s="207" customFormat="true" ht="15.75" hidden="false" customHeight="false" outlineLevel="0" collapsed="false">
      <c r="A376" s="202" t="n">
        <f aca="false">A375+1</f>
        <v>358</v>
      </c>
      <c r="B376" s="289" t="str">
        <f aca="false">N376</f>
        <v>IT-1</v>
      </c>
      <c r="C376" s="290" t="str">
        <f aca="false">O376</f>
        <v>Energy West Resources Inc.</v>
      </c>
      <c r="D376" s="290" t="str">
        <f aca="false">P376</f>
        <v>*All</v>
      </c>
      <c r="E376" s="244" t="s">
        <v>304</v>
      </c>
      <c r="F376" s="246" t="str">
        <f aca="false">R376</f>
        <v>Aug-99</v>
      </c>
      <c r="G376" s="263" t="n">
        <f aca="false">IF(I376&lt;=H376,0,U376)</f>
        <v>-43765</v>
      </c>
      <c r="H376" s="310" t="n">
        <f aca="false">W376</f>
        <v>0.1878</v>
      </c>
      <c r="I376" s="311" t="n">
        <f aca="false">IF($P$1=1,$O$6+$O$7+$O$8+$O$9,$O$6)/100</f>
        <v>0.33005</v>
      </c>
      <c r="J376" s="266" t="n">
        <f aca="false">IF(I376&lt;=H376,0,(G376*H376))</f>
        <v>-8219.067</v>
      </c>
      <c r="K376" s="249" t="n">
        <f aca="false">IF((1-(H376/I376))&lt;0,0,(ROUND(1-(H376/I376),5)*100))</f>
        <v>43.1</v>
      </c>
      <c r="L376" s="263" t="n">
        <f aca="false">IF(K376&gt;100,0,ROUND((K376*G376)/-100,0))</f>
        <v>18863</v>
      </c>
      <c r="M376" s="241"/>
      <c r="N376" s="312" t="s">
        <v>96</v>
      </c>
      <c r="O376" s="313" t="s">
        <v>333</v>
      </c>
      <c r="P376" s="313" t="s">
        <v>359</v>
      </c>
      <c r="Q376" s="312" t="s">
        <v>304</v>
      </c>
      <c r="R376" s="314" t="s">
        <v>308</v>
      </c>
      <c r="S376" s="315" t="n">
        <v>-43765</v>
      </c>
      <c r="T376" s="315"/>
      <c r="U376" s="316" t="n">
        <f aca="false">S376+T376</f>
        <v>-43765</v>
      </c>
      <c r="V376" s="317" t="n">
        <f aca="false">U376*W376</f>
        <v>-8219.067</v>
      </c>
      <c r="W376" s="318" t="n">
        <v>0.1878</v>
      </c>
      <c r="X376" s="319" t="n">
        <f aca="false">I376*U376</f>
        <v>-14444.63825</v>
      </c>
    </row>
    <row r="377" s="207" customFormat="true" ht="15.75" hidden="false" customHeight="false" outlineLevel="0" collapsed="false">
      <c r="A377" s="202" t="n">
        <f aca="false">A376+1</f>
        <v>359</v>
      </c>
      <c r="B377" s="289" t="str">
        <f aca="false">N377</f>
        <v>IT-1</v>
      </c>
      <c r="C377" s="290" t="str">
        <f aca="false">O377</f>
        <v>Energy West Resources Inc.</v>
      </c>
      <c r="D377" s="290" t="str">
        <f aca="false">P377</f>
        <v>*All</v>
      </c>
      <c r="E377" s="244" t="s">
        <v>304</v>
      </c>
      <c r="F377" s="246" t="str">
        <f aca="false">R377</f>
        <v>Aug-99</v>
      </c>
      <c r="G377" s="263" t="n">
        <f aca="false">IF(I377&lt;=H377,0,U377)</f>
        <v>43765</v>
      </c>
      <c r="H377" s="310" t="n">
        <f aca="false">W377</f>
        <v>0.2478</v>
      </c>
      <c r="I377" s="311" t="n">
        <f aca="false">IF($P$1=1,$O$6+$O$7+$O$8+$O$9,$O$6)/100</f>
        <v>0.33005</v>
      </c>
      <c r="J377" s="266" t="n">
        <f aca="false">IF(I377&lt;=H377,0,(G377*H377))</f>
        <v>10844.967</v>
      </c>
      <c r="K377" s="249" t="n">
        <f aca="false">IF((1-(H377/I377))&lt;0,0,(ROUND(1-(H377/I377),5)*100))</f>
        <v>24.92</v>
      </c>
      <c r="L377" s="263" t="n">
        <f aca="false">IF(K377&gt;100,0,ROUND((K377*G377)/-100,0))</f>
        <v>-10906</v>
      </c>
      <c r="M377" s="241"/>
      <c r="N377" s="312" t="s">
        <v>96</v>
      </c>
      <c r="O377" s="313" t="s">
        <v>333</v>
      </c>
      <c r="P377" s="313" t="s">
        <v>359</v>
      </c>
      <c r="Q377" s="312" t="s">
        <v>304</v>
      </c>
      <c r="R377" s="314" t="s">
        <v>308</v>
      </c>
      <c r="S377" s="315" t="n">
        <v>43765</v>
      </c>
      <c r="T377" s="315"/>
      <c r="U377" s="316" t="n">
        <f aca="false">S377+T377</f>
        <v>43765</v>
      </c>
      <c r="V377" s="317" t="n">
        <f aca="false">U377*W377</f>
        <v>10844.967</v>
      </c>
      <c r="W377" s="318" t="n">
        <v>0.2478</v>
      </c>
      <c r="X377" s="319" t="n">
        <f aca="false">I377*U377</f>
        <v>14444.63825</v>
      </c>
    </row>
    <row r="378" s="207" customFormat="true" ht="15.75" hidden="false" customHeight="false" outlineLevel="0" collapsed="false">
      <c r="A378" s="202" t="n">
        <f aca="false">A377+1</f>
        <v>360</v>
      </c>
      <c r="B378" s="289" t="str">
        <f aca="false">N378</f>
        <v>IT-1</v>
      </c>
      <c r="C378" s="290" t="str">
        <f aca="false">O378</f>
        <v>Energy West Resources Inc.</v>
      </c>
      <c r="D378" s="290" t="str">
        <f aca="false">P378</f>
        <v>Imbalance -Prior Month, LG</v>
      </c>
      <c r="E378" s="244" t="s">
        <v>304</v>
      </c>
      <c r="F378" s="246" t="str">
        <f aca="false">R378</f>
        <v>Aug-99</v>
      </c>
      <c r="G378" s="263" t="n">
        <f aca="false">IF(I378&lt;=H378,0,U378)</f>
        <v>-1280</v>
      </c>
      <c r="H378" s="310" t="n">
        <f aca="false">W378</f>
        <v>0.1878</v>
      </c>
      <c r="I378" s="311" t="n">
        <f aca="false">IF($P$1=1,$O$6+$O$7+$O$8+$O$9,$O$6)/100</f>
        <v>0.33005</v>
      </c>
      <c r="J378" s="266" t="n">
        <f aca="false">IF(I378&lt;=H378,0,(G378*H378))</f>
        <v>-240.384</v>
      </c>
      <c r="K378" s="249" t="n">
        <f aca="false">IF((1-(H378/I378))&lt;0,0,(ROUND(1-(H378/I378),5)*100))</f>
        <v>43.1</v>
      </c>
      <c r="L378" s="263" t="n">
        <f aca="false">IF(K378&gt;100,0,ROUND((K378*G378)/-100,0))</f>
        <v>552</v>
      </c>
      <c r="M378" s="241"/>
      <c r="N378" s="312" t="s">
        <v>96</v>
      </c>
      <c r="O378" s="313" t="s">
        <v>333</v>
      </c>
      <c r="P378" s="313" t="s">
        <v>344</v>
      </c>
      <c r="Q378" s="312" t="s">
        <v>304</v>
      </c>
      <c r="R378" s="314" t="s">
        <v>308</v>
      </c>
      <c r="S378" s="320" t="n">
        <v>-1280</v>
      </c>
      <c r="T378" s="320"/>
      <c r="U378" s="321" t="n">
        <f aca="false">S378+T378</f>
        <v>-1280</v>
      </c>
      <c r="V378" s="317" t="n">
        <f aca="false">U378*W378</f>
        <v>-240.384</v>
      </c>
      <c r="W378" s="322" t="n">
        <v>0.1878</v>
      </c>
      <c r="X378" s="319" t="n">
        <f aca="false">I378*U378</f>
        <v>-422.464</v>
      </c>
    </row>
    <row r="379" customFormat="false" ht="15.75" hidden="false" customHeight="false" outlineLevel="0" collapsed="false">
      <c r="A379" s="202" t="n">
        <f aca="false">A378+1</f>
        <v>361</v>
      </c>
      <c r="B379" s="289" t="str">
        <f aca="false">N379</f>
        <v>IT-1</v>
      </c>
      <c r="C379" s="290" t="str">
        <f aca="false">O379</f>
        <v>Energy West Resources Inc.</v>
      </c>
      <c r="D379" s="290" t="str">
        <f aca="false">P379</f>
        <v>Imbalance -Prior Month, LG</v>
      </c>
      <c r="E379" s="244" t="s">
        <v>304</v>
      </c>
      <c r="F379" s="246" t="str">
        <f aca="false">R379</f>
        <v>Aug-99</v>
      </c>
      <c r="G379" s="263" t="n">
        <f aca="false">IF(I379&lt;=H379,0,U379)</f>
        <v>4</v>
      </c>
      <c r="H379" s="310" t="n">
        <f aca="false">W379</f>
        <v>0.2478</v>
      </c>
      <c r="I379" s="311" t="n">
        <f aca="false">IF($P$1=1,$O$6+$O$7+$O$8+$O$9,$O$6)/100</f>
        <v>0.33005</v>
      </c>
      <c r="J379" s="266" t="n">
        <f aca="false">IF(I379&lt;=H379,0,(G379*H379))</f>
        <v>0.9912</v>
      </c>
      <c r="K379" s="249" t="n">
        <f aca="false">IF((1-(H379/I379))&lt;0,0,(ROUND(1-(H379/I379),5)*100))</f>
        <v>24.92</v>
      </c>
      <c r="L379" s="263" t="n">
        <f aca="false">IF(K379&gt;100,0,ROUND((K379*G379)/-100,0))</f>
        <v>-1</v>
      </c>
      <c r="M379" s="81"/>
      <c r="N379" s="312" t="s">
        <v>96</v>
      </c>
      <c r="O379" s="313" t="s">
        <v>333</v>
      </c>
      <c r="P379" s="313" t="s">
        <v>344</v>
      </c>
      <c r="Q379" s="312" t="s">
        <v>304</v>
      </c>
      <c r="R379" s="314" t="s">
        <v>308</v>
      </c>
      <c r="S379" s="315" t="n">
        <v>4</v>
      </c>
      <c r="T379" s="315"/>
      <c r="U379" s="316" t="n">
        <f aca="false">S379+T379</f>
        <v>4</v>
      </c>
      <c r="V379" s="317" t="n">
        <f aca="false">U379*W379</f>
        <v>0.9912</v>
      </c>
      <c r="W379" s="318" t="n">
        <v>0.2478</v>
      </c>
      <c r="X379" s="319" t="n">
        <f aca="false">I379*U379</f>
        <v>1.3202</v>
      </c>
    </row>
    <row r="380" customFormat="false" ht="15.75" hidden="false" customHeight="false" outlineLevel="0" collapsed="false">
      <c r="A380" s="202" t="n">
        <f aca="false">A379+1</f>
        <v>362</v>
      </c>
      <c r="B380" s="289" t="str">
        <f aca="false">N380</f>
        <v>IT-1</v>
      </c>
      <c r="C380" s="290" t="str">
        <f aca="false">O380</f>
        <v>Interenergy Resources Corp.</v>
      </c>
      <c r="D380" s="290" t="str">
        <f aca="false">P380</f>
        <v>*All</v>
      </c>
      <c r="E380" s="244" t="s">
        <v>304</v>
      </c>
      <c r="F380" s="246" t="str">
        <f aca="false">R380</f>
        <v>Aug-99</v>
      </c>
      <c r="G380" s="263" t="n">
        <f aca="false">IF(I380&lt;=H380,0,U380)</f>
        <v>-69546</v>
      </c>
      <c r="H380" s="310" t="n">
        <f aca="false">W380</f>
        <v>0.1978</v>
      </c>
      <c r="I380" s="311" t="n">
        <f aca="false">IF($P$1=1,$O$6+$O$7+$O$8+$O$9,$O$6)/100</f>
        <v>0.33005</v>
      </c>
      <c r="J380" s="266" t="n">
        <f aca="false">IF(I380&lt;=H380,0,(G380*H380))</f>
        <v>-13756.1988</v>
      </c>
      <c r="K380" s="249" t="n">
        <f aca="false">IF((1-(H380/I380))&lt;0,0,(ROUND(1-(H380/I380),5)*100))</f>
        <v>40.07</v>
      </c>
      <c r="L380" s="263" t="n">
        <f aca="false">IF(K380&gt;100,0,ROUND((K380*G380)/-100,0))</f>
        <v>27867</v>
      </c>
      <c r="M380" s="81"/>
      <c r="N380" s="312" t="s">
        <v>96</v>
      </c>
      <c r="O380" s="313" t="s">
        <v>318</v>
      </c>
      <c r="P380" s="313" t="s">
        <v>359</v>
      </c>
      <c r="Q380" s="312" t="s">
        <v>304</v>
      </c>
      <c r="R380" s="314" t="s">
        <v>308</v>
      </c>
      <c r="S380" s="315" t="n">
        <v>-69546</v>
      </c>
      <c r="T380" s="315"/>
      <c r="U380" s="316" t="n">
        <f aca="false">S380+T380</f>
        <v>-69546</v>
      </c>
      <c r="V380" s="317" t="n">
        <f aca="false">U380*W380</f>
        <v>-13756.1988</v>
      </c>
      <c r="W380" s="318" t="n">
        <v>0.1978</v>
      </c>
      <c r="X380" s="319" t="n">
        <f aca="false">I380*U380</f>
        <v>-22953.6573</v>
      </c>
    </row>
    <row r="381" customFormat="false" ht="15.75" hidden="false" customHeight="false" outlineLevel="0" collapsed="false">
      <c r="A381" s="202" t="n">
        <f aca="false">A380+1</f>
        <v>363</v>
      </c>
      <c r="B381" s="289" t="str">
        <f aca="false">N381</f>
        <v>IT-1</v>
      </c>
      <c r="C381" s="290" t="str">
        <f aca="false">O381</f>
        <v>Interenergy Resources Corp.</v>
      </c>
      <c r="D381" s="290" t="str">
        <f aca="false">P381</f>
        <v>*All</v>
      </c>
      <c r="E381" s="244" t="s">
        <v>304</v>
      </c>
      <c r="F381" s="246" t="str">
        <f aca="false">R381</f>
        <v>Aug-99</v>
      </c>
      <c r="G381" s="263" t="n">
        <f aca="false">IF(I381&lt;=H381,0,U381)</f>
        <v>69546</v>
      </c>
      <c r="H381" s="310" t="n">
        <f aca="false">W381</f>
        <v>0.2478</v>
      </c>
      <c r="I381" s="311" t="n">
        <f aca="false">IF($P$1=1,$O$6+$O$7+$O$8+$O$9,$O$6)/100</f>
        <v>0.33005</v>
      </c>
      <c r="J381" s="266" t="n">
        <f aca="false">IF(I381&lt;=H381,0,(G381*H381))</f>
        <v>17233.4988</v>
      </c>
      <c r="K381" s="249" t="n">
        <f aca="false">IF((1-(H381/I381))&lt;0,0,(ROUND(1-(H381/I381),5)*100))</f>
        <v>24.92</v>
      </c>
      <c r="L381" s="263" t="n">
        <f aca="false">IF(K381&gt;100,0,ROUND((K381*G381)/-100,0))</f>
        <v>-17331</v>
      </c>
      <c r="M381" s="81"/>
      <c r="N381" s="312" t="s">
        <v>96</v>
      </c>
      <c r="O381" s="313" t="s">
        <v>318</v>
      </c>
      <c r="P381" s="313" t="s">
        <v>359</v>
      </c>
      <c r="Q381" s="312" t="s">
        <v>304</v>
      </c>
      <c r="R381" s="314" t="s">
        <v>308</v>
      </c>
      <c r="S381" s="315" t="n">
        <v>69546</v>
      </c>
      <c r="T381" s="315"/>
      <c r="U381" s="316" t="n">
        <f aca="false">S381+T381</f>
        <v>69546</v>
      </c>
      <c r="V381" s="317" t="n">
        <f aca="false">U381*W381</f>
        <v>17233.4988</v>
      </c>
      <c r="W381" s="318" t="n">
        <v>0.2478</v>
      </c>
      <c r="X381" s="319" t="n">
        <f aca="false">I381*U381</f>
        <v>22953.6573</v>
      </c>
    </row>
    <row r="382" customFormat="false" ht="15.75" hidden="false" customHeight="false" outlineLevel="0" collapsed="false">
      <c r="A382" s="202" t="n">
        <f aca="false">A381+1</f>
        <v>364</v>
      </c>
      <c r="B382" s="289" t="str">
        <f aca="false">N382</f>
        <v>IT-1</v>
      </c>
      <c r="C382" s="290" t="str">
        <f aca="false">O382</f>
        <v>Interenergy Resources Corp.</v>
      </c>
      <c r="D382" s="290" t="str">
        <f aca="false">P382</f>
        <v>Imbalance -Prior Month, LG</v>
      </c>
      <c r="E382" s="244" t="s">
        <v>304</v>
      </c>
      <c r="F382" s="246" t="str">
        <f aca="false">R382</f>
        <v>Aug-99</v>
      </c>
      <c r="G382" s="263" t="n">
        <f aca="false">IF(I382&lt;=H382,0,U382)</f>
        <v>-1</v>
      </c>
      <c r="H382" s="310" t="n">
        <f aca="false">W382</f>
        <v>0.2478</v>
      </c>
      <c r="I382" s="311" t="n">
        <f aca="false">IF($P$1=1,$O$6+$O$7+$O$8+$O$9,$O$6)/100</f>
        <v>0.33005</v>
      </c>
      <c r="J382" s="266" t="n">
        <f aca="false">IF(I382&lt;=H382,0,(G382*H382))</f>
        <v>-0.2478</v>
      </c>
      <c r="K382" s="249" t="n">
        <f aca="false">IF((1-(H382/I382))&lt;0,0,(ROUND(1-(H382/I382),5)*100))</f>
        <v>24.92</v>
      </c>
      <c r="L382" s="263" t="n">
        <f aca="false">IF(K382&gt;100,0,ROUND((K382*G382)/-100,0))</f>
        <v>0</v>
      </c>
      <c r="M382" s="81"/>
      <c r="N382" s="312" t="s">
        <v>96</v>
      </c>
      <c r="O382" s="313" t="s">
        <v>318</v>
      </c>
      <c r="P382" s="313" t="s">
        <v>344</v>
      </c>
      <c r="Q382" s="312" t="s">
        <v>304</v>
      </c>
      <c r="R382" s="314" t="s">
        <v>308</v>
      </c>
      <c r="S382" s="315" t="n">
        <v>-1</v>
      </c>
      <c r="T382" s="315"/>
      <c r="U382" s="316" t="n">
        <f aca="false">S382+T382</f>
        <v>-1</v>
      </c>
      <c r="V382" s="317" t="n">
        <f aca="false">U382*W382</f>
        <v>-0.2478</v>
      </c>
      <c r="W382" s="318" t="n">
        <v>0.2478</v>
      </c>
      <c r="X382" s="319" t="n">
        <f aca="false">I382*U382</f>
        <v>-0.33005</v>
      </c>
    </row>
    <row r="383" customFormat="false" ht="15.75" hidden="false" customHeight="false" outlineLevel="0" collapsed="false">
      <c r="A383" s="202" t="n">
        <f aca="false">A382+1</f>
        <v>365</v>
      </c>
      <c r="B383" s="289" t="str">
        <f aca="false">N383</f>
        <v>IT-1</v>
      </c>
      <c r="C383" s="290" t="str">
        <f aca="false">O383</f>
        <v>Interenergy Resources Corp.</v>
      </c>
      <c r="D383" s="290" t="str">
        <f aca="false">P383</f>
        <v>Imbalance -Prior Month, LG</v>
      </c>
      <c r="E383" s="244" t="s">
        <v>304</v>
      </c>
      <c r="F383" s="246" t="str">
        <f aca="false">R383</f>
        <v>Aug-99</v>
      </c>
      <c r="G383" s="263" t="n">
        <f aca="false">IF(I383&lt;=H383,0,U383)</f>
        <v>-1</v>
      </c>
      <c r="H383" s="310" t="n">
        <f aca="false">W383</f>
        <v>0.2978</v>
      </c>
      <c r="I383" s="311" t="n">
        <f aca="false">IF($P$1=1,$O$6+$O$7+$O$8+$O$9,$O$6)/100</f>
        <v>0.33005</v>
      </c>
      <c r="J383" s="266" t="n">
        <f aca="false">IF(I383&lt;=H383,0,(G383*H383))</f>
        <v>-0.2978</v>
      </c>
      <c r="K383" s="249" t="n">
        <f aca="false">IF((1-(H383/I383))&lt;0,0,(ROUND(1-(H383/I383),5)*100))</f>
        <v>9.771</v>
      </c>
      <c r="L383" s="263" t="n">
        <f aca="false">IF(K383&gt;100,0,ROUND((K383*G383)/-100,0))</f>
        <v>0</v>
      </c>
      <c r="M383" s="81"/>
      <c r="N383" s="312" t="s">
        <v>96</v>
      </c>
      <c r="O383" s="313" t="s">
        <v>318</v>
      </c>
      <c r="P383" s="313" t="s">
        <v>344</v>
      </c>
      <c r="Q383" s="312" t="s">
        <v>304</v>
      </c>
      <c r="R383" s="314" t="s">
        <v>308</v>
      </c>
      <c r="S383" s="315" t="n">
        <v>-1</v>
      </c>
      <c r="T383" s="315"/>
      <c r="U383" s="316" t="n">
        <f aca="false">S383+T383</f>
        <v>-1</v>
      </c>
      <c r="V383" s="317" t="n">
        <f aca="false">U383*W383</f>
        <v>-0.2978</v>
      </c>
      <c r="W383" s="318" t="n">
        <v>0.2978</v>
      </c>
      <c r="X383" s="319" t="n">
        <f aca="false">I383*U383</f>
        <v>-0.33005</v>
      </c>
    </row>
    <row r="384" customFormat="false" ht="15.75" hidden="false" customHeight="false" outlineLevel="0" collapsed="false">
      <c r="A384" s="202" t="n">
        <f aca="false">A383+1</f>
        <v>366</v>
      </c>
      <c r="B384" s="289" t="str">
        <f aca="false">N384</f>
        <v>IT-1</v>
      </c>
      <c r="C384" s="290" t="str">
        <f aca="false">O384</f>
        <v>Interenergy Resources Corp.</v>
      </c>
      <c r="D384" s="290" t="str">
        <f aca="false">P384</f>
        <v>MDU-Grafton Border, ND</v>
      </c>
      <c r="E384" s="244" t="s">
        <v>304</v>
      </c>
      <c r="F384" s="246" t="str">
        <f aca="false">R384</f>
        <v>Aug-99</v>
      </c>
      <c r="G384" s="263" t="n">
        <f aca="false">IF(I384&lt;=H384,0,U384)</f>
        <v>21200</v>
      </c>
      <c r="H384" s="310" t="n">
        <f aca="false">W384</f>
        <v>0.2978</v>
      </c>
      <c r="I384" s="311" t="n">
        <f aca="false">IF($P$1=1,$O$6+$O$7+$O$8+$O$9,$O$6)/100</f>
        <v>0.33005</v>
      </c>
      <c r="J384" s="266" t="n">
        <f aca="false">IF(I384&lt;=H384,0,(G384*H384))</f>
        <v>6313.36</v>
      </c>
      <c r="K384" s="249" t="n">
        <f aca="false">IF((1-(H384/I384))&lt;0,0,(ROUND(1-(H384/I384),5)*100))</f>
        <v>9.771</v>
      </c>
      <c r="L384" s="263" t="n">
        <f aca="false">IF(K384&gt;100,0,ROUND((K384*G384)/-100,0))</f>
        <v>-2071</v>
      </c>
      <c r="M384" s="81"/>
      <c r="N384" s="312" t="s">
        <v>96</v>
      </c>
      <c r="O384" s="313" t="s">
        <v>318</v>
      </c>
      <c r="P384" s="313" t="s">
        <v>368</v>
      </c>
      <c r="Q384" s="312" t="s">
        <v>304</v>
      </c>
      <c r="R384" s="314" t="s">
        <v>308</v>
      </c>
      <c r="S384" s="315" t="n">
        <v>21200</v>
      </c>
      <c r="T384" s="315"/>
      <c r="U384" s="316" t="n">
        <f aca="false">S384+T384</f>
        <v>21200</v>
      </c>
      <c r="V384" s="317" t="n">
        <f aca="false">U384*W384</f>
        <v>6313.36</v>
      </c>
      <c r="W384" s="318" t="n">
        <v>0.2978</v>
      </c>
      <c r="X384" s="319" t="n">
        <f aca="false">I384*U384</f>
        <v>6997.06</v>
      </c>
    </row>
    <row r="385" customFormat="false" ht="15.75" hidden="false" customHeight="false" outlineLevel="0" collapsed="false">
      <c r="A385" s="202" t="n">
        <f aca="false">A384+1</f>
        <v>367</v>
      </c>
      <c r="B385" s="289" t="str">
        <f aca="false">N385</f>
        <v>IT-1</v>
      </c>
      <c r="C385" s="290" t="str">
        <f aca="false">O385</f>
        <v>Interenergy Resources Corp.</v>
      </c>
      <c r="D385" s="290" t="str">
        <f aca="false">P385</f>
        <v>No. Border - Glen Ullin (D), ND</v>
      </c>
      <c r="E385" s="244" t="s">
        <v>304</v>
      </c>
      <c r="F385" s="246" t="str">
        <f aca="false">R385</f>
        <v>Aug-99</v>
      </c>
      <c r="G385" s="263" t="n">
        <f aca="false">IF(I385&lt;=H385,0,U385)</f>
        <v>44628</v>
      </c>
      <c r="H385" s="310" t="n">
        <f aca="false">W385</f>
        <v>0.1478</v>
      </c>
      <c r="I385" s="311" t="n">
        <f aca="false">IF($P$1=1,$O$6+$O$7+$O$8+$O$9,$O$6)/100</f>
        <v>0.33005</v>
      </c>
      <c r="J385" s="266" t="n">
        <f aca="false">IF(I385&lt;=H385,0,(G385*H385))</f>
        <v>6596.0184</v>
      </c>
      <c r="K385" s="249" t="n">
        <f aca="false">IF((1-(H385/I385))&lt;0,0,(ROUND(1-(H385/I385),5)*100))</f>
        <v>55.219</v>
      </c>
      <c r="L385" s="263" t="n">
        <f aca="false">IF(K385&gt;100,0,ROUND((K385*G385)/-100,0))</f>
        <v>-24643</v>
      </c>
      <c r="M385" s="81"/>
      <c r="N385" s="312" t="s">
        <v>96</v>
      </c>
      <c r="O385" s="313" t="s">
        <v>318</v>
      </c>
      <c r="P385" s="313" t="s">
        <v>358</v>
      </c>
      <c r="Q385" s="312" t="s">
        <v>304</v>
      </c>
      <c r="R385" s="314" t="s">
        <v>308</v>
      </c>
      <c r="S385" s="315" t="n">
        <v>44628</v>
      </c>
      <c r="T385" s="315"/>
      <c r="U385" s="316" t="n">
        <f aca="false">S385+T385</f>
        <v>44628</v>
      </c>
      <c r="V385" s="317" t="n">
        <f aca="false">U385*W385</f>
        <v>6596.0184</v>
      </c>
      <c r="W385" s="318" t="n">
        <v>0.1478</v>
      </c>
      <c r="X385" s="319" t="n">
        <f aca="false">I385*U385</f>
        <v>14729.4714</v>
      </c>
    </row>
    <row r="386" customFormat="false" ht="15.75" hidden="false" customHeight="false" outlineLevel="0" collapsed="false">
      <c r="A386" s="202" t="n">
        <f aca="false">A385+1</f>
        <v>368</v>
      </c>
      <c r="B386" s="289" t="str">
        <f aca="false">N386</f>
        <v>IT-1</v>
      </c>
      <c r="C386" s="290" t="str">
        <f aca="false">O386</f>
        <v>Interenergy Resources Corp.</v>
      </c>
      <c r="D386" s="290" t="str">
        <f aca="false">P386</f>
        <v>WBI-Aggregate Storage (Inject), LG</v>
      </c>
      <c r="E386" s="244" t="s">
        <v>304</v>
      </c>
      <c r="F386" s="246" t="str">
        <f aca="false">R386</f>
        <v>Aug-99</v>
      </c>
      <c r="G386" s="263" t="n">
        <f aca="false">IF(I386&lt;=H386,0,U386)</f>
        <v>5508</v>
      </c>
      <c r="H386" s="310" t="n">
        <f aca="false">W386</f>
        <v>0.1978</v>
      </c>
      <c r="I386" s="311" t="n">
        <f aca="false">IF($P$1=1,$O$6+$O$7+$O$8+$O$9,$O$6)/100</f>
        <v>0.33005</v>
      </c>
      <c r="J386" s="266" t="n">
        <f aca="false">IF(I386&lt;=H386,0,(G386*H386))</f>
        <v>1089.4824</v>
      </c>
      <c r="K386" s="249" t="n">
        <f aca="false">IF((1-(H386/I386))&lt;0,0,(ROUND(1-(H386/I386),5)*100))</f>
        <v>40.07</v>
      </c>
      <c r="L386" s="263" t="n">
        <f aca="false">IF(K386&gt;100,0,ROUND((K386*G386)/-100,0))</f>
        <v>-2207</v>
      </c>
      <c r="M386" s="81"/>
      <c r="N386" s="312" t="s">
        <v>96</v>
      </c>
      <c r="O386" s="313" t="s">
        <v>318</v>
      </c>
      <c r="P386" s="313" t="s">
        <v>341</v>
      </c>
      <c r="Q386" s="312" t="s">
        <v>304</v>
      </c>
      <c r="R386" s="314" t="s">
        <v>308</v>
      </c>
      <c r="S386" s="315" t="n">
        <v>5508</v>
      </c>
      <c r="T386" s="315"/>
      <c r="U386" s="316" t="n">
        <f aca="false">S386+T386</f>
        <v>5508</v>
      </c>
      <c r="V386" s="317" t="n">
        <f aca="false">U386*W386</f>
        <v>1089.4824</v>
      </c>
      <c r="W386" s="318" t="n">
        <v>0.1978</v>
      </c>
      <c r="X386" s="319" t="n">
        <f aca="false">I386*U386</f>
        <v>1817.9154</v>
      </c>
    </row>
    <row r="387" customFormat="false" ht="15.75" hidden="false" customHeight="false" outlineLevel="0" collapsed="false">
      <c r="A387" s="202" t="n">
        <f aca="false">A386+1</f>
        <v>369</v>
      </c>
      <c r="B387" s="289" t="str">
        <f aca="false">N387</f>
        <v>IT-1</v>
      </c>
      <c r="C387" s="290" t="str">
        <f aca="false">O387</f>
        <v>Interenergy Resources Corp.</v>
      </c>
      <c r="D387" s="290" t="str">
        <f aca="false">P387</f>
        <v>WBI-Aggregate Storage (Inject), LG</v>
      </c>
      <c r="E387" s="244" t="s">
        <v>304</v>
      </c>
      <c r="F387" s="246" t="str">
        <f aca="false">R387</f>
        <v>Aug-99</v>
      </c>
      <c r="G387" s="263" t="n">
        <f aca="false">IF(I387&lt;=H387,0,U387)</f>
        <v>23291</v>
      </c>
      <c r="H387" s="310" t="n">
        <f aca="false">W387</f>
        <v>0.2978</v>
      </c>
      <c r="I387" s="311" t="n">
        <f aca="false">IF($P$1=1,$O$6+$O$7+$O$8+$O$9,$O$6)/100</f>
        <v>0.33005</v>
      </c>
      <c r="J387" s="266" t="n">
        <f aca="false">IF(I387&lt;=H387,0,(G387*H387))</f>
        <v>6936.0598</v>
      </c>
      <c r="K387" s="249" t="n">
        <f aca="false">IF((1-(H387/I387))&lt;0,0,(ROUND(1-(H387/I387),5)*100))</f>
        <v>9.771</v>
      </c>
      <c r="L387" s="263" t="n">
        <f aca="false">IF(K387&gt;100,0,ROUND((K387*G387)/-100,0))</f>
        <v>-2276</v>
      </c>
      <c r="M387" s="81"/>
      <c r="N387" s="312" t="s">
        <v>96</v>
      </c>
      <c r="O387" s="313" t="s">
        <v>318</v>
      </c>
      <c r="P387" s="313" t="s">
        <v>341</v>
      </c>
      <c r="Q387" s="312" t="s">
        <v>304</v>
      </c>
      <c r="R387" s="314" t="s">
        <v>308</v>
      </c>
      <c r="S387" s="315" t="n">
        <v>23291</v>
      </c>
      <c r="T387" s="315"/>
      <c r="U387" s="316" t="n">
        <f aca="false">S387+T387</f>
        <v>23291</v>
      </c>
      <c r="V387" s="317" t="n">
        <f aca="false">U387*W387</f>
        <v>6936.0598</v>
      </c>
      <c r="W387" s="318" t="n">
        <v>0.2978</v>
      </c>
      <c r="X387" s="319" t="n">
        <f aca="false">I387*U387</f>
        <v>7687.19455</v>
      </c>
    </row>
    <row r="388" customFormat="false" ht="15.75" hidden="false" customHeight="false" outlineLevel="0" collapsed="false">
      <c r="A388" s="202" t="n">
        <f aca="false">A387+1</f>
        <v>370</v>
      </c>
      <c r="B388" s="289" t="str">
        <f aca="false">N388</f>
        <v>IT-1</v>
      </c>
      <c r="C388" s="290" t="str">
        <f aca="false">O388</f>
        <v>Millennium Gas Marketing</v>
      </c>
      <c r="D388" s="290" t="str">
        <f aca="false">P388</f>
        <v>No. Border - Glen Ullin (D), ND</v>
      </c>
      <c r="E388" s="244" t="s">
        <v>304</v>
      </c>
      <c r="F388" s="246" t="str">
        <f aca="false">R388</f>
        <v>Aug-99</v>
      </c>
      <c r="G388" s="263" t="n">
        <f aca="false">IF(I388&lt;=H388,0,U388)</f>
        <v>20500</v>
      </c>
      <c r="H388" s="310" t="n">
        <f aca="false">W388</f>
        <v>0.1478</v>
      </c>
      <c r="I388" s="311" t="n">
        <f aca="false">IF($P$1=1,$O$6+$O$7+$O$8+$O$9,$O$6)/100</f>
        <v>0.33005</v>
      </c>
      <c r="J388" s="266" t="n">
        <f aca="false">IF(I388&lt;=H388,0,(G388*H388))</f>
        <v>3029.9</v>
      </c>
      <c r="K388" s="249" t="n">
        <f aca="false">IF((1-(H388/I388))&lt;0,0,(ROUND(1-(H388/I388),5)*100))</f>
        <v>55.219</v>
      </c>
      <c r="L388" s="263" t="n">
        <f aca="false">IF(K388&gt;100,0,ROUND((K388*G388)/-100,0))</f>
        <v>-11320</v>
      </c>
      <c r="M388" s="81"/>
      <c r="N388" s="312" t="s">
        <v>96</v>
      </c>
      <c r="O388" s="313" t="s">
        <v>330</v>
      </c>
      <c r="P388" s="313" t="s">
        <v>358</v>
      </c>
      <c r="Q388" s="312" t="s">
        <v>304</v>
      </c>
      <c r="R388" s="314" t="s">
        <v>308</v>
      </c>
      <c r="S388" s="315" t="n">
        <v>20500</v>
      </c>
      <c r="T388" s="315"/>
      <c r="U388" s="316" t="n">
        <f aca="false">S388+T388</f>
        <v>20500</v>
      </c>
      <c r="V388" s="317" t="n">
        <f aca="false">U388*W388</f>
        <v>3029.9</v>
      </c>
      <c r="W388" s="318" t="n">
        <v>0.1478</v>
      </c>
      <c r="X388" s="319" t="n">
        <f aca="false">I388*U388</f>
        <v>6766.025</v>
      </c>
    </row>
    <row r="389" customFormat="false" ht="15.75" hidden="false" customHeight="false" outlineLevel="0" collapsed="false">
      <c r="A389" s="202" t="n">
        <f aca="false">A388+1</f>
        <v>371</v>
      </c>
      <c r="B389" s="289" t="str">
        <f aca="false">N389</f>
        <v>IT-1</v>
      </c>
      <c r="C389" s="290" t="str">
        <f aca="false">O389</f>
        <v>Millennium Gas Marketing</v>
      </c>
      <c r="D389" s="290" t="str">
        <f aca="false">P389</f>
        <v>NNG-Fort Buford (D), ND</v>
      </c>
      <c r="E389" s="244" t="s">
        <v>304</v>
      </c>
      <c r="F389" s="246" t="str">
        <f aca="false">R389</f>
        <v>Aug-99</v>
      </c>
      <c r="G389" s="263" t="n">
        <f aca="false">IF(I389&lt;=H389,0,U389)</f>
        <v>21975</v>
      </c>
      <c r="H389" s="310" t="n">
        <f aca="false">W389</f>
        <v>0.1478</v>
      </c>
      <c r="I389" s="311" t="n">
        <f aca="false">IF($P$1=1,$O$6+$O$7+$O$8+$O$9,$O$6)/100</f>
        <v>0.33005</v>
      </c>
      <c r="J389" s="266" t="n">
        <f aca="false">IF(I389&lt;=H389,0,(G389*H389))</f>
        <v>3247.905</v>
      </c>
      <c r="K389" s="249" t="n">
        <f aca="false">IF((1-(H389/I389))&lt;0,0,(ROUND(1-(H389/I389),5)*100))</f>
        <v>55.219</v>
      </c>
      <c r="L389" s="263" t="n">
        <f aca="false">IF(K389&gt;100,0,ROUND((K389*G389)/-100,0))</f>
        <v>-12134</v>
      </c>
      <c r="M389" s="81"/>
      <c r="N389" s="312" t="s">
        <v>96</v>
      </c>
      <c r="O389" s="313" t="s">
        <v>330</v>
      </c>
      <c r="P389" s="313" t="s">
        <v>367</v>
      </c>
      <c r="Q389" s="312" t="s">
        <v>304</v>
      </c>
      <c r="R389" s="314" t="s">
        <v>308</v>
      </c>
      <c r="S389" s="315" t="n">
        <v>21975</v>
      </c>
      <c r="T389" s="315"/>
      <c r="U389" s="316" t="n">
        <f aca="false">S389+T389</f>
        <v>21975</v>
      </c>
      <c r="V389" s="317" t="n">
        <f aca="false">U389*W389</f>
        <v>3247.905</v>
      </c>
      <c r="W389" s="318" t="n">
        <v>0.1478</v>
      </c>
      <c r="X389" s="319" t="n">
        <f aca="false">I389*U389</f>
        <v>7252.84875</v>
      </c>
    </row>
    <row r="390" customFormat="false" ht="15.75" hidden="false" customHeight="false" outlineLevel="0" collapsed="false">
      <c r="A390" s="202" t="n">
        <f aca="false">A389+1</f>
        <v>372</v>
      </c>
      <c r="B390" s="289" t="str">
        <f aca="false">N390</f>
        <v>IT-1</v>
      </c>
      <c r="C390" s="290" t="str">
        <f aca="false">O390</f>
        <v>Prairielands Energy Marketing</v>
      </c>
      <c r="D390" s="290" t="str">
        <f aca="false">P390</f>
        <v>MDU-Am. Col. Belle Fourche, SD</v>
      </c>
      <c r="E390" s="244" t="s">
        <v>304</v>
      </c>
      <c r="F390" s="246" t="str">
        <f aca="false">R390</f>
        <v>Aug-99</v>
      </c>
      <c r="G390" s="263" t="n">
        <f aca="false">IF(I390&lt;=H390,0,U390)</f>
        <v>0</v>
      </c>
      <c r="H390" s="310" t="n">
        <f aca="false">W390</f>
        <v>0.3478</v>
      </c>
      <c r="I390" s="311" t="n">
        <f aca="false">IF($P$1=1,$O$6+$O$7+$O$8+$O$9,$O$6)/100</f>
        <v>0.33005</v>
      </c>
      <c r="J390" s="266" t="n">
        <f aca="false">IF(I390&lt;=H390,0,(G390*H390))</f>
        <v>0</v>
      </c>
      <c r="K390" s="249" t="n">
        <f aca="false">IF((1-(H390/I390))&lt;0,0,(ROUND(1-(H390/I390),5)*100))</f>
        <v>0</v>
      </c>
      <c r="L390" s="263" t="n">
        <f aca="false">IF(K390&gt;100,0,ROUND((K390*G390)/-100,0))</f>
        <v>-0</v>
      </c>
      <c r="M390" s="81"/>
      <c r="N390" s="312" t="s">
        <v>96</v>
      </c>
      <c r="O390" s="313" t="s">
        <v>299</v>
      </c>
      <c r="P390" s="313" t="s">
        <v>349</v>
      </c>
      <c r="Q390" s="312" t="s">
        <v>304</v>
      </c>
      <c r="R390" s="314" t="s">
        <v>308</v>
      </c>
      <c r="S390" s="315" t="n">
        <v>7856</v>
      </c>
      <c r="T390" s="315"/>
      <c r="U390" s="316" t="n">
        <f aca="false">S390+T390</f>
        <v>7856</v>
      </c>
      <c r="V390" s="317" t="n">
        <f aca="false">U390*W390</f>
        <v>2732.3168</v>
      </c>
      <c r="W390" s="318" t="n">
        <v>0.3478</v>
      </c>
      <c r="X390" s="319" t="n">
        <f aca="false">I390*U390</f>
        <v>2592.8728</v>
      </c>
    </row>
    <row r="391" customFormat="false" ht="15.75" hidden="false" customHeight="false" outlineLevel="0" collapsed="false">
      <c r="A391" s="202" t="n">
        <f aca="false">A390+1</f>
        <v>373</v>
      </c>
      <c r="B391" s="289" t="str">
        <f aca="false">N391</f>
        <v>IT-1</v>
      </c>
      <c r="C391" s="290" t="str">
        <f aca="false">O391</f>
        <v>Prairielands Energy Marketing</v>
      </c>
      <c r="D391" s="290" t="str">
        <f aca="false">P391</f>
        <v>MDU-Am. Col. Colony WEST, WY</v>
      </c>
      <c r="E391" s="244" t="s">
        <v>304</v>
      </c>
      <c r="F391" s="246" t="str">
        <f aca="false">R391</f>
        <v>Aug-99</v>
      </c>
      <c r="G391" s="263" t="n">
        <f aca="false">IF(I391&lt;=H391,0,U391)</f>
        <v>0</v>
      </c>
      <c r="H391" s="310" t="n">
        <f aca="false">W391</f>
        <v>0.3478</v>
      </c>
      <c r="I391" s="311" t="n">
        <f aca="false">IF($P$1=1,$O$6+$O$7+$O$8+$O$9,$O$6)/100</f>
        <v>0.33005</v>
      </c>
      <c r="J391" s="266" t="n">
        <f aca="false">IF(I391&lt;=H391,0,(G391*H391))</f>
        <v>0</v>
      </c>
      <c r="K391" s="249" t="n">
        <f aca="false">IF((1-(H391/I391))&lt;0,0,(ROUND(1-(H391/I391),5)*100))</f>
        <v>0</v>
      </c>
      <c r="L391" s="263" t="n">
        <f aca="false">IF(K391&gt;100,0,ROUND((K391*G391)/-100,0))</f>
        <v>-0</v>
      </c>
      <c r="M391" s="81"/>
      <c r="N391" s="312" t="s">
        <v>96</v>
      </c>
      <c r="O391" s="313" t="s">
        <v>299</v>
      </c>
      <c r="P391" s="313" t="s">
        <v>350</v>
      </c>
      <c r="Q391" s="312" t="s">
        <v>304</v>
      </c>
      <c r="R391" s="314" t="s">
        <v>308</v>
      </c>
      <c r="S391" s="315" t="n">
        <v>7541</v>
      </c>
      <c r="T391" s="315"/>
      <c r="U391" s="316" t="n">
        <f aca="false">S391+T391</f>
        <v>7541</v>
      </c>
      <c r="V391" s="317" t="n">
        <f aca="false">U391*W391</f>
        <v>2622.7598</v>
      </c>
      <c r="W391" s="318" t="n">
        <v>0.3478</v>
      </c>
      <c r="X391" s="319" t="n">
        <f aca="false">I391*U391</f>
        <v>2488.90705</v>
      </c>
    </row>
    <row r="392" customFormat="false" ht="15.75" hidden="false" customHeight="false" outlineLevel="0" collapsed="false">
      <c r="A392" s="202" t="n">
        <f aca="false">A391+1</f>
        <v>374</v>
      </c>
      <c r="B392" s="289" t="str">
        <f aca="false">N392</f>
        <v>IT-1</v>
      </c>
      <c r="C392" s="290" t="str">
        <f aca="false">O392</f>
        <v>Prairielands Energy Marketing</v>
      </c>
      <c r="D392" s="290" t="str">
        <f aca="false">P392</f>
        <v>MDU-Dickinson Border, ND</v>
      </c>
      <c r="E392" s="244" t="s">
        <v>304</v>
      </c>
      <c r="F392" s="246" t="str">
        <f aca="false">R392</f>
        <v>Aug-99</v>
      </c>
      <c r="G392" s="263" t="n">
        <f aca="false">IF(I392&lt;=H392,0,U392)</f>
        <v>0</v>
      </c>
      <c r="H392" s="310" t="n">
        <f aca="false">W392</f>
        <v>0.3478</v>
      </c>
      <c r="I392" s="311" t="n">
        <f aca="false">IF($P$1=1,$O$6+$O$7+$O$8+$O$9,$O$6)/100</f>
        <v>0.33005</v>
      </c>
      <c r="J392" s="266" t="n">
        <f aca="false">IF(I392&lt;=H392,0,(G392*H392))</f>
        <v>0</v>
      </c>
      <c r="K392" s="249" t="n">
        <f aca="false">IF((1-(H392/I392))&lt;0,0,(ROUND(1-(H392/I392),5)*100))</f>
        <v>0</v>
      </c>
      <c r="L392" s="263" t="n">
        <f aca="false">IF(K392&gt;100,0,ROUND((K392*G392)/-100,0))</f>
        <v>-0</v>
      </c>
      <c r="M392" s="81"/>
      <c r="N392" s="312" t="s">
        <v>96</v>
      </c>
      <c r="O392" s="313" t="s">
        <v>299</v>
      </c>
      <c r="P392" s="313" t="s">
        <v>351</v>
      </c>
      <c r="Q392" s="312" t="s">
        <v>304</v>
      </c>
      <c r="R392" s="314" t="s">
        <v>308</v>
      </c>
      <c r="S392" s="315" t="n">
        <v>172</v>
      </c>
      <c r="T392" s="315"/>
      <c r="U392" s="316" t="n">
        <f aca="false">S392+T392</f>
        <v>172</v>
      </c>
      <c r="V392" s="317" t="n">
        <f aca="false">U392*W392</f>
        <v>59.8216</v>
      </c>
      <c r="W392" s="318" t="n">
        <v>0.3478</v>
      </c>
      <c r="X392" s="319" t="n">
        <f aca="false">I392*U392</f>
        <v>56.7686</v>
      </c>
    </row>
    <row r="393" customFormat="false" ht="15.75" hidden="false" customHeight="false" outlineLevel="0" collapsed="false">
      <c r="A393" s="202" t="n">
        <f aca="false">A392+1</f>
        <v>375</v>
      </c>
      <c r="B393" s="289" t="str">
        <f aca="false">N393</f>
        <v>IT-1</v>
      </c>
      <c r="C393" s="290" t="str">
        <f aca="false">O393</f>
        <v>Prairielands Energy Marketing</v>
      </c>
      <c r="D393" s="290" t="str">
        <f aca="false">P393</f>
        <v>MDU-Lewis and Clark Station, MT</v>
      </c>
      <c r="E393" s="244" t="s">
        <v>304</v>
      </c>
      <c r="F393" s="246" t="str">
        <f aca="false">R393</f>
        <v>Aug-99</v>
      </c>
      <c r="G393" s="263" t="n">
        <f aca="false">IF(I393&lt;=H393,0,U393)</f>
        <v>6351</v>
      </c>
      <c r="H393" s="310" t="n">
        <f aca="false">W393</f>
        <v>0.2778</v>
      </c>
      <c r="I393" s="311" t="n">
        <f aca="false">IF($P$1=1,$O$6+$O$7+$O$8+$O$9,$O$6)/100</f>
        <v>0.33005</v>
      </c>
      <c r="J393" s="266" t="n">
        <f aca="false">IF(I393&lt;=H393,0,(G393*H393))</f>
        <v>1764.3078</v>
      </c>
      <c r="K393" s="249" t="n">
        <f aca="false">IF((1-(H393/I393))&lt;0,0,(ROUND(1-(H393/I393),5)*100))</f>
        <v>15.831</v>
      </c>
      <c r="L393" s="263" t="n">
        <f aca="false">IF(K393&gt;100,0,ROUND((K393*G393)/-100,0))</f>
        <v>-1005</v>
      </c>
      <c r="M393" s="81"/>
      <c r="N393" s="312" t="s">
        <v>96</v>
      </c>
      <c r="O393" s="313" t="s">
        <v>299</v>
      </c>
      <c r="P393" s="313" t="s">
        <v>353</v>
      </c>
      <c r="Q393" s="312" t="s">
        <v>304</v>
      </c>
      <c r="R393" s="314" t="s">
        <v>308</v>
      </c>
      <c r="S393" s="315" t="n">
        <v>6351</v>
      </c>
      <c r="T393" s="315"/>
      <c r="U393" s="316" t="n">
        <f aca="false">S393+T393</f>
        <v>6351</v>
      </c>
      <c r="V393" s="317" t="n">
        <f aca="false">U393*W393</f>
        <v>1764.3078</v>
      </c>
      <c r="W393" s="318" t="n">
        <v>0.2778</v>
      </c>
      <c r="X393" s="319" t="n">
        <f aca="false">I393*U393</f>
        <v>2096.14755</v>
      </c>
    </row>
    <row r="394" customFormat="false" ht="15.75" hidden="false" customHeight="false" outlineLevel="0" collapsed="false">
      <c r="A394" s="202" t="n">
        <f aca="false">A393+1</f>
        <v>376</v>
      </c>
      <c r="B394" s="289" t="str">
        <f aca="false">N394</f>
        <v>IT-1</v>
      </c>
      <c r="C394" s="290" t="str">
        <f aca="false">O394</f>
        <v>Prairielands Energy Marketing</v>
      </c>
      <c r="D394" s="290" t="str">
        <f aca="false">P394</f>
        <v>MDU-Monad Border, MT</v>
      </c>
      <c r="E394" s="244" t="s">
        <v>304</v>
      </c>
      <c r="F394" s="246" t="str">
        <f aca="false">R394</f>
        <v>Aug-99</v>
      </c>
      <c r="G394" s="263" t="n">
        <f aca="false">IF(I394&lt;=H394,0,U394)</f>
        <v>30200</v>
      </c>
      <c r="H394" s="310" t="n">
        <f aca="false">W394</f>
        <v>0.1978</v>
      </c>
      <c r="I394" s="311" t="n">
        <f aca="false">IF($P$1=1,$O$6+$O$7+$O$8+$O$9,$O$6)/100</f>
        <v>0.33005</v>
      </c>
      <c r="J394" s="266" t="n">
        <f aca="false">IF(I394&lt;=H394,0,(G394*H394))</f>
        <v>5973.56</v>
      </c>
      <c r="K394" s="249" t="n">
        <f aca="false">IF((1-(H394/I394))&lt;0,0,(ROUND(1-(H394/I394),5)*100))</f>
        <v>40.07</v>
      </c>
      <c r="L394" s="263" t="n">
        <f aca="false">IF(K394&gt;100,0,ROUND((K394*G394)/-100,0))</f>
        <v>-12101</v>
      </c>
      <c r="M394" s="81"/>
      <c r="N394" s="312" t="s">
        <v>96</v>
      </c>
      <c r="O394" s="313" t="s">
        <v>299</v>
      </c>
      <c r="P394" s="313" t="s">
        <v>356</v>
      </c>
      <c r="Q394" s="312" t="s">
        <v>304</v>
      </c>
      <c r="R394" s="314" t="s">
        <v>308</v>
      </c>
      <c r="S394" s="315" t="n">
        <v>30200</v>
      </c>
      <c r="T394" s="315"/>
      <c r="U394" s="316" t="n">
        <f aca="false">S394+T394</f>
        <v>30200</v>
      </c>
      <c r="V394" s="317" t="n">
        <f aca="false">U394*W394</f>
        <v>5973.56</v>
      </c>
      <c r="W394" s="318" t="n">
        <v>0.1978</v>
      </c>
      <c r="X394" s="319" t="n">
        <f aca="false">I394*U394</f>
        <v>9967.51</v>
      </c>
    </row>
    <row r="395" customFormat="false" ht="15.75" hidden="false" customHeight="false" outlineLevel="0" collapsed="false">
      <c r="A395" s="202" t="n">
        <f aca="false">A394+1</f>
        <v>377</v>
      </c>
      <c r="B395" s="289" t="str">
        <f aca="false">N395</f>
        <v>IT-1</v>
      </c>
      <c r="C395" s="290" t="str">
        <f aca="false">O395</f>
        <v>Prairielands Energy Marketing</v>
      </c>
      <c r="D395" s="290" t="str">
        <f aca="false">P395</f>
        <v>MDU-WyoBen, Greybull, WY</v>
      </c>
      <c r="E395" s="244" t="s">
        <v>304</v>
      </c>
      <c r="F395" s="246" t="str">
        <f aca="false">R395</f>
        <v>Aug-99</v>
      </c>
      <c r="G395" s="263" t="n">
        <f aca="false">IF(I395&lt;=H395,0,U395)</f>
        <v>6013</v>
      </c>
      <c r="H395" s="310" t="n">
        <f aca="false">W395</f>
        <v>0.2478</v>
      </c>
      <c r="I395" s="311" t="n">
        <f aca="false">IF($P$1=1,$O$6+$O$7+$O$8+$O$9,$O$6)/100</f>
        <v>0.33005</v>
      </c>
      <c r="J395" s="266" t="n">
        <f aca="false">IF(I395&lt;=H395,0,(G395*H395))</f>
        <v>1490.0214</v>
      </c>
      <c r="K395" s="249" t="n">
        <f aca="false">IF((1-(H395/I395))&lt;0,0,(ROUND(1-(H395/I395),5)*100))</f>
        <v>24.92</v>
      </c>
      <c r="L395" s="263" t="n">
        <f aca="false">IF(K395&gt;100,0,ROUND((K395*G395)/-100,0))</f>
        <v>-1498</v>
      </c>
      <c r="M395" s="81"/>
      <c r="N395" s="312" t="s">
        <v>96</v>
      </c>
      <c r="O395" s="313" t="s">
        <v>299</v>
      </c>
      <c r="P395" s="313" t="s">
        <v>364</v>
      </c>
      <c r="Q395" s="312" t="s">
        <v>304</v>
      </c>
      <c r="R395" s="314" t="s">
        <v>308</v>
      </c>
      <c r="S395" s="315" t="n">
        <v>6013</v>
      </c>
      <c r="T395" s="315"/>
      <c r="U395" s="316" t="n">
        <f aca="false">S395+T395</f>
        <v>6013</v>
      </c>
      <c r="V395" s="317" t="n">
        <f aca="false">U395*W395</f>
        <v>1490.0214</v>
      </c>
      <c r="W395" s="318" t="n">
        <v>0.2478</v>
      </c>
      <c r="X395" s="319" t="n">
        <f aca="false">I395*U395</f>
        <v>1984.59065</v>
      </c>
    </row>
    <row r="396" customFormat="false" ht="15.75" hidden="false" customHeight="false" outlineLevel="0" collapsed="false">
      <c r="A396" s="202" t="n">
        <f aca="false">A395+1</f>
        <v>378</v>
      </c>
      <c r="B396" s="289" t="str">
        <f aca="false">N396</f>
        <v>IT-1</v>
      </c>
      <c r="C396" s="290" t="str">
        <f aca="false">O396</f>
        <v>Prairielands Energy Marketing</v>
      </c>
      <c r="D396" s="290" t="str">
        <f aca="false">P396</f>
        <v>MDU-WyoBen, Lovell, WY</v>
      </c>
      <c r="E396" s="244" t="s">
        <v>304</v>
      </c>
      <c r="F396" s="246" t="str">
        <f aca="false">R396</f>
        <v>Aug-99</v>
      </c>
      <c r="G396" s="263" t="n">
        <f aca="false">IF(I396&lt;=H396,0,U396)</f>
        <v>4183</v>
      </c>
      <c r="H396" s="310" t="n">
        <f aca="false">W396</f>
        <v>0.2478</v>
      </c>
      <c r="I396" s="311" t="n">
        <f aca="false">IF($P$1=1,$O$6+$O$7+$O$8+$O$9,$O$6)/100</f>
        <v>0.33005</v>
      </c>
      <c r="J396" s="266" t="n">
        <f aca="false">IF(I396&lt;=H396,0,(G396*H396))</f>
        <v>1036.5474</v>
      </c>
      <c r="K396" s="249" t="n">
        <f aca="false">IF((1-(H396/I396))&lt;0,0,(ROUND(1-(H396/I396),5)*100))</f>
        <v>24.92</v>
      </c>
      <c r="L396" s="263" t="n">
        <f aca="false">IF(K396&gt;100,0,ROUND((K396*G396)/-100,0))</f>
        <v>-1042</v>
      </c>
      <c r="M396" s="81"/>
      <c r="N396" s="312" t="s">
        <v>96</v>
      </c>
      <c r="O396" s="313" t="s">
        <v>299</v>
      </c>
      <c r="P396" s="313" t="s">
        <v>365</v>
      </c>
      <c r="Q396" s="312" t="s">
        <v>304</v>
      </c>
      <c r="R396" s="314" t="s">
        <v>308</v>
      </c>
      <c r="S396" s="315" t="n">
        <v>4183</v>
      </c>
      <c r="T396" s="315"/>
      <c r="U396" s="316" t="n">
        <f aca="false">S396+T396</f>
        <v>4183</v>
      </c>
      <c r="V396" s="317" t="n">
        <f aca="false">U396*W396</f>
        <v>1036.5474</v>
      </c>
      <c r="W396" s="318" t="n">
        <v>0.2478</v>
      </c>
      <c r="X396" s="319" t="n">
        <f aca="false">I396*U396</f>
        <v>1380.59915</v>
      </c>
    </row>
    <row r="397" customFormat="false" ht="15.75" hidden="false" customHeight="false" outlineLevel="0" collapsed="false">
      <c r="A397" s="202" t="n">
        <f aca="false">A396+1</f>
        <v>379</v>
      </c>
      <c r="B397" s="289" t="str">
        <f aca="false">N397</f>
        <v>IT-1</v>
      </c>
      <c r="C397" s="290" t="str">
        <f aca="false">O397</f>
        <v>Prairielands Energy Marketing</v>
      </c>
      <c r="D397" s="290" t="str">
        <f aca="false">P397</f>
        <v>No. Border - Glen Ullin (D), ND</v>
      </c>
      <c r="E397" s="244" t="s">
        <v>304</v>
      </c>
      <c r="F397" s="246" t="str">
        <f aca="false">R397</f>
        <v>Aug-99</v>
      </c>
      <c r="G397" s="263" t="n">
        <f aca="false">IF(I397&lt;=H397,0,U397)</f>
        <v>62701</v>
      </c>
      <c r="H397" s="310" t="n">
        <f aca="false">W397</f>
        <v>0.1478</v>
      </c>
      <c r="I397" s="311" t="n">
        <f aca="false">IF($P$1=1,$O$6+$O$7+$O$8+$O$9,$O$6)/100</f>
        <v>0.33005</v>
      </c>
      <c r="J397" s="266" t="n">
        <f aca="false">IF(I397&lt;=H397,0,(G397*H397))</f>
        <v>9267.2078</v>
      </c>
      <c r="K397" s="249" t="n">
        <f aca="false">IF((1-(H397/I397))&lt;0,0,(ROUND(1-(H397/I397),5)*100))</f>
        <v>55.219</v>
      </c>
      <c r="L397" s="263" t="n">
        <f aca="false">IF(K397&gt;100,0,ROUND((K397*G397)/-100,0))</f>
        <v>-34623</v>
      </c>
      <c r="M397" s="81"/>
      <c r="N397" s="312" t="s">
        <v>96</v>
      </c>
      <c r="O397" s="313" t="s">
        <v>299</v>
      </c>
      <c r="P397" s="313" t="s">
        <v>358</v>
      </c>
      <c r="Q397" s="312" t="s">
        <v>304</v>
      </c>
      <c r="R397" s="314" t="s">
        <v>308</v>
      </c>
      <c r="S397" s="315" t="n">
        <v>62701</v>
      </c>
      <c r="T397" s="315"/>
      <c r="U397" s="316" t="n">
        <f aca="false">S397+T397</f>
        <v>62701</v>
      </c>
      <c r="V397" s="317" t="n">
        <f aca="false">U397*W397</f>
        <v>9267.2078</v>
      </c>
      <c r="W397" s="318" t="n">
        <v>0.1478</v>
      </c>
      <c r="X397" s="319" t="n">
        <f aca="false">I397*U397</f>
        <v>20694.46505</v>
      </c>
    </row>
    <row r="398" customFormat="false" ht="15.75" hidden="false" customHeight="false" outlineLevel="0" collapsed="false">
      <c r="A398" s="202" t="n">
        <f aca="false">A397+1</f>
        <v>380</v>
      </c>
      <c r="B398" s="289" t="str">
        <f aca="false">N398</f>
        <v>IT-1</v>
      </c>
      <c r="C398" s="290" t="str">
        <f aca="false">O398</f>
        <v>Prairielands Energy Marketing</v>
      </c>
      <c r="D398" s="290" t="str">
        <f aca="false">P398</f>
        <v>No. Border - Glen Ullin (D), ND</v>
      </c>
      <c r="E398" s="244" t="s">
        <v>304</v>
      </c>
      <c r="F398" s="246" t="str">
        <f aca="false">R398</f>
        <v>Aug-99</v>
      </c>
      <c r="G398" s="263" t="n">
        <f aca="false">IF(I398&lt;=H398,0,U398)</f>
        <v>26010</v>
      </c>
      <c r="H398" s="310" t="n">
        <f aca="false">W398</f>
        <v>0.3078</v>
      </c>
      <c r="I398" s="311" t="n">
        <f aca="false">IF($P$1=1,$O$6+$O$7+$O$8+$O$9,$O$6)/100</f>
        <v>0.33005</v>
      </c>
      <c r="J398" s="266" t="n">
        <f aca="false">IF(I398&lt;=H398,0,(G398*H398))</f>
        <v>8005.878</v>
      </c>
      <c r="K398" s="249" t="n">
        <f aca="false">IF((1-(H398/I398))&lt;0,0,(ROUND(1-(H398/I398),5)*100))</f>
        <v>6.741</v>
      </c>
      <c r="L398" s="263" t="n">
        <f aca="false">IF(K398&gt;100,0,ROUND((K398*G398)/-100,0))</f>
        <v>-1753</v>
      </c>
      <c r="M398" s="81"/>
      <c r="N398" s="312" t="s">
        <v>96</v>
      </c>
      <c r="O398" s="313" t="s">
        <v>299</v>
      </c>
      <c r="P398" s="313" t="s">
        <v>358</v>
      </c>
      <c r="Q398" s="312" t="s">
        <v>304</v>
      </c>
      <c r="R398" s="314" t="s">
        <v>308</v>
      </c>
      <c r="S398" s="315" t="n">
        <v>26010</v>
      </c>
      <c r="T398" s="315"/>
      <c r="U398" s="316" t="n">
        <f aca="false">S398+T398</f>
        <v>26010</v>
      </c>
      <c r="V398" s="317" t="n">
        <f aca="false">U398*W398</f>
        <v>8005.878</v>
      </c>
      <c r="W398" s="318" t="n">
        <v>0.3078</v>
      </c>
      <c r="X398" s="319" t="n">
        <f aca="false">I398*U398</f>
        <v>8584.6005</v>
      </c>
    </row>
    <row r="399" customFormat="false" ht="15.75" hidden="false" customHeight="false" outlineLevel="0" collapsed="false">
      <c r="A399" s="202" t="n">
        <f aca="false">A398+1</f>
        <v>381</v>
      </c>
      <c r="B399" s="289" t="str">
        <f aca="false">N399</f>
        <v>IT-1</v>
      </c>
      <c r="C399" s="290" t="str">
        <f aca="false">O399</f>
        <v>Prairielands Energy Marketing</v>
      </c>
      <c r="D399" s="290" t="str">
        <f aca="false">P399</f>
        <v>WBI-Aggregate Storage (Inject), LG</v>
      </c>
      <c r="E399" s="244" t="s">
        <v>304</v>
      </c>
      <c r="F399" s="246" t="str">
        <f aca="false">R399</f>
        <v>Aug-99</v>
      </c>
      <c r="G399" s="263" t="n">
        <f aca="false">IF(I399&lt;=H399,0,U399)</f>
        <v>37917</v>
      </c>
      <c r="H399" s="310" t="n">
        <f aca="false">W399</f>
        <v>0.2478</v>
      </c>
      <c r="I399" s="311" t="n">
        <f aca="false">IF($P$1=1,$O$6+$O$7+$O$8+$O$9,$O$6)/100</f>
        <v>0.33005</v>
      </c>
      <c r="J399" s="266" t="n">
        <f aca="false">IF(I399&lt;=H399,0,(G399*H399))</f>
        <v>9395.8326</v>
      </c>
      <c r="K399" s="249" t="n">
        <f aca="false">IF((1-(H399/I399))&lt;0,0,(ROUND(1-(H399/I399),5)*100))</f>
        <v>24.92</v>
      </c>
      <c r="L399" s="263" t="n">
        <f aca="false">IF(K399&gt;100,0,ROUND((K399*G399)/-100,0))</f>
        <v>-9449</v>
      </c>
      <c r="M399" s="81"/>
      <c r="N399" s="312" t="s">
        <v>96</v>
      </c>
      <c r="O399" s="313" t="s">
        <v>299</v>
      </c>
      <c r="P399" s="313" t="s">
        <v>341</v>
      </c>
      <c r="Q399" s="312" t="s">
        <v>304</v>
      </c>
      <c r="R399" s="314" t="s">
        <v>308</v>
      </c>
      <c r="S399" s="315" t="n">
        <v>37917</v>
      </c>
      <c r="T399" s="315"/>
      <c r="U399" s="316" t="n">
        <f aca="false">S399+T399</f>
        <v>37917</v>
      </c>
      <c r="V399" s="317" t="n">
        <f aca="false">U399*W399</f>
        <v>9395.8326</v>
      </c>
      <c r="W399" s="318" t="n">
        <v>0.2478</v>
      </c>
      <c r="X399" s="319" t="n">
        <f aca="false">I399*U399</f>
        <v>12514.50585</v>
      </c>
    </row>
    <row r="400" customFormat="false" ht="15.75" hidden="false" customHeight="false" outlineLevel="0" collapsed="false">
      <c r="A400" s="202" t="n">
        <f aca="false">A399+1</f>
        <v>382</v>
      </c>
      <c r="B400" s="289" t="str">
        <f aca="false">N400</f>
        <v>IT-1</v>
      </c>
      <c r="C400" s="290" t="str">
        <f aca="false">O400</f>
        <v>Rainbow Gas Company</v>
      </c>
      <c r="D400" s="290" t="str">
        <f aca="false">P400</f>
        <v>*All</v>
      </c>
      <c r="E400" s="244" t="s">
        <v>304</v>
      </c>
      <c r="F400" s="246" t="str">
        <f aca="false">R400</f>
        <v>Aug-99</v>
      </c>
      <c r="G400" s="263" t="n">
        <f aca="false">IF(I400&lt;=H400,0,U400)</f>
        <v>-2379</v>
      </c>
      <c r="H400" s="310" t="n">
        <f aca="false">W400</f>
        <v>0.2478</v>
      </c>
      <c r="I400" s="311" t="n">
        <f aca="false">IF($P$1=1,$O$6+$O$7+$O$8+$O$9,$O$6)/100</f>
        <v>0.33005</v>
      </c>
      <c r="J400" s="266" t="n">
        <f aca="false">IF(I400&lt;=H400,0,(G400*H400))</f>
        <v>-589.5162</v>
      </c>
      <c r="K400" s="249" t="n">
        <f aca="false">IF((1-(H400/I400))&lt;0,0,(ROUND(1-(H400/I400),5)*100))</f>
        <v>24.92</v>
      </c>
      <c r="L400" s="263" t="n">
        <f aca="false">IF(K400&gt;100,0,ROUND((K400*G400)/-100,0))</f>
        <v>593</v>
      </c>
      <c r="M400" s="81"/>
      <c r="N400" s="312" t="s">
        <v>96</v>
      </c>
      <c r="O400" s="313" t="s">
        <v>315</v>
      </c>
      <c r="P400" s="313" t="s">
        <v>359</v>
      </c>
      <c r="Q400" s="312" t="s">
        <v>304</v>
      </c>
      <c r="R400" s="314" t="s">
        <v>308</v>
      </c>
      <c r="S400" s="315" t="n">
        <v>-2379</v>
      </c>
      <c r="T400" s="315"/>
      <c r="U400" s="316" t="n">
        <f aca="false">S400+T400</f>
        <v>-2379</v>
      </c>
      <c r="V400" s="317" t="n">
        <f aca="false">U400*W400</f>
        <v>-589.5162</v>
      </c>
      <c r="W400" s="318" t="n">
        <v>0.2478</v>
      </c>
      <c r="X400" s="319" t="n">
        <f aca="false">I400*U400</f>
        <v>-785.18895</v>
      </c>
    </row>
    <row r="401" customFormat="false" ht="15.75" hidden="false" customHeight="false" outlineLevel="0" collapsed="false">
      <c r="A401" s="202" t="n">
        <f aca="false">A400+1</f>
        <v>383</v>
      </c>
      <c r="B401" s="289" t="str">
        <f aca="false">N401</f>
        <v>IT-1</v>
      </c>
      <c r="C401" s="290" t="str">
        <f aca="false">O401</f>
        <v>Rainbow Gas Company</v>
      </c>
      <c r="D401" s="290" t="str">
        <f aca="false">P401</f>
        <v>*All</v>
      </c>
      <c r="E401" s="244" t="s">
        <v>304</v>
      </c>
      <c r="F401" s="246" t="str">
        <f aca="false">R401</f>
        <v>Aug-99</v>
      </c>
      <c r="G401" s="263" t="n">
        <f aca="false">IF(I401&lt;=H401,0,U401)</f>
        <v>-43887</v>
      </c>
      <c r="H401" s="310" t="n">
        <f aca="false">W401</f>
        <v>0.2678</v>
      </c>
      <c r="I401" s="311" t="n">
        <f aca="false">IF($P$1=1,$O$6+$O$7+$O$8+$O$9,$O$6)/100</f>
        <v>0.33005</v>
      </c>
      <c r="J401" s="266" t="n">
        <f aca="false">IF(I401&lt;=H401,0,(G401*H401))</f>
        <v>-11752.9386</v>
      </c>
      <c r="K401" s="249" t="n">
        <f aca="false">IF((1-(H401/I401))&lt;0,0,(ROUND(1-(H401/I401),5)*100))</f>
        <v>18.861</v>
      </c>
      <c r="L401" s="263" t="n">
        <f aca="false">IF(K401&gt;100,0,ROUND((K401*G401)/-100,0))</f>
        <v>8278</v>
      </c>
      <c r="M401" s="81"/>
      <c r="N401" s="312" t="s">
        <v>96</v>
      </c>
      <c r="O401" s="313" t="s">
        <v>315</v>
      </c>
      <c r="P401" s="313" t="s">
        <v>359</v>
      </c>
      <c r="Q401" s="312" t="s">
        <v>304</v>
      </c>
      <c r="R401" s="314" t="s">
        <v>308</v>
      </c>
      <c r="S401" s="315" t="n">
        <v>-43887</v>
      </c>
      <c r="T401" s="315"/>
      <c r="U401" s="316" t="n">
        <f aca="false">S401+T401</f>
        <v>-43887</v>
      </c>
      <c r="V401" s="317" t="n">
        <f aca="false">U401*W401</f>
        <v>-11752.9386</v>
      </c>
      <c r="W401" s="318" t="n">
        <v>0.2678</v>
      </c>
      <c r="X401" s="319" t="n">
        <f aca="false">I401*U401</f>
        <v>-14484.90435</v>
      </c>
    </row>
    <row r="402" customFormat="false" ht="15.75" hidden="false" customHeight="false" outlineLevel="0" collapsed="false">
      <c r="A402" s="202" t="n">
        <f aca="false">A401+1</f>
        <v>384</v>
      </c>
      <c r="B402" s="289" t="str">
        <f aca="false">N402</f>
        <v>IT-1</v>
      </c>
      <c r="C402" s="290" t="str">
        <f aca="false">O402</f>
        <v>Rainbow Gas Company</v>
      </c>
      <c r="D402" s="290" t="str">
        <f aca="false">P402</f>
        <v>*All</v>
      </c>
      <c r="E402" s="244" t="s">
        <v>304</v>
      </c>
      <c r="F402" s="246" t="str">
        <f aca="false">R402</f>
        <v>Aug-99</v>
      </c>
      <c r="G402" s="263" t="n">
        <f aca="false">IF(I402&lt;=H402,0,U402)</f>
        <v>43887</v>
      </c>
      <c r="H402" s="310" t="n">
        <f aca="false">W402</f>
        <v>0.2778</v>
      </c>
      <c r="I402" s="311" t="n">
        <f aca="false">IF($P$1=1,$O$6+$O$7+$O$8+$O$9,$O$6)/100</f>
        <v>0.33005</v>
      </c>
      <c r="J402" s="266" t="n">
        <f aca="false">IF(I402&lt;=H402,0,(G402*H402))</f>
        <v>12191.8086</v>
      </c>
      <c r="K402" s="249" t="n">
        <f aca="false">IF((1-(H402/I402))&lt;0,0,(ROUND(1-(H402/I402),5)*100))</f>
        <v>15.831</v>
      </c>
      <c r="L402" s="263" t="n">
        <f aca="false">IF(K402&gt;100,0,ROUND((K402*G402)/-100,0))</f>
        <v>-6948</v>
      </c>
      <c r="M402" s="81"/>
      <c r="N402" s="312" t="s">
        <v>96</v>
      </c>
      <c r="O402" s="313" t="s">
        <v>315</v>
      </c>
      <c r="P402" s="313" t="s">
        <v>359</v>
      </c>
      <c r="Q402" s="312" t="s">
        <v>304</v>
      </c>
      <c r="R402" s="314" t="s">
        <v>308</v>
      </c>
      <c r="S402" s="315" t="n">
        <v>43887</v>
      </c>
      <c r="T402" s="315"/>
      <c r="U402" s="316" t="n">
        <f aca="false">S402+T402</f>
        <v>43887</v>
      </c>
      <c r="V402" s="317" t="n">
        <f aca="false">U402*W402</f>
        <v>12191.8086</v>
      </c>
      <c r="W402" s="318" t="n">
        <v>0.2778</v>
      </c>
      <c r="X402" s="319" t="n">
        <f aca="false">I402*U402</f>
        <v>14484.90435</v>
      </c>
    </row>
    <row r="403" customFormat="false" ht="15.75" hidden="false" customHeight="false" outlineLevel="0" collapsed="false">
      <c r="A403" s="202" t="n">
        <f aca="false">A402+1</f>
        <v>385</v>
      </c>
      <c r="B403" s="289" t="str">
        <f aca="false">N403</f>
        <v>IT-1</v>
      </c>
      <c r="C403" s="290" t="str">
        <f aca="false">O403</f>
        <v>Rainbow Gas Company</v>
      </c>
      <c r="D403" s="290" t="str">
        <f aca="false">P403</f>
        <v>*All</v>
      </c>
      <c r="E403" s="244" t="s">
        <v>304</v>
      </c>
      <c r="F403" s="246" t="str">
        <f aca="false">R403</f>
        <v>Aug-99</v>
      </c>
      <c r="G403" s="263" t="n">
        <f aca="false">IF(I403&lt;=H403,0,U403)</f>
        <v>-75000</v>
      </c>
      <c r="H403" s="310" t="n">
        <f aca="false">W403</f>
        <v>0.2878</v>
      </c>
      <c r="I403" s="311" t="n">
        <f aca="false">IF($P$1=1,$O$6+$O$7+$O$8+$O$9,$O$6)/100</f>
        <v>0.33005</v>
      </c>
      <c r="J403" s="266" t="n">
        <f aca="false">IF(I403&lt;=H403,0,(G403*H403))</f>
        <v>-21585</v>
      </c>
      <c r="K403" s="249" t="n">
        <f aca="false">IF((1-(H403/I403))&lt;0,0,(ROUND(1-(H403/I403),5)*100))</f>
        <v>12.801</v>
      </c>
      <c r="L403" s="263" t="n">
        <f aca="false">IF(K403&gt;100,0,ROUND((K403*G403)/-100,0))</f>
        <v>9601</v>
      </c>
      <c r="M403" s="81"/>
      <c r="N403" s="312" t="s">
        <v>96</v>
      </c>
      <c r="O403" s="313" t="s">
        <v>315</v>
      </c>
      <c r="P403" s="313" t="s">
        <v>359</v>
      </c>
      <c r="Q403" s="312" t="s">
        <v>304</v>
      </c>
      <c r="R403" s="314" t="s">
        <v>308</v>
      </c>
      <c r="S403" s="315" t="n">
        <v>-75000</v>
      </c>
      <c r="T403" s="315"/>
      <c r="U403" s="316" t="n">
        <f aca="false">S403+T403</f>
        <v>-75000</v>
      </c>
      <c r="V403" s="317" t="n">
        <f aca="false">U403*W403</f>
        <v>-21585</v>
      </c>
      <c r="W403" s="318" t="n">
        <v>0.2878</v>
      </c>
      <c r="X403" s="319" t="n">
        <f aca="false">I403*U403</f>
        <v>-24753.75</v>
      </c>
    </row>
    <row r="404" customFormat="false" ht="15.75" hidden="false" customHeight="false" outlineLevel="0" collapsed="false">
      <c r="A404" s="202" t="n">
        <f aca="false">A403+1</f>
        <v>386</v>
      </c>
      <c r="B404" s="289" t="str">
        <f aca="false">N404</f>
        <v>IT-1</v>
      </c>
      <c r="C404" s="290" t="str">
        <f aca="false">O404</f>
        <v>Rainbow Gas Company</v>
      </c>
      <c r="D404" s="290" t="str">
        <f aca="false">P404</f>
        <v>*All</v>
      </c>
      <c r="E404" s="244" t="s">
        <v>304</v>
      </c>
      <c r="F404" s="246" t="str">
        <f aca="false">R404</f>
        <v>Aug-99</v>
      </c>
      <c r="G404" s="263" t="n">
        <f aca="false">IF(I404&lt;=H404,0,U404)</f>
        <v>75456</v>
      </c>
      <c r="H404" s="310" t="n">
        <f aca="false">W404</f>
        <v>0.3178</v>
      </c>
      <c r="I404" s="311" t="n">
        <f aca="false">IF($P$1=1,$O$6+$O$7+$O$8+$O$9,$O$6)/100</f>
        <v>0.33005</v>
      </c>
      <c r="J404" s="266" t="n">
        <f aca="false">IF(I404&lt;=H404,0,(G404*H404))</f>
        <v>23979.9168</v>
      </c>
      <c r="K404" s="249" t="n">
        <f aca="false">IF((1-(H404/I404))&lt;0,0,(ROUND(1-(H404/I404),5)*100))</f>
        <v>3.712</v>
      </c>
      <c r="L404" s="263" t="n">
        <f aca="false">IF(K404&gt;100,0,ROUND((K404*G404)/-100,0))</f>
        <v>-2801</v>
      </c>
      <c r="M404" s="81"/>
      <c r="N404" s="312" t="s">
        <v>96</v>
      </c>
      <c r="O404" s="313" t="s">
        <v>315</v>
      </c>
      <c r="P404" s="313" t="s">
        <v>359</v>
      </c>
      <c r="Q404" s="312" t="s">
        <v>304</v>
      </c>
      <c r="R404" s="314" t="s">
        <v>308</v>
      </c>
      <c r="S404" s="315" t="n">
        <v>75456</v>
      </c>
      <c r="T404" s="315"/>
      <c r="U404" s="316" t="n">
        <f aca="false">S404+T404</f>
        <v>75456</v>
      </c>
      <c r="V404" s="317" t="n">
        <f aca="false">U404*W404</f>
        <v>23979.9168</v>
      </c>
      <c r="W404" s="318" t="n">
        <v>0.3178</v>
      </c>
      <c r="X404" s="319" t="n">
        <f aca="false">I404*U404</f>
        <v>24904.2528</v>
      </c>
    </row>
    <row r="405" customFormat="false" ht="15.75" hidden="false" customHeight="false" outlineLevel="0" collapsed="false">
      <c r="A405" s="202" t="n">
        <f aca="false">A404+1</f>
        <v>387</v>
      </c>
      <c r="B405" s="289" t="str">
        <f aca="false">N405</f>
        <v>IT-1</v>
      </c>
      <c r="C405" s="290" t="str">
        <f aca="false">O405</f>
        <v>Rainbow Gas Company</v>
      </c>
      <c r="D405" s="290" t="str">
        <f aca="false">P405</f>
        <v>Black Hills Power &amp; Light, SD</v>
      </c>
      <c r="E405" s="244" t="s">
        <v>304</v>
      </c>
      <c r="F405" s="246" t="str">
        <f aca="false">R405</f>
        <v>Aug-99</v>
      </c>
      <c r="G405" s="263" t="n">
        <f aca="false">IF(I405&lt;=H405,0,U405)</f>
        <v>11343</v>
      </c>
      <c r="H405" s="310" t="n">
        <f aca="false">W405</f>
        <v>0.2178</v>
      </c>
      <c r="I405" s="311" t="n">
        <f aca="false">IF($P$1=1,$O$6+$O$7+$O$8+$O$9,$O$6)/100</f>
        <v>0.33005</v>
      </c>
      <c r="J405" s="266" t="n">
        <f aca="false">IF(I405&lt;=H405,0,(G405*H405))</f>
        <v>2470.5054</v>
      </c>
      <c r="K405" s="249" t="n">
        <f aca="false">IF((1-(H405/I405))&lt;0,0,(ROUND(1-(H405/I405),5)*100))</f>
        <v>34.01</v>
      </c>
      <c r="L405" s="263" t="n">
        <f aca="false">IF(K405&gt;100,0,ROUND((K405*G405)/-100,0))</f>
        <v>-3858</v>
      </c>
      <c r="M405" s="81"/>
      <c r="N405" s="312" t="s">
        <v>96</v>
      </c>
      <c r="O405" s="313" t="s">
        <v>315</v>
      </c>
      <c r="P405" s="313" t="s">
        <v>343</v>
      </c>
      <c r="Q405" s="312" t="s">
        <v>304</v>
      </c>
      <c r="R405" s="314" t="s">
        <v>308</v>
      </c>
      <c r="S405" s="315" t="n">
        <v>11343</v>
      </c>
      <c r="T405" s="315"/>
      <c r="U405" s="316" t="n">
        <f aca="false">S405+T405</f>
        <v>11343</v>
      </c>
      <c r="V405" s="317" t="n">
        <f aca="false">U405*W405</f>
        <v>2470.5054</v>
      </c>
      <c r="W405" s="318" t="n">
        <v>0.2178</v>
      </c>
      <c r="X405" s="319" t="n">
        <f aca="false">I405*U405</f>
        <v>3743.75715</v>
      </c>
    </row>
    <row r="406" customFormat="false" ht="15.75" hidden="false" customHeight="false" outlineLevel="0" collapsed="false">
      <c r="A406" s="202" t="n">
        <f aca="false">A405+1</f>
        <v>388</v>
      </c>
      <c r="B406" s="289" t="str">
        <f aca="false">N406</f>
        <v>IT-1</v>
      </c>
      <c r="C406" s="290" t="str">
        <f aca="false">O406</f>
        <v>Rainbow Gas Company</v>
      </c>
      <c r="D406" s="290" t="str">
        <f aca="false">P406</f>
        <v>Imbalance -Prior Month, LG</v>
      </c>
      <c r="E406" s="244" t="s">
        <v>304</v>
      </c>
      <c r="F406" s="246" t="str">
        <f aca="false">R406</f>
        <v>Aug-99</v>
      </c>
      <c r="G406" s="263" t="n">
        <f aca="false">IF(I406&lt;=H406,0,U406)</f>
        <v>-10671</v>
      </c>
      <c r="H406" s="310" t="n">
        <f aca="false">W406</f>
        <v>0.2678</v>
      </c>
      <c r="I406" s="311" t="n">
        <f aca="false">IF($P$1=1,$O$6+$O$7+$O$8+$O$9,$O$6)/100</f>
        <v>0.33005</v>
      </c>
      <c r="J406" s="266" t="n">
        <f aca="false">IF(I406&lt;=H406,0,(G406*H406))</f>
        <v>-2857.6938</v>
      </c>
      <c r="K406" s="249" t="n">
        <f aca="false">IF((1-(H406/I406))&lt;0,0,(ROUND(1-(H406/I406),5)*100))</f>
        <v>18.861</v>
      </c>
      <c r="L406" s="263" t="n">
        <f aca="false">IF(K406&gt;100,0,ROUND((K406*G406)/-100,0))</f>
        <v>2013</v>
      </c>
      <c r="M406" s="81"/>
      <c r="N406" s="312" t="s">
        <v>96</v>
      </c>
      <c r="O406" s="313" t="s">
        <v>315</v>
      </c>
      <c r="P406" s="313" t="s">
        <v>344</v>
      </c>
      <c r="Q406" s="312" t="s">
        <v>304</v>
      </c>
      <c r="R406" s="314" t="s">
        <v>308</v>
      </c>
      <c r="S406" s="315" t="n">
        <v>-10671</v>
      </c>
      <c r="T406" s="315"/>
      <c r="U406" s="316" t="n">
        <f aca="false">S406+T406</f>
        <v>-10671</v>
      </c>
      <c r="V406" s="317" t="n">
        <f aca="false">U406*W406</f>
        <v>-2857.6938</v>
      </c>
      <c r="W406" s="318" t="n">
        <v>0.2678</v>
      </c>
      <c r="X406" s="319" t="n">
        <f aca="false">I406*U406</f>
        <v>-3521.96355</v>
      </c>
    </row>
    <row r="407" customFormat="false" ht="15.75" hidden="false" customHeight="false" outlineLevel="0" collapsed="false">
      <c r="A407" s="202" t="n">
        <f aca="false">A406+1</f>
        <v>389</v>
      </c>
      <c r="B407" s="289" t="str">
        <f aca="false">N407</f>
        <v>IT-1</v>
      </c>
      <c r="C407" s="290" t="str">
        <f aca="false">O407</f>
        <v>Rainbow Gas Company</v>
      </c>
      <c r="D407" s="290" t="str">
        <f aca="false">P407</f>
        <v>Imbalance -Prior Month, LG</v>
      </c>
      <c r="E407" s="244" t="s">
        <v>304</v>
      </c>
      <c r="F407" s="246" t="str">
        <f aca="false">R407</f>
        <v>Aug-99</v>
      </c>
      <c r="G407" s="263" t="n">
        <f aca="false">IF(I407&lt;=H407,0,U407)</f>
        <v>-628</v>
      </c>
      <c r="H407" s="310" t="n">
        <f aca="false">W407</f>
        <v>0.2778</v>
      </c>
      <c r="I407" s="311" t="n">
        <f aca="false">IF($P$1=1,$O$6+$O$7+$O$8+$O$9,$O$6)/100</f>
        <v>0.33005</v>
      </c>
      <c r="J407" s="266" t="n">
        <f aca="false">IF(I407&lt;=H407,0,(G407*H407))</f>
        <v>-174.4584</v>
      </c>
      <c r="K407" s="249" t="n">
        <f aca="false">IF((1-(H407/I407))&lt;0,0,(ROUND(1-(H407/I407),5)*100))</f>
        <v>15.831</v>
      </c>
      <c r="L407" s="263" t="n">
        <f aca="false">IF(K407&gt;100,0,ROUND((K407*G407)/-100,0))</f>
        <v>99</v>
      </c>
      <c r="M407" s="81"/>
      <c r="N407" s="312" t="s">
        <v>96</v>
      </c>
      <c r="O407" s="313" t="s">
        <v>315</v>
      </c>
      <c r="P407" s="313" t="s">
        <v>344</v>
      </c>
      <c r="Q407" s="312" t="s">
        <v>304</v>
      </c>
      <c r="R407" s="314" t="s">
        <v>308</v>
      </c>
      <c r="S407" s="315" t="n">
        <v>-628</v>
      </c>
      <c r="T407" s="315"/>
      <c r="U407" s="316" t="n">
        <f aca="false">S407+T407</f>
        <v>-628</v>
      </c>
      <c r="V407" s="317" t="n">
        <f aca="false">U407*W407</f>
        <v>-174.4584</v>
      </c>
      <c r="W407" s="318" t="n">
        <v>0.2778</v>
      </c>
      <c r="X407" s="319" t="n">
        <f aca="false">I407*U407</f>
        <v>-207.2714</v>
      </c>
    </row>
    <row r="408" customFormat="false" ht="15.75" hidden="false" customHeight="false" outlineLevel="0" collapsed="false">
      <c r="A408" s="202" t="n">
        <f aca="false">A407+1</f>
        <v>390</v>
      </c>
      <c r="B408" s="289" t="str">
        <f aca="false">N408</f>
        <v>IT-1</v>
      </c>
      <c r="C408" s="290" t="str">
        <f aca="false">O408</f>
        <v>Rainbow Gas Company</v>
      </c>
      <c r="D408" s="290" t="str">
        <f aca="false">P408</f>
        <v>MDU-Bismarck Mis. Riv. Border, ND</v>
      </c>
      <c r="E408" s="244" t="s">
        <v>304</v>
      </c>
      <c r="F408" s="246" t="str">
        <f aca="false">R408</f>
        <v>Aug-99</v>
      </c>
      <c r="G408" s="263" t="n">
        <f aca="false">IF(I408&lt;=H408,0,U408)</f>
        <v>8775</v>
      </c>
      <c r="H408" s="310" t="n">
        <f aca="false">W408</f>
        <v>0.3178</v>
      </c>
      <c r="I408" s="311" t="n">
        <f aca="false">IF($P$1=1,$O$6+$O$7+$O$8+$O$9,$O$6)/100</f>
        <v>0.33005</v>
      </c>
      <c r="J408" s="266" t="n">
        <f aca="false">IF(I408&lt;=H408,0,(G408*H408))</f>
        <v>2788.695</v>
      </c>
      <c r="K408" s="249" t="n">
        <f aca="false">IF((1-(H408/I408))&lt;0,0,(ROUND(1-(H408/I408),5)*100))</f>
        <v>3.712</v>
      </c>
      <c r="L408" s="263" t="n">
        <f aca="false">IF(K408&gt;100,0,ROUND((K408*G408)/-100,0))</f>
        <v>-326</v>
      </c>
      <c r="M408" s="81"/>
      <c r="N408" s="312" t="s">
        <v>96</v>
      </c>
      <c r="O408" s="313" t="s">
        <v>315</v>
      </c>
      <c r="P408" s="313" t="s">
        <v>366</v>
      </c>
      <c r="Q408" s="312" t="s">
        <v>304</v>
      </c>
      <c r="R408" s="314" t="s">
        <v>308</v>
      </c>
      <c r="S408" s="315" t="n">
        <v>8775</v>
      </c>
      <c r="T408" s="315"/>
      <c r="U408" s="316" t="n">
        <f aca="false">S408+T408</f>
        <v>8775</v>
      </c>
      <c r="V408" s="317" t="n">
        <f aca="false">U408*W408</f>
        <v>2788.695</v>
      </c>
      <c r="W408" s="318" t="n">
        <v>0.3178</v>
      </c>
      <c r="X408" s="319" t="n">
        <f aca="false">I408*U408</f>
        <v>2896.18875</v>
      </c>
    </row>
    <row r="409" customFormat="false" ht="15.75" hidden="false" customHeight="false" outlineLevel="0" collapsed="false">
      <c r="A409" s="202" t="n">
        <f aca="false">A408+1</f>
        <v>391</v>
      </c>
      <c r="B409" s="289" t="str">
        <f aca="false">N409</f>
        <v>IT-1</v>
      </c>
      <c r="C409" s="290" t="str">
        <f aca="false">O409</f>
        <v>Rainbow Gas Company</v>
      </c>
      <c r="D409" s="290" t="str">
        <f aca="false">P409</f>
        <v>MDU-Glendive Turbine, MT</v>
      </c>
      <c r="E409" s="244" t="s">
        <v>304</v>
      </c>
      <c r="F409" s="246" t="str">
        <f aca="false">R409</f>
        <v>Aug-99</v>
      </c>
      <c r="G409" s="263" t="n">
        <f aca="false">IF(I409&lt;=H409,0,U409)</f>
        <v>899</v>
      </c>
      <c r="H409" s="310" t="n">
        <f aca="false">W409</f>
        <v>0.2778</v>
      </c>
      <c r="I409" s="311" t="n">
        <f aca="false">IF($P$1=1,$O$6+$O$7+$O$8+$O$9,$O$6)/100</f>
        <v>0.33005</v>
      </c>
      <c r="J409" s="266" t="n">
        <f aca="false">IF(I409&lt;=H409,0,(G409*H409))</f>
        <v>249.7422</v>
      </c>
      <c r="K409" s="249" t="n">
        <f aca="false">IF((1-(H409/I409))&lt;0,0,(ROUND(1-(H409/I409),5)*100))</f>
        <v>15.831</v>
      </c>
      <c r="L409" s="263" t="n">
        <f aca="false">IF(K409&gt;100,0,ROUND((K409*G409)/-100,0))</f>
        <v>-142</v>
      </c>
      <c r="M409" s="81"/>
      <c r="N409" s="312" t="s">
        <v>96</v>
      </c>
      <c r="O409" s="313" t="s">
        <v>315</v>
      </c>
      <c r="P409" s="313" t="s">
        <v>352</v>
      </c>
      <c r="Q409" s="312" t="s">
        <v>304</v>
      </c>
      <c r="R409" s="314" t="s">
        <v>308</v>
      </c>
      <c r="S409" s="315" t="n">
        <v>899</v>
      </c>
      <c r="T409" s="315"/>
      <c r="U409" s="316" t="n">
        <f aca="false">S409+T409</f>
        <v>899</v>
      </c>
      <c r="V409" s="317" t="n">
        <f aca="false">U409*W409</f>
        <v>249.7422</v>
      </c>
      <c r="W409" s="318" t="n">
        <v>0.2778</v>
      </c>
      <c r="X409" s="319" t="n">
        <f aca="false">I409*U409</f>
        <v>296.71495</v>
      </c>
    </row>
    <row r="410" customFormat="false" ht="15.75" hidden="false" customHeight="false" outlineLevel="0" collapsed="false">
      <c r="A410" s="202" t="n">
        <f aca="false">A409+1</f>
        <v>392</v>
      </c>
      <c r="B410" s="289" t="str">
        <f aca="false">N410</f>
        <v>IT-1</v>
      </c>
      <c r="C410" s="290" t="str">
        <f aca="false">O410</f>
        <v>Rainbow Gas Company</v>
      </c>
      <c r="D410" s="290" t="str">
        <f aca="false">P410</f>
        <v>MDU-Lewis and Clark Station, MT</v>
      </c>
      <c r="E410" s="244" t="s">
        <v>304</v>
      </c>
      <c r="F410" s="246" t="str">
        <f aca="false">R410</f>
        <v>Aug-99</v>
      </c>
      <c r="G410" s="263" t="n">
        <f aca="false">IF(I410&lt;=H410,0,U410)</f>
        <v>818</v>
      </c>
      <c r="H410" s="310" t="n">
        <f aca="false">W410</f>
        <v>0.2778</v>
      </c>
      <c r="I410" s="311" t="n">
        <f aca="false">IF($P$1=1,$O$6+$O$7+$O$8+$O$9,$O$6)/100</f>
        <v>0.33005</v>
      </c>
      <c r="J410" s="266" t="n">
        <f aca="false">IF(I410&lt;=H410,0,(G410*H410))</f>
        <v>227.2404</v>
      </c>
      <c r="K410" s="249" t="n">
        <f aca="false">IF((1-(H410/I410))&lt;0,0,(ROUND(1-(H410/I410),5)*100))</f>
        <v>15.831</v>
      </c>
      <c r="L410" s="263" t="n">
        <f aca="false">IF(K410&gt;100,0,ROUND((K410*G410)/-100,0))</f>
        <v>-129</v>
      </c>
      <c r="M410" s="81"/>
      <c r="N410" s="312" t="s">
        <v>96</v>
      </c>
      <c r="O410" s="313" t="s">
        <v>315</v>
      </c>
      <c r="P410" s="313" t="s">
        <v>353</v>
      </c>
      <c r="Q410" s="312" t="s">
        <v>304</v>
      </c>
      <c r="R410" s="314" t="s">
        <v>308</v>
      </c>
      <c r="S410" s="315" t="n">
        <v>818</v>
      </c>
      <c r="T410" s="315"/>
      <c r="U410" s="316" t="n">
        <f aca="false">S410+T410</f>
        <v>818</v>
      </c>
      <c r="V410" s="317" t="n">
        <f aca="false">U410*W410</f>
        <v>227.2404</v>
      </c>
      <c r="W410" s="318" t="n">
        <v>0.2778</v>
      </c>
      <c r="X410" s="319" t="n">
        <f aca="false">I410*U410</f>
        <v>269.9809</v>
      </c>
    </row>
    <row r="411" customFormat="false" ht="15.75" hidden="false" customHeight="false" outlineLevel="0" collapsed="false">
      <c r="A411" s="202" t="n">
        <f aca="false">A410+1</f>
        <v>393</v>
      </c>
      <c r="B411" s="289" t="str">
        <f aca="false">N411</f>
        <v>IT-1</v>
      </c>
      <c r="C411" s="290" t="str">
        <f aca="false">O411</f>
        <v>Rainbow Gas Company</v>
      </c>
      <c r="D411" s="290" t="str">
        <f aca="false">P411</f>
        <v>MDU-Miles City Turbine, MT</v>
      </c>
      <c r="E411" s="244" t="s">
        <v>304</v>
      </c>
      <c r="F411" s="246" t="str">
        <f aca="false">R411</f>
        <v>Aug-99</v>
      </c>
      <c r="G411" s="263" t="n">
        <f aca="false">IF(I411&lt;=H411,0,U411)</f>
        <v>1023</v>
      </c>
      <c r="H411" s="310" t="n">
        <f aca="false">W411</f>
        <v>0.2778</v>
      </c>
      <c r="I411" s="311" t="n">
        <f aca="false">IF($P$1=1,$O$6+$O$7+$O$8+$O$9,$O$6)/100</f>
        <v>0.33005</v>
      </c>
      <c r="J411" s="266" t="n">
        <f aca="false">IF(I411&lt;=H411,0,(G411*H411))</f>
        <v>284.1894</v>
      </c>
      <c r="K411" s="249" t="n">
        <f aca="false">IF((1-(H411/I411))&lt;0,0,(ROUND(1-(H411/I411),5)*100))</f>
        <v>15.831</v>
      </c>
      <c r="L411" s="263" t="n">
        <f aca="false">IF(K411&gt;100,0,ROUND((K411*G411)/-100,0))</f>
        <v>-162</v>
      </c>
      <c r="M411" s="81"/>
      <c r="N411" s="312" t="s">
        <v>96</v>
      </c>
      <c r="O411" s="313" t="s">
        <v>315</v>
      </c>
      <c r="P411" s="313" t="s">
        <v>355</v>
      </c>
      <c r="Q411" s="312" t="s">
        <v>304</v>
      </c>
      <c r="R411" s="314" t="s">
        <v>308</v>
      </c>
      <c r="S411" s="315" t="n">
        <v>1023</v>
      </c>
      <c r="T411" s="315"/>
      <c r="U411" s="316" t="n">
        <f aca="false">S411+T411</f>
        <v>1023</v>
      </c>
      <c r="V411" s="317" t="n">
        <f aca="false">U411*W411</f>
        <v>284.1894</v>
      </c>
      <c r="W411" s="318" t="n">
        <v>0.2778</v>
      </c>
      <c r="X411" s="319" t="n">
        <f aca="false">I411*U411</f>
        <v>337.64115</v>
      </c>
    </row>
    <row r="412" customFormat="false" ht="15.75" hidden="false" customHeight="false" outlineLevel="0" collapsed="false">
      <c r="A412" s="202" t="n">
        <f aca="false">A411+1</f>
        <v>394</v>
      </c>
      <c r="B412" s="289" t="str">
        <f aca="false">N412</f>
        <v>IT-1</v>
      </c>
      <c r="C412" s="290" t="str">
        <f aca="false">O412</f>
        <v>Rainbow Gas Company</v>
      </c>
      <c r="D412" s="290" t="str">
        <f aca="false">P412</f>
        <v>MDU-ND State Hosp. Jamestown, ND</v>
      </c>
      <c r="E412" s="244" t="s">
        <v>304</v>
      </c>
      <c r="F412" s="246" t="str">
        <f aca="false">R412</f>
        <v>Aug-99</v>
      </c>
      <c r="G412" s="263" t="n">
        <f aca="false">IF(I412&lt;=H412,0,U412)</f>
        <v>0</v>
      </c>
      <c r="H412" s="310" t="n">
        <f aca="false">W412</f>
        <v>0.3478</v>
      </c>
      <c r="I412" s="311" t="n">
        <f aca="false">IF($P$1=1,$O$6+$O$7+$O$8+$O$9,$O$6)/100</f>
        <v>0.33005</v>
      </c>
      <c r="J412" s="266" t="n">
        <f aca="false">IF(I412&lt;=H412,0,(G412*H412))</f>
        <v>0</v>
      </c>
      <c r="K412" s="249" t="n">
        <f aca="false">IF((1-(H412/I412))&lt;0,0,(ROUND(1-(H412/I412),5)*100))</f>
        <v>0</v>
      </c>
      <c r="L412" s="263" t="n">
        <f aca="false">IF(K412&gt;100,0,ROUND((K412*G412)/-100,0))</f>
        <v>-0</v>
      </c>
      <c r="M412" s="81"/>
      <c r="N412" s="312" t="s">
        <v>96</v>
      </c>
      <c r="O412" s="313" t="s">
        <v>315</v>
      </c>
      <c r="P412" s="313" t="s">
        <v>357</v>
      </c>
      <c r="Q412" s="312" t="s">
        <v>304</v>
      </c>
      <c r="R412" s="314" t="s">
        <v>308</v>
      </c>
      <c r="S412" s="315" t="n">
        <v>7221</v>
      </c>
      <c r="T412" s="315"/>
      <c r="U412" s="316" t="n">
        <f aca="false">S412+T412</f>
        <v>7221</v>
      </c>
      <c r="V412" s="317" t="n">
        <f aca="false">U412*W412</f>
        <v>2511.4638</v>
      </c>
      <c r="W412" s="318" t="n">
        <v>0.3478</v>
      </c>
      <c r="X412" s="319" t="n">
        <f aca="false">I412*U412</f>
        <v>2383.29105</v>
      </c>
    </row>
    <row r="413" customFormat="false" ht="15.75" hidden="false" customHeight="false" outlineLevel="0" collapsed="false">
      <c r="A413" s="202" t="n">
        <f aca="false">A412+1</f>
        <v>395</v>
      </c>
      <c r="B413" s="289" t="str">
        <f aca="false">N413</f>
        <v>IT-1</v>
      </c>
      <c r="C413" s="290" t="str">
        <f aca="false">O413</f>
        <v>Rainbow Gas Company</v>
      </c>
      <c r="D413" s="290" t="str">
        <f aca="false">P413</f>
        <v>WBI-Aggregate Storage (Inject), LG</v>
      </c>
      <c r="E413" s="244" t="s">
        <v>304</v>
      </c>
      <c r="F413" s="246" t="str">
        <f aca="false">R413</f>
        <v>Aug-99</v>
      </c>
      <c r="G413" s="263" t="n">
        <f aca="false">IF(I413&lt;=H413,0,U413)</f>
        <v>39174</v>
      </c>
      <c r="H413" s="310" t="n">
        <f aca="false">W413</f>
        <v>0.2478</v>
      </c>
      <c r="I413" s="311" t="n">
        <f aca="false">IF($P$1=1,$O$6+$O$7+$O$8+$O$9,$O$6)/100</f>
        <v>0.33005</v>
      </c>
      <c r="J413" s="266" t="n">
        <f aca="false">IF(I413&lt;=H413,0,(G413*H413))</f>
        <v>9707.3172</v>
      </c>
      <c r="K413" s="249" t="n">
        <f aca="false">IF((1-(H413/I413))&lt;0,0,(ROUND(1-(H413/I413),5)*100))</f>
        <v>24.92</v>
      </c>
      <c r="L413" s="263" t="n">
        <f aca="false">IF(K413&gt;100,0,ROUND((K413*G413)/-100,0))</f>
        <v>-9762</v>
      </c>
      <c r="M413" s="81"/>
      <c r="N413" s="312" t="s">
        <v>96</v>
      </c>
      <c r="O413" s="313" t="s">
        <v>315</v>
      </c>
      <c r="P413" s="313" t="s">
        <v>341</v>
      </c>
      <c r="Q413" s="312" t="s">
        <v>304</v>
      </c>
      <c r="R413" s="314" t="s">
        <v>308</v>
      </c>
      <c r="S413" s="315" t="n">
        <v>39174</v>
      </c>
      <c r="T413" s="315"/>
      <c r="U413" s="316" t="n">
        <f aca="false">S413+T413</f>
        <v>39174</v>
      </c>
      <c r="V413" s="317" t="n">
        <f aca="false">U413*W413</f>
        <v>9707.3172</v>
      </c>
      <c r="W413" s="318" t="n">
        <v>0.2478</v>
      </c>
      <c r="X413" s="319" t="n">
        <f aca="false">I413*U413</f>
        <v>12929.3787</v>
      </c>
    </row>
    <row r="414" customFormat="false" ht="15.75" hidden="false" customHeight="false" outlineLevel="0" collapsed="false">
      <c r="A414" s="202" t="n">
        <f aca="false">A413+1</f>
        <v>396</v>
      </c>
      <c r="B414" s="289" t="str">
        <f aca="false">N414</f>
        <v>IT-1</v>
      </c>
      <c r="C414" s="290" t="str">
        <f aca="false">O414</f>
        <v>Rainbow Gas Company</v>
      </c>
      <c r="D414" s="290" t="str">
        <f aca="false">P414</f>
        <v>WBI-Aggregate Storage (Inject), LG</v>
      </c>
      <c r="E414" s="244" t="s">
        <v>304</v>
      </c>
      <c r="F414" s="246" t="str">
        <f aca="false">R414</f>
        <v>Aug-99</v>
      </c>
      <c r="G414" s="263" t="n">
        <f aca="false">IF(I414&lt;=H414,0,U414)</f>
        <v>-150000</v>
      </c>
      <c r="H414" s="310" t="n">
        <f aca="false">W414</f>
        <v>0.2678</v>
      </c>
      <c r="I414" s="311" t="n">
        <f aca="false">IF($P$1=1,$O$6+$O$7+$O$8+$O$9,$O$6)/100</f>
        <v>0.33005</v>
      </c>
      <c r="J414" s="266" t="n">
        <f aca="false">IF(I414&lt;=H414,0,(G414*H414))</f>
        <v>-40170</v>
      </c>
      <c r="K414" s="249" t="n">
        <f aca="false">IF((1-(H414/I414))&lt;0,0,(ROUND(1-(H414/I414),5)*100))</f>
        <v>18.861</v>
      </c>
      <c r="L414" s="263" t="n">
        <f aca="false">IF(K414&gt;100,0,ROUND((K414*G414)/-100,0))</f>
        <v>28292</v>
      </c>
      <c r="M414" s="81"/>
      <c r="N414" s="312" t="s">
        <v>96</v>
      </c>
      <c r="O414" s="313" t="s">
        <v>315</v>
      </c>
      <c r="P414" s="313" t="s">
        <v>341</v>
      </c>
      <c r="Q414" s="312" t="s">
        <v>304</v>
      </c>
      <c r="R414" s="314" t="s">
        <v>308</v>
      </c>
      <c r="S414" s="315" t="n">
        <v>-150000</v>
      </c>
      <c r="T414" s="315"/>
      <c r="U414" s="316" t="n">
        <f aca="false">S414+T414</f>
        <v>-150000</v>
      </c>
      <c r="V414" s="317" t="n">
        <f aca="false">U414*W414</f>
        <v>-40170</v>
      </c>
      <c r="W414" s="318" t="n">
        <v>0.2678</v>
      </c>
      <c r="X414" s="319" t="n">
        <f aca="false">I414*U414</f>
        <v>-49507.5</v>
      </c>
    </row>
    <row r="415" customFormat="false" ht="15.75" hidden="false" customHeight="false" outlineLevel="0" collapsed="false">
      <c r="A415" s="202" t="n">
        <f aca="false">A414+1</f>
        <v>397</v>
      </c>
      <c r="B415" s="289" t="str">
        <f aca="false">N415</f>
        <v>IT-1</v>
      </c>
      <c r="C415" s="290" t="str">
        <f aca="false">O415</f>
        <v>Rainbow Gas Company</v>
      </c>
      <c r="D415" s="290" t="str">
        <f aca="false">P415</f>
        <v>WBI-Aggregate Storage (Inject), LG</v>
      </c>
      <c r="E415" s="244" t="s">
        <v>304</v>
      </c>
      <c r="F415" s="246" t="str">
        <f aca="false">R415</f>
        <v>Aug-99</v>
      </c>
      <c r="G415" s="263" t="n">
        <f aca="false">IF(I415&lt;=H415,0,U415)</f>
        <v>125000</v>
      </c>
      <c r="H415" s="310" t="n">
        <f aca="false">W415</f>
        <v>0.2878</v>
      </c>
      <c r="I415" s="311" t="n">
        <f aca="false">IF($P$1=1,$O$6+$O$7+$O$8+$O$9,$O$6)/100</f>
        <v>0.33005</v>
      </c>
      <c r="J415" s="266" t="n">
        <f aca="false">IF(I415&lt;=H415,0,(G415*H415))</f>
        <v>35975</v>
      </c>
      <c r="K415" s="249" t="n">
        <f aca="false">IF((1-(H415/I415))&lt;0,0,(ROUND(1-(H415/I415),5)*100))</f>
        <v>12.801</v>
      </c>
      <c r="L415" s="263" t="n">
        <f aca="false">IF(K415&gt;100,0,ROUND((K415*G415)/-100,0))</f>
        <v>-16001</v>
      </c>
      <c r="M415" s="81"/>
      <c r="N415" s="312" t="s">
        <v>96</v>
      </c>
      <c r="O415" s="313" t="s">
        <v>315</v>
      </c>
      <c r="P415" s="313" t="s">
        <v>341</v>
      </c>
      <c r="Q415" s="312" t="s">
        <v>304</v>
      </c>
      <c r="R415" s="314" t="s">
        <v>308</v>
      </c>
      <c r="S415" s="315" t="n">
        <v>125000</v>
      </c>
      <c r="T415" s="315"/>
      <c r="U415" s="316" t="n">
        <f aca="false">S415+T415</f>
        <v>125000</v>
      </c>
      <c r="V415" s="317" t="n">
        <f aca="false">U415*W415</f>
        <v>35975</v>
      </c>
      <c r="W415" s="318" t="n">
        <v>0.2878</v>
      </c>
      <c r="X415" s="319" t="n">
        <f aca="false">I415*U415</f>
        <v>41256.25</v>
      </c>
    </row>
    <row r="416" customFormat="false" ht="15.75" hidden="false" customHeight="false" outlineLevel="0" collapsed="false">
      <c r="A416" s="202" t="n">
        <f aca="false">A415+1</f>
        <v>398</v>
      </c>
      <c r="B416" s="289" t="str">
        <f aca="false">N416</f>
        <v>IT-1</v>
      </c>
      <c r="C416" s="290" t="str">
        <f aca="false">O416</f>
        <v>Rainbow Gas Company</v>
      </c>
      <c r="D416" s="290" t="str">
        <f aca="false">P416</f>
        <v>WBI-Aggregate Storage (Inject), LG</v>
      </c>
      <c r="E416" s="244" t="s">
        <v>304</v>
      </c>
      <c r="F416" s="246" t="str">
        <f aca="false">R416</f>
        <v>Aug-99</v>
      </c>
      <c r="G416" s="263" t="n">
        <f aca="false">IF(I416&lt;=H416,0,U416)</f>
        <v>25000</v>
      </c>
      <c r="H416" s="310" t="n">
        <f aca="false">W416</f>
        <v>0.2988</v>
      </c>
      <c r="I416" s="311" t="n">
        <f aca="false">IF($P$1=1,$O$6+$O$7+$O$8+$O$9,$O$6)/100</f>
        <v>0.33005</v>
      </c>
      <c r="J416" s="266" t="n">
        <f aca="false">IF(I416&lt;=H416,0,(G416*H416))</f>
        <v>7470</v>
      </c>
      <c r="K416" s="249" t="n">
        <f aca="false">IF((1-(H416/I416))&lt;0,0,(ROUND(1-(H416/I416),5)*100))</f>
        <v>9.468</v>
      </c>
      <c r="L416" s="263" t="n">
        <f aca="false">IF(K416&gt;100,0,ROUND((K416*G416)/-100,0))</f>
        <v>-2367</v>
      </c>
      <c r="M416" s="81"/>
      <c r="N416" s="312" t="s">
        <v>96</v>
      </c>
      <c r="O416" s="313" t="s">
        <v>315</v>
      </c>
      <c r="P416" s="313" t="s">
        <v>341</v>
      </c>
      <c r="Q416" s="312" t="s">
        <v>304</v>
      </c>
      <c r="R416" s="314" t="s">
        <v>308</v>
      </c>
      <c r="S416" s="315" t="n">
        <v>25000</v>
      </c>
      <c r="T416" s="315"/>
      <c r="U416" s="316" t="n">
        <f aca="false">S416+T416</f>
        <v>25000</v>
      </c>
      <c r="V416" s="317" t="n">
        <f aca="false">U416*W416</f>
        <v>7470</v>
      </c>
      <c r="W416" s="318" t="n">
        <v>0.2988</v>
      </c>
      <c r="X416" s="319" t="n">
        <f aca="false">I416*U416</f>
        <v>8251.25</v>
      </c>
    </row>
    <row r="417" customFormat="false" ht="15.75" hidden="false" customHeight="false" outlineLevel="0" collapsed="false">
      <c r="A417" s="202" t="n">
        <f aca="false">A416+1</f>
        <v>399</v>
      </c>
      <c r="B417" s="289" t="str">
        <f aca="false">N417</f>
        <v>IT-1</v>
      </c>
      <c r="C417" s="290" t="str">
        <f aca="false">O417</f>
        <v>Tenaska Marketing Ventures</v>
      </c>
      <c r="D417" s="290" t="str">
        <f aca="false">P417</f>
        <v>Imbalance -Prior Month, LG</v>
      </c>
      <c r="E417" s="244" t="s">
        <v>304</v>
      </c>
      <c r="F417" s="246" t="str">
        <f aca="false">R417</f>
        <v>Aug-99</v>
      </c>
      <c r="G417" s="263" t="n">
        <f aca="false">IF(I417&lt;=H417,0,U417)</f>
        <v>1</v>
      </c>
      <c r="H417" s="310" t="n">
        <f aca="false">W417</f>
        <v>0.2978</v>
      </c>
      <c r="I417" s="311" t="n">
        <f aca="false">IF($P$1=1,$O$6+$O$7+$O$8+$O$9,$O$6)/100</f>
        <v>0.33005</v>
      </c>
      <c r="J417" s="266" t="n">
        <f aca="false">IF(I417&lt;=H417,0,(G417*H417))</f>
        <v>0.2978</v>
      </c>
      <c r="K417" s="249" t="n">
        <f aca="false">IF((1-(H417/I417))&lt;0,0,(ROUND(1-(H417/I417),5)*100))</f>
        <v>9.771</v>
      </c>
      <c r="L417" s="263" t="n">
        <f aca="false">IF(K417&gt;100,0,ROUND((K417*G417)/-100,0))</f>
        <v>-0</v>
      </c>
      <c r="M417" s="81"/>
      <c r="N417" s="312" t="s">
        <v>96</v>
      </c>
      <c r="O417" s="313" t="s">
        <v>327</v>
      </c>
      <c r="P417" s="313" t="s">
        <v>344</v>
      </c>
      <c r="Q417" s="312" t="s">
        <v>304</v>
      </c>
      <c r="R417" s="314" t="s">
        <v>308</v>
      </c>
      <c r="S417" s="315" t="n">
        <v>1</v>
      </c>
      <c r="T417" s="315"/>
      <c r="U417" s="316" t="n">
        <f aca="false">S417+T417</f>
        <v>1</v>
      </c>
      <c r="V417" s="317" t="n">
        <f aca="false">U417*W417</f>
        <v>0.2978</v>
      </c>
      <c r="W417" s="318" t="n">
        <v>0.2978</v>
      </c>
      <c r="X417" s="319" t="n">
        <f aca="false">I417*U417</f>
        <v>0.33005</v>
      </c>
    </row>
    <row r="418" customFormat="false" ht="15.75" hidden="false" customHeight="false" outlineLevel="0" collapsed="false">
      <c r="A418" s="202" t="n">
        <f aca="false">A417+1</f>
        <v>400</v>
      </c>
      <c r="B418" s="289" t="str">
        <f aca="false">N418</f>
        <v>IT-1</v>
      </c>
      <c r="C418" s="290" t="str">
        <f aca="false">O418</f>
        <v>The Western Sugar Company</v>
      </c>
      <c r="D418" s="290" t="str">
        <f aca="false">P418</f>
        <v>*All</v>
      </c>
      <c r="E418" s="244" t="s">
        <v>304</v>
      </c>
      <c r="F418" s="246" t="str">
        <f aca="false">R418</f>
        <v>Aug-99</v>
      </c>
      <c r="G418" s="263" t="n">
        <f aca="false">IF(I418&lt;=H418,0,U418)</f>
        <v>-31</v>
      </c>
      <c r="H418" s="310" t="n">
        <f aca="false">W418</f>
        <v>0.1978</v>
      </c>
      <c r="I418" s="311" t="n">
        <f aca="false">IF($P$1=1,$O$6+$O$7+$O$8+$O$9,$O$6)/100</f>
        <v>0.33005</v>
      </c>
      <c r="J418" s="266" t="n">
        <f aca="false">IF(I418&lt;=H418,0,(G418*H418))</f>
        <v>-6.1318</v>
      </c>
      <c r="K418" s="249" t="n">
        <f aca="false">IF((1-(H418/I418))&lt;0,0,(ROUND(1-(H418/I418),5)*100))</f>
        <v>40.07</v>
      </c>
      <c r="L418" s="263" t="n">
        <f aca="false">IF(K418&gt;100,0,ROUND((K418*G418)/-100,0))</f>
        <v>12</v>
      </c>
      <c r="M418" s="81"/>
      <c r="N418" s="312" t="s">
        <v>96</v>
      </c>
      <c r="O418" s="313" t="s">
        <v>360</v>
      </c>
      <c r="P418" s="313" t="s">
        <v>359</v>
      </c>
      <c r="Q418" s="312" t="s">
        <v>304</v>
      </c>
      <c r="R418" s="314" t="s">
        <v>308</v>
      </c>
      <c r="S418" s="315" t="n">
        <v>-31</v>
      </c>
      <c r="T418" s="315"/>
      <c r="U418" s="316" t="n">
        <f aca="false">S418+T418</f>
        <v>-31</v>
      </c>
      <c r="V418" s="317" t="n">
        <f aca="false">U418*W418</f>
        <v>-6.1318</v>
      </c>
      <c r="W418" s="318" t="n">
        <v>0.1978</v>
      </c>
      <c r="X418" s="319" t="n">
        <f aca="false">I418*U418</f>
        <v>-10.23155</v>
      </c>
    </row>
    <row r="419" customFormat="false" ht="15.75" hidden="false" customHeight="false" outlineLevel="0" collapsed="false">
      <c r="A419" s="202" t="n">
        <f aca="false">A418+1</f>
        <v>401</v>
      </c>
      <c r="B419" s="289" t="str">
        <f aca="false">N419</f>
        <v>IT-1</v>
      </c>
      <c r="C419" s="290" t="str">
        <f aca="false">O419</f>
        <v>The Western Sugar Company</v>
      </c>
      <c r="D419" s="290" t="str">
        <f aca="false">P419</f>
        <v>*All</v>
      </c>
      <c r="E419" s="244" t="s">
        <v>304</v>
      </c>
      <c r="F419" s="246" t="str">
        <f aca="false">R419</f>
        <v>Aug-99</v>
      </c>
      <c r="G419" s="263" t="n">
        <f aca="false">IF(I419&lt;=H419,0,U419)</f>
        <v>31</v>
      </c>
      <c r="H419" s="310" t="n">
        <f aca="false">W419</f>
        <v>0.3178</v>
      </c>
      <c r="I419" s="311" t="n">
        <f aca="false">IF($P$1=1,$O$6+$O$7+$O$8+$O$9,$O$6)/100</f>
        <v>0.33005</v>
      </c>
      <c r="J419" s="266" t="n">
        <f aca="false">IF(I419&lt;=H419,0,(G419*H419))</f>
        <v>9.8518</v>
      </c>
      <c r="K419" s="249" t="n">
        <f aca="false">IF((1-(H419/I419))&lt;0,0,(ROUND(1-(H419/I419),5)*100))</f>
        <v>3.712</v>
      </c>
      <c r="L419" s="263" t="n">
        <f aca="false">IF(K419&gt;100,0,ROUND((K419*G419)/-100,0))</f>
        <v>-1</v>
      </c>
      <c r="M419" s="81"/>
      <c r="N419" s="312" t="s">
        <v>96</v>
      </c>
      <c r="O419" s="313" t="s">
        <v>360</v>
      </c>
      <c r="P419" s="313" t="s">
        <v>359</v>
      </c>
      <c r="Q419" s="312" t="s">
        <v>304</v>
      </c>
      <c r="R419" s="314" t="s">
        <v>308</v>
      </c>
      <c r="S419" s="315" t="n">
        <v>31</v>
      </c>
      <c r="T419" s="315"/>
      <c r="U419" s="316" t="n">
        <f aca="false">S419+T419</f>
        <v>31</v>
      </c>
      <c r="V419" s="317" t="n">
        <f aca="false">U419*W419</f>
        <v>9.8518</v>
      </c>
      <c r="W419" s="318" t="n">
        <v>0.3178</v>
      </c>
      <c r="X419" s="319" t="n">
        <f aca="false">I419*U419</f>
        <v>10.23155</v>
      </c>
    </row>
    <row r="420" customFormat="false" ht="15.75" hidden="false" customHeight="false" outlineLevel="0" collapsed="false">
      <c r="A420" s="202" t="n">
        <f aca="false">A419+1</f>
        <v>402</v>
      </c>
      <c r="B420" s="289" t="str">
        <f aca="false">N420</f>
        <v>IT-1</v>
      </c>
      <c r="C420" s="290" t="str">
        <f aca="false">O420</f>
        <v>The Western Sugar Company</v>
      </c>
      <c r="D420" s="290" t="str">
        <f aca="false">P420</f>
        <v>Imbalance -Prior Month, LG</v>
      </c>
      <c r="E420" s="244" t="s">
        <v>304</v>
      </c>
      <c r="F420" s="246" t="str">
        <f aca="false">R420</f>
        <v>Aug-99</v>
      </c>
      <c r="G420" s="263" t="n">
        <f aca="false">IF(I420&lt;=H420,0,U420)</f>
        <v>3</v>
      </c>
      <c r="H420" s="310" t="n">
        <f aca="false">W420</f>
        <v>0.3178</v>
      </c>
      <c r="I420" s="311" t="n">
        <f aca="false">IF($P$1=1,$O$6+$O$7+$O$8+$O$9,$O$6)/100</f>
        <v>0.33005</v>
      </c>
      <c r="J420" s="266" t="n">
        <f aca="false">IF(I420&lt;=H420,0,(G420*H420))</f>
        <v>0.9534</v>
      </c>
      <c r="K420" s="249" t="n">
        <f aca="false">IF((1-(H420/I420))&lt;0,0,(ROUND(1-(H420/I420),5)*100))</f>
        <v>3.712</v>
      </c>
      <c r="L420" s="263" t="n">
        <f aca="false">IF(K420&gt;100,0,ROUND((K420*G420)/-100,0))</f>
        <v>-0</v>
      </c>
      <c r="M420" s="81"/>
      <c r="N420" s="312" t="s">
        <v>96</v>
      </c>
      <c r="O420" s="313" t="s">
        <v>360</v>
      </c>
      <c r="P420" s="313" t="s">
        <v>344</v>
      </c>
      <c r="Q420" s="312" t="s">
        <v>304</v>
      </c>
      <c r="R420" s="314" t="s">
        <v>308</v>
      </c>
      <c r="S420" s="315" t="n">
        <v>3</v>
      </c>
      <c r="T420" s="315"/>
      <c r="U420" s="316" t="n">
        <f aca="false">S420+T420</f>
        <v>3</v>
      </c>
      <c r="V420" s="317" t="n">
        <f aca="false">U420*W420</f>
        <v>0.9534</v>
      </c>
      <c r="W420" s="318" t="n">
        <v>0.3178</v>
      </c>
      <c r="X420" s="319" t="n">
        <f aca="false">I420*U420</f>
        <v>0.99015</v>
      </c>
    </row>
    <row r="421" customFormat="false" ht="15.75" hidden="false" customHeight="false" outlineLevel="0" collapsed="false">
      <c r="A421" s="202" t="n">
        <f aca="false">A420+1</f>
        <v>403</v>
      </c>
      <c r="B421" s="289" t="str">
        <f aca="false">N421</f>
        <v>IT-1</v>
      </c>
      <c r="C421" s="290" t="str">
        <f aca="false">O421</f>
        <v>The Western Sugar Company</v>
      </c>
      <c r="D421" s="290" t="str">
        <f aca="false">P421</f>
        <v>MDU-Monad Border, MT</v>
      </c>
      <c r="E421" s="244" t="s">
        <v>304</v>
      </c>
      <c r="F421" s="246" t="str">
        <f aca="false">R421</f>
        <v>Aug-99</v>
      </c>
      <c r="G421" s="263" t="n">
        <f aca="false">IF(I421&lt;=H421,0,U421)</f>
        <v>2</v>
      </c>
      <c r="H421" s="310" t="n">
        <f aca="false">W421</f>
        <v>0.1978</v>
      </c>
      <c r="I421" s="311" t="n">
        <f aca="false">IF($P$1=1,$O$6+$O$7+$O$8+$O$9,$O$6)/100</f>
        <v>0.33005</v>
      </c>
      <c r="J421" s="266" t="n">
        <f aca="false">IF(I421&lt;=H421,0,(G421*H421))</f>
        <v>0.3956</v>
      </c>
      <c r="K421" s="249" t="n">
        <f aca="false">IF((1-(H421/I421))&lt;0,0,(ROUND(1-(H421/I421),5)*100))</f>
        <v>40.07</v>
      </c>
      <c r="L421" s="263" t="n">
        <f aca="false">IF(K421&gt;100,0,ROUND((K421*G421)/-100,0))</f>
        <v>-1</v>
      </c>
      <c r="M421" s="81"/>
      <c r="N421" s="312" t="s">
        <v>96</v>
      </c>
      <c r="O421" s="313" t="s">
        <v>360</v>
      </c>
      <c r="P421" s="313" t="s">
        <v>356</v>
      </c>
      <c r="Q421" s="312" t="s">
        <v>304</v>
      </c>
      <c r="R421" s="314" t="s">
        <v>308</v>
      </c>
      <c r="S421" s="315" t="n">
        <v>2</v>
      </c>
      <c r="T421" s="315"/>
      <c r="U421" s="316" t="n">
        <f aca="false">S421+T421</f>
        <v>2</v>
      </c>
      <c r="V421" s="317" t="n">
        <f aca="false">U421*W421</f>
        <v>0.3956</v>
      </c>
      <c r="W421" s="318" t="n">
        <v>0.1978</v>
      </c>
      <c r="X421" s="319" t="n">
        <f aca="false">I421*U421</f>
        <v>0.6601</v>
      </c>
    </row>
    <row r="422" customFormat="false" ht="15.75" hidden="false" customHeight="false" outlineLevel="0" collapsed="false">
      <c r="A422" s="202" t="n">
        <f aca="false">A421+1</f>
        <v>404</v>
      </c>
      <c r="B422" s="289" t="str">
        <f aca="false">N422</f>
        <v>IT-1</v>
      </c>
      <c r="C422" s="290" t="str">
        <f aca="false">O422</f>
        <v>Western Gas Resources, Inc.</v>
      </c>
      <c r="D422" s="290" t="str">
        <f aca="false">P422</f>
        <v>MDU-Holly Sugar, Sidney, MT</v>
      </c>
      <c r="E422" s="244" t="s">
        <v>304</v>
      </c>
      <c r="F422" s="246" t="str">
        <f aca="false">R422</f>
        <v>Aug-99</v>
      </c>
      <c r="G422" s="263" t="n">
        <f aca="false">IF(I422&lt;=H422,0,U422)</f>
        <v>942</v>
      </c>
      <c r="H422" s="310" t="n">
        <f aca="false">W422</f>
        <v>0.3278</v>
      </c>
      <c r="I422" s="311" t="n">
        <f aca="false">IF($P$1=1,$O$6+$O$7+$O$8+$O$9,$O$6)/100</f>
        <v>0.33005</v>
      </c>
      <c r="J422" s="266" t="n">
        <f aca="false">IF(I422&lt;=H422,0,(G422*H422))</f>
        <v>308.7876</v>
      </c>
      <c r="K422" s="249" t="n">
        <f aca="false">IF((1-(H422/I422))&lt;0,0,(ROUND(1-(H422/I422),5)*100))</f>
        <v>0.682</v>
      </c>
      <c r="L422" s="263" t="n">
        <f aca="false">IF(K422&gt;100,0,ROUND((K422*G422)/-100,0))</f>
        <v>-6</v>
      </c>
      <c r="M422" s="81"/>
      <c r="N422" s="312" t="s">
        <v>96</v>
      </c>
      <c r="O422" s="313" t="s">
        <v>322</v>
      </c>
      <c r="P422" s="313" t="s">
        <v>361</v>
      </c>
      <c r="Q422" s="312" t="s">
        <v>304</v>
      </c>
      <c r="R422" s="314" t="s">
        <v>308</v>
      </c>
      <c r="S422" s="315" t="n">
        <v>942</v>
      </c>
      <c r="T422" s="315"/>
      <c r="U422" s="316" t="n">
        <f aca="false">S422+T422</f>
        <v>942</v>
      </c>
      <c r="V422" s="317" t="n">
        <f aca="false">U422*W422</f>
        <v>308.7876</v>
      </c>
      <c r="W422" s="318" t="n">
        <v>0.3278</v>
      </c>
      <c r="X422" s="319" t="n">
        <f aca="false">I422*U422</f>
        <v>310.9071</v>
      </c>
    </row>
    <row r="423" customFormat="false" ht="15.75" hidden="false" customHeight="false" outlineLevel="0" collapsed="false">
      <c r="A423" s="202" t="n">
        <f aca="false">A422+1</f>
        <v>405</v>
      </c>
      <c r="B423" s="289" t="str">
        <f aca="false">N423</f>
        <v>IT-1</v>
      </c>
      <c r="C423" s="290" t="str">
        <f aca="false">O423</f>
        <v>Western Gas Resources, Inc.</v>
      </c>
      <c r="D423" s="290" t="str">
        <f aca="false">P423</f>
        <v>WBI-Aggregate Storage (Inject), LG</v>
      </c>
      <c r="E423" s="244" t="s">
        <v>304</v>
      </c>
      <c r="F423" s="246" t="str">
        <f aca="false">R423</f>
        <v>Aug-99</v>
      </c>
      <c r="G423" s="263" t="n">
        <f aca="false">IF(I423&lt;=H423,0,U423)</f>
        <v>222131</v>
      </c>
      <c r="H423" s="310" t="n">
        <f aca="false">W423</f>
        <v>0.2478</v>
      </c>
      <c r="I423" s="311" t="n">
        <f aca="false">IF($P$1=1,$O$6+$O$7+$O$8+$O$9,$O$6)/100</f>
        <v>0.33005</v>
      </c>
      <c r="J423" s="266" t="n">
        <f aca="false">IF(I423&lt;=H423,0,(G423*H423))</f>
        <v>55044.0618</v>
      </c>
      <c r="K423" s="249" t="n">
        <f aca="false">IF((1-(H423/I423))&lt;0,0,(ROUND(1-(H423/I423),5)*100))</f>
        <v>24.92</v>
      </c>
      <c r="L423" s="263" t="n">
        <f aca="false">IF(K423&gt;100,0,ROUND((K423*G423)/-100,0))</f>
        <v>-55355</v>
      </c>
      <c r="M423" s="81"/>
      <c r="N423" s="312" t="s">
        <v>96</v>
      </c>
      <c r="O423" s="313" t="s">
        <v>322</v>
      </c>
      <c r="P423" s="313" t="s">
        <v>341</v>
      </c>
      <c r="Q423" s="312" t="s">
        <v>304</v>
      </c>
      <c r="R423" s="314" t="s">
        <v>308</v>
      </c>
      <c r="S423" s="315" t="n">
        <v>222131</v>
      </c>
      <c r="T423" s="315"/>
      <c r="U423" s="316" t="n">
        <f aca="false">S423+T423</f>
        <v>222131</v>
      </c>
      <c r="V423" s="317" t="n">
        <f aca="false">U423*W423</f>
        <v>55044.0618</v>
      </c>
      <c r="W423" s="318" t="n">
        <v>0.2478</v>
      </c>
      <c r="X423" s="319" t="n">
        <f aca="false">I423*U423</f>
        <v>73314.33655</v>
      </c>
    </row>
    <row r="424" customFormat="false" ht="15.75" hidden="false" customHeight="false" outlineLevel="0" collapsed="false">
      <c r="A424" s="202" t="n">
        <f aca="false">A423+1</f>
        <v>406</v>
      </c>
      <c r="B424" s="289" t="str">
        <f aca="false">N424</f>
        <v>IT-1</v>
      </c>
      <c r="C424" s="290" t="str">
        <f aca="false">O424</f>
        <v>Barrett Resources Corp.</v>
      </c>
      <c r="D424" s="290" t="str">
        <f aca="false">P424</f>
        <v>WBI-Aggregate Storage (Inject), LG</v>
      </c>
      <c r="E424" s="244" t="s">
        <v>304</v>
      </c>
      <c r="F424" s="246" t="str">
        <f aca="false">R424</f>
        <v>Sep-99</v>
      </c>
      <c r="G424" s="263" t="n">
        <f aca="false">IF(I424&lt;=H424,0,U424)</f>
        <v>54938</v>
      </c>
      <c r="H424" s="310" t="n">
        <f aca="false">W424</f>
        <v>0.1478</v>
      </c>
      <c r="I424" s="311" t="n">
        <f aca="false">IF($P$1=1,$O$6+$O$7+$O$8+$O$9,$O$6)/100</f>
        <v>0.33005</v>
      </c>
      <c r="J424" s="266" t="n">
        <f aca="false">IF(I424&lt;=H424,0,(G424*H424))</f>
        <v>8119.8364</v>
      </c>
      <c r="K424" s="249" t="n">
        <f aca="false">IF((1-(H424/I424))&lt;0,0,(ROUND(1-(H424/I424),5)*100))</f>
        <v>55.219</v>
      </c>
      <c r="L424" s="263" t="n">
        <f aca="false">IF(K424&gt;100,0,ROUND((K424*G424)/-100,0))</f>
        <v>-30336</v>
      </c>
      <c r="M424" s="81"/>
      <c r="N424" s="312" t="s">
        <v>96</v>
      </c>
      <c r="O424" s="313" t="s">
        <v>321</v>
      </c>
      <c r="P424" s="313" t="s">
        <v>341</v>
      </c>
      <c r="Q424" s="312" t="s">
        <v>304</v>
      </c>
      <c r="R424" s="314" t="s">
        <v>309</v>
      </c>
      <c r="S424" s="315" t="n">
        <v>54938</v>
      </c>
      <c r="T424" s="315"/>
      <c r="U424" s="316" t="n">
        <f aca="false">S424+T424</f>
        <v>54938</v>
      </c>
      <c r="V424" s="317" t="n">
        <f aca="false">U424*W424</f>
        <v>8119.8364</v>
      </c>
      <c r="W424" s="318" t="n">
        <v>0.1478</v>
      </c>
      <c r="X424" s="319" t="n">
        <f aca="false">I424*U424</f>
        <v>18132.2869</v>
      </c>
    </row>
    <row r="425" customFormat="false" ht="15.75" hidden="false" customHeight="false" outlineLevel="0" collapsed="false">
      <c r="A425" s="202" t="n">
        <f aca="false">A424+1</f>
        <v>407</v>
      </c>
      <c r="B425" s="289" t="str">
        <f aca="false">N425</f>
        <v>IT-1</v>
      </c>
      <c r="C425" s="290" t="str">
        <f aca="false">O425</f>
        <v>Barrett Resources Corp.</v>
      </c>
      <c r="D425" s="290" t="str">
        <f aca="false">P425</f>
        <v>WBI-Aggregate Storage (Inject), LG</v>
      </c>
      <c r="E425" s="244" t="s">
        <v>304</v>
      </c>
      <c r="F425" s="246" t="str">
        <f aca="false">R425</f>
        <v>Sep-99</v>
      </c>
      <c r="G425" s="263" t="n">
        <f aca="false">IF(I425&lt;=H425,0,U425)</f>
        <v>90000</v>
      </c>
      <c r="H425" s="310" t="n">
        <f aca="false">W425</f>
        <v>0.1778</v>
      </c>
      <c r="I425" s="311" t="n">
        <f aca="false">IF($P$1=1,$O$6+$O$7+$O$8+$O$9,$O$6)/100</f>
        <v>0.33005</v>
      </c>
      <c r="J425" s="266" t="n">
        <f aca="false">IF(I425&lt;=H425,0,(G425*H425))</f>
        <v>16002</v>
      </c>
      <c r="K425" s="249" t="n">
        <f aca="false">IF((1-(H425/I425))&lt;0,0,(ROUND(1-(H425/I425),5)*100))</f>
        <v>46.129</v>
      </c>
      <c r="L425" s="263" t="n">
        <f aca="false">IF(K425&gt;100,0,ROUND((K425*G425)/-100,0))</f>
        <v>-41516</v>
      </c>
      <c r="M425" s="81"/>
      <c r="N425" s="312" t="s">
        <v>96</v>
      </c>
      <c r="O425" s="313" t="s">
        <v>321</v>
      </c>
      <c r="P425" s="313" t="s">
        <v>341</v>
      </c>
      <c r="Q425" s="312" t="s">
        <v>304</v>
      </c>
      <c r="R425" s="314" t="s">
        <v>309</v>
      </c>
      <c r="S425" s="315" t="n">
        <v>90000</v>
      </c>
      <c r="T425" s="315"/>
      <c r="U425" s="316" t="n">
        <f aca="false">S425+T425</f>
        <v>90000</v>
      </c>
      <c r="V425" s="317" t="n">
        <f aca="false">U425*W425</f>
        <v>16002</v>
      </c>
      <c r="W425" s="318" t="n">
        <v>0.1778</v>
      </c>
      <c r="X425" s="319" t="n">
        <f aca="false">I425*U425</f>
        <v>29704.5</v>
      </c>
    </row>
    <row r="426" customFormat="false" ht="15.75" hidden="false" customHeight="false" outlineLevel="0" collapsed="false">
      <c r="A426" s="202" t="n">
        <f aca="false">A425+1</f>
        <v>408</v>
      </c>
      <c r="B426" s="289" t="str">
        <f aca="false">N426</f>
        <v>IT-1</v>
      </c>
      <c r="C426" s="290" t="str">
        <f aca="false">O426</f>
        <v>Black Hills Power &amp; Light</v>
      </c>
      <c r="D426" s="290" t="str">
        <f aca="false">P426</f>
        <v>Black Hills Power &amp; Light, SD</v>
      </c>
      <c r="E426" s="244" t="s">
        <v>304</v>
      </c>
      <c r="F426" s="246" t="str">
        <f aca="false">R426</f>
        <v>Sep-99</v>
      </c>
      <c r="G426" s="263" t="n">
        <f aca="false">IF(I426&lt;=H426,0,U426)</f>
        <v>9602</v>
      </c>
      <c r="H426" s="310" t="n">
        <f aca="false">W426</f>
        <v>0.2178</v>
      </c>
      <c r="I426" s="311" t="n">
        <f aca="false">IF($P$1=1,$O$6+$O$7+$O$8+$O$9,$O$6)/100</f>
        <v>0.33005</v>
      </c>
      <c r="J426" s="266" t="n">
        <f aca="false">IF(I426&lt;=H426,0,(G426*H426))</f>
        <v>2091.3156</v>
      </c>
      <c r="K426" s="249" t="n">
        <f aca="false">IF((1-(H426/I426))&lt;0,0,(ROUND(1-(H426/I426),5)*100))</f>
        <v>34.01</v>
      </c>
      <c r="L426" s="263" t="n">
        <f aca="false">IF(K426&gt;100,0,ROUND((K426*G426)/-100,0))</f>
        <v>-3266</v>
      </c>
      <c r="M426" s="81"/>
      <c r="N426" s="312" t="s">
        <v>96</v>
      </c>
      <c r="O426" s="313" t="s">
        <v>342</v>
      </c>
      <c r="P426" s="313" t="s">
        <v>343</v>
      </c>
      <c r="Q426" s="312" t="s">
        <v>304</v>
      </c>
      <c r="R426" s="314" t="s">
        <v>309</v>
      </c>
      <c r="S426" s="315" t="n">
        <v>9602</v>
      </c>
      <c r="T426" s="315"/>
      <c r="U426" s="316" t="n">
        <f aca="false">S426+T426</f>
        <v>9602</v>
      </c>
      <c r="V426" s="317" t="n">
        <f aca="false">U426*W426</f>
        <v>2091.3156</v>
      </c>
      <c r="W426" s="318" t="n">
        <v>0.2178</v>
      </c>
      <c r="X426" s="319" t="n">
        <f aca="false">I426*U426</f>
        <v>3169.1401</v>
      </c>
    </row>
    <row r="427" customFormat="false" ht="15.75" hidden="false" customHeight="false" outlineLevel="0" collapsed="false">
      <c r="A427" s="202" t="n">
        <f aca="false">A426+1</f>
        <v>409</v>
      </c>
      <c r="B427" s="289" t="str">
        <f aca="false">N427</f>
        <v>IT-1</v>
      </c>
      <c r="C427" s="290" t="str">
        <f aca="false">O427</f>
        <v>Black Hills Power &amp; Light</v>
      </c>
      <c r="D427" s="290" t="str">
        <f aca="false">P427</f>
        <v>WBI-Aggregate Storage (Inject), LG</v>
      </c>
      <c r="E427" s="244" t="s">
        <v>304</v>
      </c>
      <c r="F427" s="246" t="str">
        <f aca="false">R427</f>
        <v>Sep-99</v>
      </c>
      <c r="G427" s="263" t="n">
        <f aca="false">IF(I427&lt;=H427,0,U427)</f>
        <v>70153</v>
      </c>
      <c r="H427" s="310" t="n">
        <f aca="false">W427</f>
        <v>0.2178</v>
      </c>
      <c r="I427" s="311" t="n">
        <f aca="false">IF($P$1=1,$O$6+$O$7+$O$8+$O$9,$O$6)/100</f>
        <v>0.33005</v>
      </c>
      <c r="J427" s="266" t="n">
        <f aca="false">IF(I427&lt;=H427,0,(G427*H427))</f>
        <v>15279.3234</v>
      </c>
      <c r="K427" s="249" t="n">
        <f aca="false">IF((1-(H427/I427))&lt;0,0,(ROUND(1-(H427/I427),5)*100))</f>
        <v>34.01</v>
      </c>
      <c r="L427" s="263" t="n">
        <f aca="false">IF(K427&gt;100,0,ROUND((K427*G427)/-100,0))</f>
        <v>-23859</v>
      </c>
      <c r="M427" s="81"/>
      <c r="N427" s="312" t="s">
        <v>96</v>
      </c>
      <c r="O427" s="313" t="s">
        <v>342</v>
      </c>
      <c r="P427" s="313" t="s">
        <v>341</v>
      </c>
      <c r="Q427" s="312" t="s">
        <v>304</v>
      </c>
      <c r="R427" s="314" t="s">
        <v>309</v>
      </c>
      <c r="S427" s="315" t="n">
        <v>70153</v>
      </c>
      <c r="T427" s="315"/>
      <c r="U427" s="316" t="n">
        <f aca="false">S427+T427</f>
        <v>70153</v>
      </c>
      <c r="V427" s="317" t="n">
        <f aca="false">U427*W427</f>
        <v>15279.3234</v>
      </c>
      <c r="W427" s="318" t="n">
        <v>0.2178</v>
      </c>
      <c r="X427" s="319" t="n">
        <f aca="false">I427*U427</f>
        <v>23153.99765</v>
      </c>
    </row>
    <row r="428" customFormat="false" ht="15.75" hidden="false" customHeight="false" outlineLevel="0" collapsed="false">
      <c r="A428" s="202" t="n">
        <f aca="false">A427+1</f>
        <v>410</v>
      </c>
      <c r="B428" s="289" t="str">
        <f aca="false">N428</f>
        <v>IT-1</v>
      </c>
      <c r="C428" s="290" t="str">
        <f aca="false">O428</f>
        <v>Cenex Harvest States Coop</v>
      </c>
      <c r="D428" s="290" t="str">
        <f aca="false">P428</f>
        <v>Imbalance -Prior Month, LG</v>
      </c>
      <c r="E428" s="244" t="s">
        <v>304</v>
      </c>
      <c r="F428" s="246" t="str">
        <f aca="false">R428</f>
        <v>Sep-99</v>
      </c>
      <c r="G428" s="263" t="n">
        <f aca="false">IF(I428&lt;=H428,0,U428)</f>
        <v>-11527</v>
      </c>
      <c r="H428" s="310" t="n">
        <f aca="false">W428</f>
        <v>0.1878</v>
      </c>
      <c r="I428" s="311" t="n">
        <f aca="false">IF($P$1=1,$O$6+$O$7+$O$8+$O$9,$O$6)/100</f>
        <v>0.33005</v>
      </c>
      <c r="J428" s="266" t="n">
        <f aca="false">IF(I428&lt;=H428,0,(G428*H428))</f>
        <v>-2164.7706</v>
      </c>
      <c r="K428" s="249" t="n">
        <f aca="false">IF((1-(H428/I428))&lt;0,0,(ROUND(1-(H428/I428),5)*100))</f>
        <v>43.1</v>
      </c>
      <c r="L428" s="263" t="n">
        <f aca="false">IF(K428&gt;100,0,ROUND((K428*G428)/-100,0))</f>
        <v>4968</v>
      </c>
      <c r="M428" s="81"/>
      <c r="N428" s="312" t="s">
        <v>96</v>
      </c>
      <c r="O428" s="313" t="s">
        <v>325</v>
      </c>
      <c r="P428" s="313" t="s">
        <v>344</v>
      </c>
      <c r="Q428" s="312" t="s">
        <v>304</v>
      </c>
      <c r="R428" s="314" t="s">
        <v>309</v>
      </c>
      <c r="S428" s="315" t="n">
        <v>-11527</v>
      </c>
      <c r="T428" s="315"/>
      <c r="U428" s="316" t="n">
        <f aca="false">S428+T428</f>
        <v>-11527</v>
      </c>
      <c r="V428" s="317" t="n">
        <f aca="false">U428*W428</f>
        <v>-2164.7706</v>
      </c>
      <c r="W428" s="318" t="n">
        <v>0.1878</v>
      </c>
      <c r="X428" s="319" t="n">
        <f aca="false">I428*U428</f>
        <v>-3804.48635</v>
      </c>
    </row>
    <row r="429" customFormat="false" ht="15.75" hidden="false" customHeight="false" outlineLevel="0" collapsed="false">
      <c r="A429" s="202" t="n">
        <f aca="false">A428+1</f>
        <v>411</v>
      </c>
      <c r="B429" s="289" t="str">
        <f aca="false">N429</f>
        <v>IT-1</v>
      </c>
      <c r="C429" s="290" t="str">
        <f aca="false">O429</f>
        <v>Cenex Harvest States Coop</v>
      </c>
      <c r="D429" s="290" t="str">
        <f aca="false">P429</f>
        <v>MDU-Cenex Refinery, Laurel, MT</v>
      </c>
      <c r="E429" s="244" t="s">
        <v>304</v>
      </c>
      <c r="F429" s="246" t="str">
        <f aca="false">R429</f>
        <v>Sep-99</v>
      </c>
      <c r="G429" s="263" t="n">
        <f aca="false">IF(I429&lt;=H429,0,U429)</f>
        <v>189208</v>
      </c>
      <c r="H429" s="310" t="n">
        <f aca="false">W429</f>
        <v>0.1878</v>
      </c>
      <c r="I429" s="311" t="n">
        <f aca="false">IF($P$1=1,$O$6+$O$7+$O$8+$O$9,$O$6)/100</f>
        <v>0.33005</v>
      </c>
      <c r="J429" s="266" t="n">
        <f aca="false">IF(I429&lt;=H429,0,(G429*H429))</f>
        <v>35533.2624</v>
      </c>
      <c r="K429" s="249" t="n">
        <f aca="false">IF((1-(H429/I429))&lt;0,0,(ROUND(1-(H429/I429),5)*100))</f>
        <v>43.1</v>
      </c>
      <c r="L429" s="263" t="n">
        <f aca="false">IF(K429&gt;100,0,ROUND((K429*G429)/-100,0))</f>
        <v>-81549</v>
      </c>
      <c r="M429" s="81"/>
      <c r="N429" s="312" t="s">
        <v>96</v>
      </c>
      <c r="O429" s="313" t="s">
        <v>325</v>
      </c>
      <c r="P429" s="313" t="s">
        <v>363</v>
      </c>
      <c r="Q429" s="312" t="s">
        <v>304</v>
      </c>
      <c r="R429" s="314" t="s">
        <v>309</v>
      </c>
      <c r="S429" s="315" t="n">
        <v>189208</v>
      </c>
      <c r="T429" s="315"/>
      <c r="U429" s="316" t="n">
        <f aca="false">S429+T429</f>
        <v>189208</v>
      </c>
      <c r="V429" s="317" t="n">
        <f aca="false">U429*W429</f>
        <v>35533.2624</v>
      </c>
      <c r="W429" s="318" t="n">
        <v>0.1878</v>
      </c>
      <c r="X429" s="319" t="n">
        <f aca="false">I429*U429</f>
        <v>62448.1004</v>
      </c>
    </row>
    <row r="430" customFormat="false" ht="15.75" hidden="false" customHeight="false" outlineLevel="0" collapsed="false">
      <c r="A430" s="202" t="n">
        <f aca="false">A429+1</f>
        <v>412</v>
      </c>
      <c r="B430" s="289" t="str">
        <f aca="false">N430</f>
        <v>IT-1</v>
      </c>
      <c r="C430" s="290" t="str">
        <f aca="false">O430</f>
        <v>Cibola Energy Services Corp.</v>
      </c>
      <c r="D430" s="290" t="str">
        <f aca="false">P430</f>
        <v>No. Border - Glen Ullin (D), ND</v>
      </c>
      <c r="E430" s="244" t="s">
        <v>304</v>
      </c>
      <c r="F430" s="246" t="str">
        <f aca="false">R430</f>
        <v>Sep-99</v>
      </c>
      <c r="G430" s="263" t="n">
        <f aca="false">IF(I430&lt;=H430,0,U430)</f>
        <v>50000</v>
      </c>
      <c r="H430" s="310" t="n">
        <f aca="false">W430</f>
        <v>0.1978</v>
      </c>
      <c r="I430" s="311" t="n">
        <f aca="false">IF($P$1=1,$O$6+$O$7+$O$8+$O$9,$O$6)/100</f>
        <v>0.33005</v>
      </c>
      <c r="J430" s="266" t="n">
        <f aca="false">IF(I430&lt;=H430,0,(G430*H430))</f>
        <v>9890</v>
      </c>
      <c r="K430" s="249" t="n">
        <f aca="false">IF((1-(H430/I430))&lt;0,0,(ROUND(1-(H430/I430),5)*100))</f>
        <v>40.07</v>
      </c>
      <c r="L430" s="263" t="n">
        <f aca="false">IF(K430&gt;100,0,ROUND((K430*G430)/-100,0))</f>
        <v>-20035</v>
      </c>
      <c r="M430" s="81"/>
      <c r="N430" s="312" t="s">
        <v>96</v>
      </c>
      <c r="O430" s="313" t="s">
        <v>323</v>
      </c>
      <c r="P430" s="313" t="s">
        <v>358</v>
      </c>
      <c r="Q430" s="312" t="s">
        <v>304</v>
      </c>
      <c r="R430" s="314" t="s">
        <v>309</v>
      </c>
      <c r="S430" s="315" t="n">
        <v>50000</v>
      </c>
      <c r="T430" s="315"/>
      <c r="U430" s="316" t="n">
        <f aca="false">S430+T430</f>
        <v>50000</v>
      </c>
      <c r="V430" s="317" t="n">
        <f aca="false">U430*W430</f>
        <v>9890</v>
      </c>
      <c r="W430" s="318" t="n">
        <v>0.1978</v>
      </c>
      <c r="X430" s="319" t="n">
        <f aca="false">I430*U430</f>
        <v>16502.5</v>
      </c>
    </row>
    <row r="431" customFormat="false" ht="15.75" hidden="false" customHeight="false" outlineLevel="0" collapsed="false">
      <c r="A431" s="202" t="n">
        <f aca="false">A430+1</f>
        <v>413</v>
      </c>
      <c r="B431" s="289" t="str">
        <f aca="false">N431</f>
        <v>IT-1</v>
      </c>
      <c r="C431" s="290" t="str">
        <f aca="false">O431</f>
        <v>Cibola Energy Services Corp.</v>
      </c>
      <c r="D431" s="290" t="str">
        <f aca="false">P431</f>
        <v>WBI-Aggregate Storage (Inject), LG</v>
      </c>
      <c r="E431" s="244" t="s">
        <v>304</v>
      </c>
      <c r="F431" s="246" t="str">
        <f aca="false">R431</f>
        <v>Sep-99</v>
      </c>
      <c r="G431" s="263" t="n">
        <f aca="false">IF(I431&lt;=H431,0,U431)</f>
        <v>1383</v>
      </c>
      <c r="H431" s="310" t="n">
        <f aca="false">W431</f>
        <v>0.2478</v>
      </c>
      <c r="I431" s="311" t="n">
        <f aca="false">IF($P$1=1,$O$6+$O$7+$O$8+$O$9,$O$6)/100</f>
        <v>0.33005</v>
      </c>
      <c r="J431" s="266" t="n">
        <f aca="false">IF(I431&lt;=H431,0,(G431*H431))</f>
        <v>342.7074</v>
      </c>
      <c r="K431" s="249" t="n">
        <f aca="false">IF((1-(H431/I431))&lt;0,0,(ROUND(1-(H431/I431),5)*100))</f>
        <v>24.92</v>
      </c>
      <c r="L431" s="263" t="n">
        <f aca="false">IF(K431&gt;100,0,ROUND((K431*G431)/-100,0))</f>
        <v>-345</v>
      </c>
      <c r="M431" s="81"/>
      <c r="N431" s="312" t="s">
        <v>96</v>
      </c>
      <c r="O431" s="313" t="s">
        <v>323</v>
      </c>
      <c r="P431" s="313" t="s">
        <v>341</v>
      </c>
      <c r="Q431" s="312" t="s">
        <v>304</v>
      </c>
      <c r="R431" s="314" t="s">
        <v>309</v>
      </c>
      <c r="S431" s="315" t="n">
        <v>1383</v>
      </c>
      <c r="T431" s="315"/>
      <c r="U431" s="316" t="n">
        <f aca="false">S431+T431</f>
        <v>1383</v>
      </c>
      <c r="V431" s="317" t="n">
        <f aca="false">U431*W431</f>
        <v>342.7074</v>
      </c>
      <c r="W431" s="318" t="n">
        <v>0.2478</v>
      </c>
      <c r="X431" s="319" t="n">
        <f aca="false">I431*U431</f>
        <v>456.45915</v>
      </c>
    </row>
    <row r="432" customFormat="false" ht="15.75" hidden="false" customHeight="false" outlineLevel="0" collapsed="false">
      <c r="A432" s="202" t="n">
        <f aca="false">A431+1</f>
        <v>414</v>
      </c>
      <c r="B432" s="289" t="str">
        <f aca="false">N432</f>
        <v>IT-1</v>
      </c>
      <c r="C432" s="290" t="str">
        <f aca="false">O432</f>
        <v>Coast Energy Group</v>
      </c>
      <c r="D432" s="290" t="str">
        <f aca="false">P432</f>
        <v>WBI-Aggregate Storage (Inject), LG</v>
      </c>
      <c r="E432" s="244" t="s">
        <v>304</v>
      </c>
      <c r="F432" s="246" t="str">
        <f aca="false">R432</f>
        <v>Sep-99</v>
      </c>
      <c r="G432" s="263" t="n">
        <f aca="false">IF(I432&lt;=H432,0,U432)</f>
        <v>2031</v>
      </c>
      <c r="H432" s="310" t="n">
        <f aca="false">W432</f>
        <v>0.2478</v>
      </c>
      <c r="I432" s="311" t="n">
        <f aca="false">IF($P$1=1,$O$6+$O$7+$O$8+$O$9,$O$6)/100</f>
        <v>0.33005</v>
      </c>
      <c r="J432" s="266" t="n">
        <f aca="false">IF(I432&lt;=H432,0,(G432*H432))</f>
        <v>503.2818</v>
      </c>
      <c r="K432" s="249" t="n">
        <f aca="false">IF((1-(H432/I432))&lt;0,0,(ROUND(1-(H432/I432),5)*100))</f>
        <v>24.92</v>
      </c>
      <c r="L432" s="263" t="n">
        <f aca="false">IF(K432&gt;100,0,ROUND((K432*G432)/-100,0))</f>
        <v>-506</v>
      </c>
      <c r="M432" s="81"/>
      <c r="N432" s="312" t="s">
        <v>96</v>
      </c>
      <c r="O432" s="313" t="s">
        <v>324</v>
      </c>
      <c r="P432" s="313" t="s">
        <v>341</v>
      </c>
      <c r="Q432" s="312" t="s">
        <v>304</v>
      </c>
      <c r="R432" s="314" t="s">
        <v>309</v>
      </c>
      <c r="S432" s="315" t="n">
        <v>2031</v>
      </c>
      <c r="T432" s="315"/>
      <c r="U432" s="316" t="n">
        <f aca="false">S432+T432</f>
        <v>2031</v>
      </c>
      <c r="V432" s="317" t="n">
        <f aca="false">U432*W432</f>
        <v>503.2818</v>
      </c>
      <c r="W432" s="318" t="n">
        <v>0.2478</v>
      </c>
      <c r="X432" s="319" t="n">
        <f aca="false">I432*U432</f>
        <v>670.33155</v>
      </c>
    </row>
    <row r="433" customFormat="false" ht="15.75" hidden="false" customHeight="false" outlineLevel="0" collapsed="false">
      <c r="A433" s="202" t="n">
        <f aca="false">A432+1</f>
        <v>415</v>
      </c>
      <c r="B433" s="289" t="str">
        <f aca="false">N433</f>
        <v>IT-1</v>
      </c>
      <c r="C433" s="290" t="str">
        <f aca="false">O433</f>
        <v>Devon Energy Corporation</v>
      </c>
      <c r="D433" s="290" t="str">
        <f aca="false">P433</f>
        <v>Worland Plant (Compression), WY</v>
      </c>
      <c r="E433" s="244" t="s">
        <v>304</v>
      </c>
      <c r="F433" s="246" t="str">
        <f aca="false">R433</f>
        <v>Sep-99</v>
      </c>
      <c r="G433" s="263" t="n">
        <f aca="false">IF(I433&lt;=H433,0,U433)</f>
        <v>440759</v>
      </c>
      <c r="H433" s="310" t="n">
        <f aca="false">W433</f>
        <v>0.1346</v>
      </c>
      <c r="I433" s="311" t="n">
        <f aca="false">IF($P$1=1,$O$6+$O$7+$O$8+$O$9,$O$6)/100</f>
        <v>0.33005</v>
      </c>
      <c r="J433" s="266" t="n">
        <f aca="false">IF(I433&lt;=H433,0,(G433*H433))</f>
        <v>59326.1614</v>
      </c>
      <c r="K433" s="249" t="n">
        <f aca="false">IF((1-(H433/I433))&lt;0,0,(ROUND(1-(H433/I433),5)*100))</f>
        <v>59.218</v>
      </c>
      <c r="L433" s="263" t="n">
        <f aca="false">IF(K433&gt;100,0,ROUND((K433*G433)/-100,0))</f>
        <v>-261009</v>
      </c>
      <c r="M433" s="81"/>
      <c r="N433" s="312" t="s">
        <v>96</v>
      </c>
      <c r="O433" s="313" t="s">
        <v>345</v>
      </c>
      <c r="P433" s="313" t="s">
        <v>346</v>
      </c>
      <c r="Q433" s="312" t="s">
        <v>304</v>
      </c>
      <c r="R433" s="314" t="s">
        <v>309</v>
      </c>
      <c r="S433" s="315" t="n">
        <v>440759</v>
      </c>
      <c r="T433" s="315"/>
      <c r="U433" s="316" t="n">
        <f aca="false">S433+T433</f>
        <v>440759</v>
      </c>
      <c r="V433" s="317" t="n">
        <f aca="false">U433*W433</f>
        <v>59326.1614</v>
      </c>
      <c r="W433" s="318" t="n">
        <v>0.1346</v>
      </c>
      <c r="X433" s="319" t="n">
        <f aca="false">I433*U433</f>
        <v>145472.50795</v>
      </c>
    </row>
    <row r="434" customFormat="false" ht="15.75" hidden="false" customHeight="false" outlineLevel="0" collapsed="false">
      <c r="A434" s="202" t="n">
        <f aca="false">A433+1</f>
        <v>416</v>
      </c>
      <c r="B434" s="289" t="str">
        <f aca="false">N434</f>
        <v>IT-1</v>
      </c>
      <c r="C434" s="290" t="str">
        <f aca="false">O434</f>
        <v>Dynegy Gas Transportation</v>
      </c>
      <c r="D434" s="290" t="str">
        <f aca="false">P434</f>
        <v>No. Border - Glen Ullin (D), ND</v>
      </c>
      <c r="E434" s="244" t="s">
        <v>304</v>
      </c>
      <c r="F434" s="246" t="str">
        <f aca="false">R434</f>
        <v>Sep-99</v>
      </c>
      <c r="G434" s="263" t="n">
        <f aca="false">IF(I434&lt;=H434,0,U434)</f>
        <v>12012</v>
      </c>
      <c r="H434" s="310" t="n">
        <f aca="false">W434</f>
        <v>0.1978</v>
      </c>
      <c r="I434" s="311" t="n">
        <f aca="false">IF($P$1=1,$O$6+$O$7+$O$8+$O$9,$O$6)/100</f>
        <v>0.33005</v>
      </c>
      <c r="J434" s="266" t="n">
        <f aca="false">IF(I434&lt;=H434,0,(G434*H434))</f>
        <v>2375.9736</v>
      </c>
      <c r="K434" s="249" t="n">
        <f aca="false">IF((1-(H434/I434))&lt;0,0,(ROUND(1-(H434/I434),5)*100))</f>
        <v>40.07</v>
      </c>
      <c r="L434" s="263" t="n">
        <f aca="false">IF(K434&gt;100,0,ROUND((K434*G434)/-100,0))</f>
        <v>-4813</v>
      </c>
      <c r="M434" s="81"/>
      <c r="N434" s="312" t="s">
        <v>96</v>
      </c>
      <c r="O434" s="313" t="s">
        <v>319</v>
      </c>
      <c r="P434" s="313" t="s">
        <v>358</v>
      </c>
      <c r="Q434" s="312" t="s">
        <v>304</v>
      </c>
      <c r="R434" s="314" t="s">
        <v>309</v>
      </c>
      <c r="S434" s="315" t="n">
        <v>12012</v>
      </c>
      <c r="T434" s="315"/>
      <c r="U434" s="316" t="n">
        <f aca="false">S434+T434</f>
        <v>12012</v>
      </c>
      <c r="V434" s="317" t="n">
        <f aca="false">U434*W434</f>
        <v>2375.9736</v>
      </c>
      <c r="W434" s="318" t="n">
        <v>0.1978</v>
      </c>
      <c r="X434" s="319" t="n">
        <f aca="false">I434*U434</f>
        <v>3964.5606</v>
      </c>
    </row>
    <row r="435" customFormat="false" ht="15.75" hidden="false" customHeight="false" outlineLevel="0" collapsed="false">
      <c r="A435" s="202" t="n">
        <f aca="false">A434+1</f>
        <v>417</v>
      </c>
      <c r="B435" s="289" t="str">
        <f aca="false">N435</f>
        <v>IT-1</v>
      </c>
      <c r="C435" s="290" t="str">
        <f aca="false">O435</f>
        <v>Dynegy Gas Transportation</v>
      </c>
      <c r="D435" s="290" t="str">
        <f aca="false">P435</f>
        <v>WBI-Aggregate Storage (Inject), LG</v>
      </c>
      <c r="E435" s="244" t="s">
        <v>304</v>
      </c>
      <c r="F435" s="246" t="str">
        <f aca="false">R435</f>
        <v>Sep-99</v>
      </c>
      <c r="G435" s="263" t="n">
        <f aca="false">IF(I435&lt;=H435,0,U435)</f>
        <v>55348</v>
      </c>
      <c r="H435" s="310" t="n">
        <f aca="false">W435</f>
        <v>0.2478</v>
      </c>
      <c r="I435" s="311" t="n">
        <f aca="false">IF($P$1=1,$O$6+$O$7+$O$8+$O$9,$O$6)/100</f>
        <v>0.33005</v>
      </c>
      <c r="J435" s="266" t="n">
        <f aca="false">IF(I435&lt;=H435,0,(G435*H435))</f>
        <v>13715.2344</v>
      </c>
      <c r="K435" s="249" t="n">
        <f aca="false">IF((1-(H435/I435))&lt;0,0,(ROUND(1-(H435/I435),5)*100))</f>
        <v>24.92</v>
      </c>
      <c r="L435" s="263" t="n">
        <f aca="false">IF(K435&gt;100,0,ROUND((K435*G435)/-100,0))</f>
        <v>-13793</v>
      </c>
      <c r="M435" s="81"/>
      <c r="N435" s="312" t="s">
        <v>96</v>
      </c>
      <c r="O435" s="313" t="s">
        <v>319</v>
      </c>
      <c r="P435" s="313" t="s">
        <v>341</v>
      </c>
      <c r="Q435" s="312" t="s">
        <v>304</v>
      </c>
      <c r="R435" s="314" t="s">
        <v>309</v>
      </c>
      <c r="S435" s="315" t="n">
        <v>55348</v>
      </c>
      <c r="T435" s="315"/>
      <c r="U435" s="316" t="n">
        <f aca="false">S435+T435</f>
        <v>55348</v>
      </c>
      <c r="V435" s="317" t="n">
        <f aca="false">U435*W435</f>
        <v>13715.2344</v>
      </c>
      <c r="W435" s="318" t="n">
        <v>0.2478</v>
      </c>
      <c r="X435" s="319" t="n">
        <f aca="false">I435*U435</f>
        <v>18267.6074</v>
      </c>
    </row>
    <row r="436" customFormat="false" ht="15.75" hidden="false" customHeight="false" outlineLevel="0" collapsed="false">
      <c r="A436" s="202" t="n">
        <f aca="false">A435+1</f>
        <v>418</v>
      </c>
      <c r="B436" s="289" t="str">
        <f aca="false">N436</f>
        <v>IT-1</v>
      </c>
      <c r="C436" s="290" t="str">
        <f aca="false">O436</f>
        <v>Interenergy Resources Corp.</v>
      </c>
      <c r="D436" s="290" t="str">
        <f aca="false">P436</f>
        <v>MDU-Grafton Border, ND</v>
      </c>
      <c r="E436" s="244" t="s">
        <v>304</v>
      </c>
      <c r="F436" s="246" t="str">
        <f aca="false">R436</f>
        <v>Sep-99</v>
      </c>
      <c r="G436" s="263" t="n">
        <f aca="false">IF(I436&lt;=H436,0,U436)</f>
        <v>1122</v>
      </c>
      <c r="H436" s="310" t="n">
        <f aca="false">W436</f>
        <v>0.2978</v>
      </c>
      <c r="I436" s="311" t="n">
        <f aca="false">IF($P$1=1,$O$6+$O$7+$O$8+$O$9,$O$6)/100</f>
        <v>0.33005</v>
      </c>
      <c r="J436" s="266" t="n">
        <f aca="false">IF(I436&lt;=H436,0,(G436*H436))</f>
        <v>334.1316</v>
      </c>
      <c r="K436" s="249" t="n">
        <f aca="false">IF((1-(H436/I436))&lt;0,0,(ROUND(1-(H436/I436),5)*100))</f>
        <v>9.771</v>
      </c>
      <c r="L436" s="263" t="n">
        <f aca="false">IF(K436&gt;100,0,ROUND((K436*G436)/-100,0))</f>
        <v>-110</v>
      </c>
      <c r="M436" s="81"/>
      <c r="N436" s="312" t="s">
        <v>96</v>
      </c>
      <c r="O436" s="313" t="s">
        <v>318</v>
      </c>
      <c r="P436" s="313" t="s">
        <v>368</v>
      </c>
      <c r="Q436" s="312" t="s">
        <v>304</v>
      </c>
      <c r="R436" s="314" t="s">
        <v>309</v>
      </c>
      <c r="S436" s="315" t="n">
        <v>1122</v>
      </c>
      <c r="T436" s="315"/>
      <c r="U436" s="316" t="n">
        <f aca="false">S436+T436</f>
        <v>1122</v>
      </c>
      <c r="V436" s="317" t="n">
        <f aca="false">U436*W436</f>
        <v>334.1316</v>
      </c>
      <c r="W436" s="318" t="n">
        <v>0.2978</v>
      </c>
      <c r="X436" s="319" t="n">
        <f aca="false">I436*U436</f>
        <v>370.3161</v>
      </c>
    </row>
    <row r="437" customFormat="false" ht="15.75" hidden="false" customHeight="false" outlineLevel="0" collapsed="false">
      <c r="A437" s="202" t="n">
        <f aca="false">A436+1</f>
        <v>419</v>
      </c>
      <c r="B437" s="289" t="str">
        <f aca="false">N437</f>
        <v>IT-1</v>
      </c>
      <c r="C437" s="290" t="str">
        <f aca="false">O437</f>
        <v>Interenergy Resources Corp.</v>
      </c>
      <c r="D437" s="290" t="str">
        <f aca="false">P437</f>
        <v>No. Border - Glen Ullin (D), ND</v>
      </c>
      <c r="E437" s="244" t="s">
        <v>304</v>
      </c>
      <c r="F437" s="246" t="str">
        <f aca="false">R437</f>
        <v>Sep-99</v>
      </c>
      <c r="G437" s="263" t="n">
        <f aca="false">IF(I437&lt;=H437,0,U437)</f>
        <v>251794</v>
      </c>
      <c r="H437" s="310" t="n">
        <f aca="false">W437</f>
        <v>0.1978</v>
      </c>
      <c r="I437" s="311" t="n">
        <f aca="false">IF($P$1=1,$O$6+$O$7+$O$8+$O$9,$O$6)/100</f>
        <v>0.33005</v>
      </c>
      <c r="J437" s="266" t="n">
        <f aca="false">IF(I437&lt;=H437,0,(G437*H437))</f>
        <v>49804.8532</v>
      </c>
      <c r="K437" s="249" t="n">
        <f aca="false">IF((1-(H437/I437))&lt;0,0,(ROUND(1-(H437/I437),5)*100))</f>
        <v>40.07</v>
      </c>
      <c r="L437" s="263" t="n">
        <f aca="false">IF(K437&gt;100,0,ROUND((K437*G437)/-100,0))</f>
        <v>-100894</v>
      </c>
      <c r="M437" s="81"/>
      <c r="N437" s="312" t="s">
        <v>96</v>
      </c>
      <c r="O437" s="313" t="s">
        <v>318</v>
      </c>
      <c r="P437" s="313" t="s">
        <v>358</v>
      </c>
      <c r="Q437" s="312" t="s">
        <v>304</v>
      </c>
      <c r="R437" s="314" t="s">
        <v>309</v>
      </c>
      <c r="S437" s="315" t="n">
        <v>251794</v>
      </c>
      <c r="T437" s="315"/>
      <c r="U437" s="316" t="n">
        <f aca="false">S437+T437</f>
        <v>251794</v>
      </c>
      <c r="V437" s="317" t="n">
        <f aca="false">U437*W437</f>
        <v>49804.8532</v>
      </c>
      <c r="W437" s="318" t="n">
        <v>0.1978</v>
      </c>
      <c r="X437" s="319" t="n">
        <f aca="false">I437*U437</f>
        <v>83104.6097</v>
      </c>
    </row>
    <row r="438" customFormat="false" ht="15.75" hidden="false" customHeight="false" outlineLevel="0" collapsed="false">
      <c r="A438" s="202" t="n">
        <f aca="false">A437+1</f>
        <v>420</v>
      </c>
      <c r="B438" s="289" t="str">
        <f aca="false">N438</f>
        <v>IT-1</v>
      </c>
      <c r="C438" s="290" t="str">
        <f aca="false">O438</f>
        <v>Interenergy Resources Corp.</v>
      </c>
      <c r="D438" s="290" t="str">
        <f aca="false">P438</f>
        <v>WBI-Aggregate Storage (Inject), LG</v>
      </c>
      <c r="E438" s="244" t="s">
        <v>304</v>
      </c>
      <c r="F438" s="246" t="str">
        <f aca="false">R438</f>
        <v>Sep-99</v>
      </c>
      <c r="G438" s="263" t="n">
        <f aca="false">IF(I438&lt;=H438,0,U438)</f>
        <v>46730</v>
      </c>
      <c r="H438" s="310" t="n">
        <f aca="false">W438</f>
        <v>0.1978</v>
      </c>
      <c r="I438" s="311" t="n">
        <f aca="false">IF($P$1=1,$O$6+$O$7+$O$8+$O$9,$O$6)/100</f>
        <v>0.33005</v>
      </c>
      <c r="J438" s="266" t="n">
        <f aca="false">IF(I438&lt;=H438,0,(G438*H438))</f>
        <v>9243.194</v>
      </c>
      <c r="K438" s="249" t="n">
        <f aca="false">IF((1-(H438/I438))&lt;0,0,(ROUND(1-(H438/I438),5)*100))</f>
        <v>40.07</v>
      </c>
      <c r="L438" s="263" t="n">
        <f aca="false">IF(K438&gt;100,0,ROUND((K438*G438)/-100,0))</f>
        <v>-18725</v>
      </c>
      <c r="M438" s="81"/>
      <c r="N438" s="312" t="s">
        <v>96</v>
      </c>
      <c r="O438" s="313" t="s">
        <v>318</v>
      </c>
      <c r="P438" s="313" t="s">
        <v>341</v>
      </c>
      <c r="Q438" s="312" t="s">
        <v>304</v>
      </c>
      <c r="R438" s="314" t="s">
        <v>309</v>
      </c>
      <c r="S438" s="315" t="n">
        <v>46730</v>
      </c>
      <c r="T438" s="315"/>
      <c r="U438" s="316" t="n">
        <f aca="false">S438+T438</f>
        <v>46730</v>
      </c>
      <c r="V438" s="317" t="n">
        <f aca="false">U438*W438</f>
        <v>9243.194</v>
      </c>
      <c r="W438" s="318" t="n">
        <v>0.1978</v>
      </c>
      <c r="X438" s="319" t="n">
        <f aca="false">I438*U438</f>
        <v>15423.2365</v>
      </c>
    </row>
    <row r="439" customFormat="false" ht="15.75" hidden="false" customHeight="false" outlineLevel="0" collapsed="false">
      <c r="A439" s="202" t="n">
        <f aca="false">A438+1</f>
        <v>421</v>
      </c>
      <c r="B439" s="289" t="str">
        <f aca="false">N439</f>
        <v>IT-1</v>
      </c>
      <c r="C439" s="290" t="str">
        <f aca="false">O439</f>
        <v>Millennium Gas Marketing</v>
      </c>
      <c r="D439" s="290" t="str">
        <f aca="false">P439</f>
        <v>WBI-Aggregate Storage (Inject), LG</v>
      </c>
      <c r="E439" s="244" t="s">
        <v>304</v>
      </c>
      <c r="F439" s="246" t="str">
        <f aca="false">R439</f>
        <v>Sep-99</v>
      </c>
      <c r="G439" s="263" t="n">
        <f aca="false">IF(I439&lt;=H439,0,U439)</f>
        <v>103764</v>
      </c>
      <c r="H439" s="310" t="n">
        <f aca="false">W439</f>
        <v>0.2478</v>
      </c>
      <c r="I439" s="311" t="n">
        <f aca="false">IF($P$1=1,$O$6+$O$7+$O$8+$O$9,$O$6)/100</f>
        <v>0.33005</v>
      </c>
      <c r="J439" s="266" t="n">
        <f aca="false">IF(I439&lt;=H439,0,(G439*H439))</f>
        <v>25712.7192</v>
      </c>
      <c r="K439" s="249" t="n">
        <f aca="false">IF((1-(H439/I439))&lt;0,0,(ROUND(1-(H439/I439),5)*100))</f>
        <v>24.92</v>
      </c>
      <c r="L439" s="263" t="n">
        <f aca="false">IF(K439&gt;100,0,ROUND((K439*G439)/-100,0))</f>
        <v>-25858</v>
      </c>
      <c r="M439" s="81"/>
      <c r="N439" s="312" t="s">
        <v>96</v>
      </c>
      <c r="O439" s="313" t="s">
        <v>330</v>
      </c>
      <c r="P439" s="313" t="s">
        <v>341</v>
      </c>
      <c r="Q439" s="312" t="s">
        <v>304</v>
      </c>
      <c r="R439" s="314" t="s">
        <v>309</v>
      </c>
      <c r="S439" s="315" t="n">
        <v>103764</v>
      </c>
      <c r="T439" s="315"/>
      <c r="U439" s="316" t="n">
        <f aca="false">S439+T439</f>
        <v>103764</v>
      </c>
      <c r="V439" s="317" t="n">
        <f aca="false">U439*W439</f>
        <v>25712.7192</v>
      </c>
      <c r="W439" s="318" t="n">
        <v>0.2478</v>
      </c>
      <c r="X439" s="319" t="n">
        <f aca="false">I439*U439</f>
        <v>34247.3082</v>
      </c>
    </row>
    <row r="440" customFormat="false" ht="15.75" hidden="false" customHeight="false" outlineLevel="0" collapsed="false">
      <c r="A440" s="202" t="n">
        <f aca="false">A439+1</f>
        <v>422</v>
      </c>
      <c r="B440" s="289" t="str">
        <f aca="false">N440</f>
        <v>IT-1</v>
      </c>
      <c r="C440" s="290" t="str">
        <f aca="false">O440</f>
        <v>Prairielands Energy Marketing</v>
      </c>
      <c r="D440" s="290" t="str">
        <f aca="false">P440</f>
        <v>CIG-Elk Basin (D), WY</v>
      </c>
      <c r="E440" s="244" t="s">
        <v>304</v>
      </c>
      <c r="F440" s="246" t="str">
        <f aca="false">R440</f>
        <v>Sep-99</v>
      </c>
      <c r="G440" s="263" t="n">
        <f aca="false">IF(I440&lt;=H440,0,U440)</f>
        <v>150000</v>
      </c>
      <c r="H440" s="310" t="n">
        <f aca="false">W440</f>
        <v>0.1478</v>
      </c>
      <c r="I440" s="311" t="n">
        <f aca="false">IF($P$1=1,$O$6+$O$7+$O$8+$O$9,$O$6)/100</f>
        <v>0.33005</v>
      </c>
      <c r="J440" s="266" t="n">
        <f aca="false">IF(I440&lt;=H440,0,(G440*H440))</f>
        <v>22170</v>
      </c>
      <c r="K440" s="249" t="n">
        <f aca="false">IF((1-(H440/I440))&lt;0,0,(ROUND(1-(H440/I440),5)*100))</f>
        <v>55.219</v>
      </c>
      <c r="L440" s="263" t="n">
        <f aca="false">IF(K440&gt;100,0,ROUND((K440*G440)/-100,0))</f>
        <v>-82828</v>
      </c>
      <c r="M440" s="81"/>
      <c r="N440" s="312" t="s">
        <v>96</v>
      </c>
      <c r="O440" s="313" t="s">
        <v>299</v>
      </c>
      <c r="P440" s="313" t="s">
        <v>347</v>
      </c>
      <c r="Q440" s="312" t="s">
        <v>304</v>
      </c>
      <c r="R440" s="314" t="s">
        <v>309</v>
      </c>
      <c r="S440" s="315" t="n">
        <v>150000</v>
      </c>
      <c r="T440" s="315"/>
      <c r="U440" s="316" t="n">
        <f aca="false">S440+T440</f>
        <v>150000</v>
      </c>
      <c r="V440" s="317" t="n">
        <f aca="false">U440*W440</f>
        <v>22170</v>
      </c>
      <c r="W440" s="318" t="n">
        <v>0.1478</v>
      </c>
      <c r="X440" s="319" t="n">
        <f aca="false">I440*U440</f>
        <v>49507.5</v>
      </c>
    </row>
    <row r="441" customFormat="false" ht="15.75" hidden="false" customHeight="false" outlineLevel="0" collapsed="false">
      <c r="A441" s="202" t="n">
        <f aca="false">A440+1</f>
        <v>423</v>
      </c>
      <c r="B441" s="289" t="str">
        <f aca="false">N441</f>
        <v>IT-1</v>
      </c>
      <c r="C441" s="290" t="str">
        <f aca="false">O441</f>
        <v>Prairielands Energy Marketing</v>
      </c>
      <c r="D441" s="290" t="str">
        <f aca="false">P441</f>
        <v>Montana Power - Warren (D), MT</v>
      </c>
      <c r="E441" s="244" t="s">
        <v>304</v>
      </c>
      <c r="F441" s="246" t="str">
        <f aca="false">R441</f>
        <v>Sep-99</v>
      </c>
      <c r="G441" s="263" t="n">
        <f aca="false">IF(I441&lt;=H441,0,U441)</f>
        <v>19500</v>
      </c>
      <c r="H441" s="310" t="n">
        <f aca="false">W441</f>
        <v>0.1478</v>
      </c>
      <c r="I441" s="311" t="n">
        <f aca="false">IF($P$1=1,$O$6+$O$7+$O$8+$O$9,$O$6)/100</f>
        <v>0.33005</v>
      </c>
      <c r="J441" s="266" t="n">
        <f aca="false">IF(I441&lt;=H441,0,(G441*H441))</f>
        <v>2882.1</v>
      </c>
      <c r="K441" s="249" t="n">
        <f aca="false">IF((1-(H441/I441))&lt;0,0,(ROUND(1-(H441/I441),5)*100))</f>
        <v>55.219</v>
      </c>
      <c r="L441" s="263" t="n">
        <f aca="false">IF(K441&gt;100,0,ROUND((K441*G441)/-100,0))</f>
        <v>-10768</v>
      </c>
      <c r="M441" s="81"/>
      <c r="N441" s="312" t="s">
        <v>96</v>
      </c>
      <c r="O441" s="313" t="s">
        <v>299</v>
      </c>
      <c r="P441" s="313" t="s">
        <v>348</v>
      </c>
      <c r="Q441" s="312" t="s">
        <v>304</v>
      </c>
      <c r="R441" s="314" t="s">
        <v>309</v>
      </c>
      <c r="S441" s="315" t="n">
        <v>19500</v>
      </c>
      <c r="T441" s="315"/>
      <c r="U441" s="316" t="n">
        <f aca="false">S441+T441</f>
        <v>19500</v>
      </c>
      <c r="V441" s="317" t="n">
        <f aca="false">U441*W441</f>
        <v>2882.1</v>
      </c>
      <c r="W441" s="318" t="n">
        <v>0.1478</v>
      </c>
      <c r="X441" s="319" t="n">
        <f aca="false">I441*U441</f>
        <v>6435.975</v>
      </c>
    </row>
    <row r="442" customFormat="false" ht="15.75" hidden="false" customHeight="false" outlineLevel="0" collapsed="false">
      <c r="A442" s="202" t="n">
        <f aca="false">A441+1</f>
        <v>424</v>
      </c>
      <c r="B442" s="289" t="str">
        <f aca="false">N442</f>
        <v>IT-1</v>
      </c>
      <c r="C442" s="290" t="str">
        <f aca="false">O442</f>
        <v>Prairielands Energy Marketing</v>
      </c>
      <c r="D442" s="290" t="str">
        <f aca="false">P442</f>
        <v>MDU-Am. Col. Belle Fourche, SD</v>
      </c>
      <c r="E442" s="244" t="s">
        <v>304</v>
      </c>
      <c r="F442" s="246" t="str">
        <f aca="false">R442</f>
        <v>Sep-99</v>
      </c>
      <c r="G442" s="263" t="n">
        <f aca="false">IF(I442&lt;=H442,0,U442)</f>
        <v>0</v>
      </c>
      <c r="H442" s="310" t="n">
        <f aca="false">W442</f>
        <v>0.3478</v>
      </c>
      <c r="I442" s="311" t="n">
        <f aca="false">IF($P$1=1,$O$6+$O$7+$O$8+$O$9,$O$6)/100</f>
        <v>0.33005</v>
      </c>
      <c r="J442" s="266" t="n">
        <f aca="false">IF(I442&lt;=H442,0,(G442*H442))</f>
        <v>0</v>
      </c>
      <c r="K442" s="249" t="n">
        <f aca="false">IF((1-(H442/I442))&lt;0,0,(ROUND(1-(H442/I442),5)*100))</f>
        <v>0</v>
      </c>
      <c r="L442" s="263" t="n">
        <f aca="false">IF(K442&gt;100,0,ROUND((K442*G442)/-100,0))</f>
        <v>-0</v>
      </c>
      <c r="M442" s="81"/>
      <c r="N442" s="312" t="s">
        <v>96</v>
      </c>
      <c r="O442" s="313" t="s">
        <v>299</v>
      </c>
      <c r="P442" s="313" t="s">
        <v>349</v>
      </c>
      <c r="Q442" s="312" t="s">
        <v>304</v>
      </c>
      <c r="R442" s="314" t="s">
        <v>309</v>
      </c>
      <c r="S442" s="315" t="n">
        <v>4681</v>
      </c>
      <c r="T442" s="315"/>
      <c r="U442" s="316" t="n">
        <f aca="false">S442+T442</f>
        <v>4681</v>
      </c>
      <c r="V442" s="317" t="n">
        <f aca="false">U442*W442</f>
        <v>1628.0518</v>
      </c>
      <c r="W442" s="318" t="n">
        <v>0.3478</v>
      </c>
      <c r="X442" s="319" t="n">
        <f aca="false">I442*U442</f>
        <v>1544.96405</v>
      </c>
    </row>
    <row r="443" customFormat="false" ht="15.75" hidden="false" customHeight="false" outlineLevel="0" collapsed="false">
      <c r="A443" s="202" t="n">
        <f aca="false">A442+1</f>
        <v>425</v>
      </c>
      <c r="B443" s="289" t="str">
        <f aca="false">N443</f>
        <v>IT-1</v>
      </c>
      <c r="C443" s="290" t="str">
        <f aca="false">O443</f>
        <v>Prairielands Energy Marketing</v>
      </c>
      <c r="D443" s="290" t="str">
        <f aca="false">P443</f>
        <v>MDU-Am. Col. Colony WEST, WY</v>
      </c>
      <c r="E443" s="244" t="s">
        <v>304</v>
      </c>
      <c r="F443" s="246" t="str">
        <f aca="false">R443</f>
        <v>Sep-99</v>
      </c>
      <c r="G443" s="263" t="n">
        <f aca="false">IF(I443&lt;=H443,0,U443)</f>
        <v>0</v>
      </c>
      <c r="H443" s="310" t="n">
        <f aca="false">W443</f>
        <v>0.3478</v>
      </c>
      <c r="I443" s="311" t="n">
        <f aca="false">IF($P$1=1,$O$6+$O$7+$O$8+$O$9,$O$6)/100</f>
        <v>0.33005</v>
      </c>
      <c r="J443" s="266" t="n">
        <f aca="false">IF(I443&lt;=H443,0,(G443*H443))</f>
        <v>0</v>
      </c>
      <c r="K443" s="249" t="n">
        <f aca="false">IF((1-(H443/I443))&lt;0,0,(ROUND(1-(H443/I443),5)*100))</f>
        <v>0</v>
      </c>
      <c r="L443" s="263" t="n">
        <f aca="false">IF(K443&gt;100,0,ROUND((K443*G443)/-100,0))</f>
        <v>-0</v>
      </c>
      <c r="M443" s="81"/>
      <c r="N443" s="312" t="s">
        <v>96</v>
      </c>
      <c r="O443" s="313" t="s">
        <v>299</v>
      </c>
      <c r="P443" s="313" t="s">
        <v>350</v>
      </c>
      <c r="Q443" s="312" t="s">
        <v>304</v>
      </c>
      <c r="R443" s="314" t="s">
        <v>309</v>
      </c>
      <c r="S443" s="315" t="n">
        <v>3261</v>
      </c>
      <c r="T443" s="315"/>
      <c r="U443" s="316" t="n">
        <f aca="false">S443+T443</f>
        <v>3261</v>
      </c>
      <c r="V443" s="317" t="n">
        <f aca="false">U443*W443</f>
        <v>1134.1758</v>
      </c>
      <c r="W443" s="318" t="n">
        <v>0.3478</v>
      </c>
      <c r="X443" s="319" t="n">
        <f aca="false">I443*U443</f>
        <v>1076.29305</v>
      </c>
    </row>
    <row r="444" customFormat="false" ht="15.75" hidden="false" customHeight="false" outlineLevel="0" collapsed="false">
      <c r="A444" s="202" t="n">
        <f aca="false">A443+1</f>
        <v>426</v>
      </c>
      <c r="B444" s="289" t="str">
        <f aca="false">N444</f>
        <v>IT-1</v>
      </c>
      <c r="C444" s="290" t="str">
        <f aca="false">O444</f>
        <v>Prairielands Energy Marketing</v>
      </c>
      <c r="D444" s="290" t="str">
        <f aca="false">P444</f>
        <v>MDU-Dickinson Border, ND</v>
      </c>
      <c r="E444" s="244" t="s">
        <v>304</v>
      </c>
      <c r="F444" s="246" t="str">
        <f aca="false">R444</f>
        <v>Sep-99</v>
      </c>
      <c r="G444" s="263" t="n">
        <f aca="false">IF(I444&lt;=H444,0,U444)</f>
        <v>0</v>
      </c>
      <c r="H444" s="310" t="n">
        <f aca="false">W444</f>
        <v>0.3478</v>
      </c>
      <c r="I444" s="311" t="n">
        <f aca="false">IF($P$1=1,$O$6+$O$7+$O$8+$O$9,$O$6)/100</f>
        <v>0.33005</v>
      </c>
      <c r="J444" s="266" t="n">
        <f aca="false">IF(I444&lt;=H444,0,(G444*H444))</f>
        <v>0</v>
      </c>
      <c r="K444" s="249" t="n">
        <f aca="false">IF((1-(H444/I444))&lt;0,0,(ROUND(1-(H444/I444),5)*100))</f>
        <v>0</v>
      </c>
      <c r="L444" s="263" t="n">
        <f aca="false">IF(K444&gt;100,0,ROUND((K444*G444)/-100,0))</f>
        <v>-0</v>
      </c>
      <c r="M444" s="81"/>
      <c r="N444" s="312" t="s">
        <v>96</v>
      </c>
      <c r="O444" s="313" t="s">
        <v>299</v>
      </c>
      <c r="P444" s="313" t="s">
        <v>351</v>
      </c>
      <c r="Q444" s="312" t="s">
        <v>304</v>
      </c>
      <c r="R444" s="314" t="s">
        <v>309</v>
      </c>
      <c r="S444" s="315" t="n">
        <v>1945</v>
      </c>
      <c r="T444" s="315"/>
      <c r="U444" s="316" t="n">
        <f aca="false">S444+T444</f>
        <v>1945</v>
      </c>
      <c r="V444" s="317" t="n">
        <f aca="false">U444*W444</f>
        <v>676.471</v>
      </c>
      <c r="W444" s="318" t="n">
        <v>0.3478</v>
      </c>
      <c r="X444" s="319" t="n">
        <f aca="false">I444*U444</f>
        <v>641.94725</v>
      </c>
    </row>
    <row r="445" customFormat="false" ht="15.75" hidden="false" customHeight="false" outlineLevel="0" collapsed="false">
      <c r="A445" s="202" t="n">
        <f aca="false">A444+1</f>
        <v>427</v>
      </c>
      <c r="B445" s="289" t="str">
        <f aca="false">N445</f>
        <v>IT-1</v>
      </c>
      <c r="C445" s="290" t="str">
        <f aca="false">O445</f>
        <v>Prairielands Energy Marketing</v>
      </c>
      <c r="D445" s="290" t="str">
        <f aca="false">P445</f>
        <v>MDU-Lewis and Clark Station, MT</v>
      </c>
      <c r="E445" s="244" t="s">
        <v>304</v>
      </c>
      <c r="F445" s="246" t="str">
        <f aca="false">R445</f>
        <v>Sep-99</v>
      </c>
      <c r="G445" s="263" t="n">
        <f aca="false">IF(I445&lt;=H445,0,U445)</f>
        <v>-245</v>
      </c>
      <c r="H445" s="310" t="n">
        <f aca="false">W445</f>
        <v>0.2778</v>
      </c>
      <c r="I445" s="311" t="n">
        <f aca="false">IF($P$1=1,$O$6+$O$7+$O$8+$O$9,$O$6)/100</f>
        <v>0.33005</v>
      </c>
      <c r="J445" s="266" t="n">
        <f aca="false">IF(I445&lt;=H445,0,(G445*H445))</f>
        <v>-68.061</v>
      </c>
      <c r="K445" s="249" t="n">
        <f aca="false">IF((1-(H445/I445))&lt;0,0,(ROUND(1-(H445/I445),5)*100))</f>
        <v>15.831</v>
      </c>
      <c r="L445" s="263" t="n">
        <f aca="false">IF(K445&gt;100,0,ROUND((K445*G445)/-100,0))</f>
        <v>39</v>
      </c>
      <c r="M445" s="81"/>
      <c r="N445" s="312" t="s">
        <v>96</v>
      </c>
      <c r="O445" s="313" t="s">
        <v>299</v>
      </c>
      <c r="P445" s="313" t="s">
        <v>353</v>
      </c>
      <c r="Q445" s="312" t="s">
        <v>304</v>
      </c>
      <c r="R445" s="314" t="s">
        <v>309</v>
      </c>
      <c r="S445" s="315" t="n">
        <v>-245</v>
      </c>
      <c r="T445" s="315"/>
      <c r="U445" s="316" t="n">
        <f aca="false">S445+T445</f>
        <v>-245</v>
      </c>
      <c r="V445" s="317" t="n">
        <f aca="false">U445*W445</f>
        <v>-68.061</v>
      </c>
      <c r="W445" s="318" t="n">
        <v>0.2778</v>
      </c>
      <c r="X445" s="319" t="n">
        <f aca="false">I445*U445</f>
        <v>-80.86225</v>
      </c>
    </row>
    <row r="446" customFormat="false" ht="15.75" hidden="false" customHeight="false" outlineLevel="0" collapsed="false">
      <c r="A446" s="202" t="n">
        <f aca="false">A445+1</f>
        <v>428</v>
      </c>
      <c r="B446" s="289" t="str">
        <f aca="false">N446</f>
        <v>IT-1</v>
      </c>
      <c r="C446" s="290" t="str">
        <f aca="false">O446</f>
        <v>Prairielands Energy Marketing</v>
      </c>
      <c r="D446" s="290" t="str">
        <f aca="false">P446</f>
        <v>MDU-Monad Border, MT</v>
      </c>
      <c r="E446" s="244" t="s">
        <v>304</v>
      </c>
      <c r="F446" s="246" t="str">
        <f aca="false">R446</f>
        <v>Sep-99</v>
      </c>
      <c r="G446" s="263" t="n">
        <f aca="false">IF(I446&lt;=H446,0,U446)</f>
        <v>37580</v>
      </c>
      <c r="H446" s="310" t="n">
        <f aca="false">W446</f>
        <v>0.1978</v>
      </c>
      <c r="I446" s="311" t="n">
        <f aca="false">IF($P$1=1,$O$6+$O$7+$O$8+$O$9,$O$6)/100</f>
        <v>0.33005</v>
      </c>
      <c r="J446" s="266" t="n">
        <f aca="false">IF(I446&lt;=H446,0,(G446*H446))</f>
        <v>7433.324</v>
      </c>
      <c r="K446" s="249" t="n">
        <f aca="false">IF((1-(H446/I446))&lt;0,0,(ROUND(1-(H446/I446),5)*100))</f>
        <v>40.07</v>
      </c>
      <c r="L446" s="263" t="n">
        <f aca="false">IF(K446&gt;100,0,ROUND((K446*G446)/-100,0))</f>
        <v>-15058</v>
      </c>
      <c r="M446" s="81"/>
      <c r="N446" s="312" t="s">
        <v>96</v>
      </c>
      <c r="O446" s="313" t="s">
        <v>299</v>
      </c>
      <c r="P446" s="313" t="s">
        <v>356</v>
      </c>
      <c r="Q446" s="312" t="s">
        <v>304</v>
      </c>
      <c r="R446" s="314" t="s">
        <v>309</v>
      </c>
      <c r="S446" s="315" t="n">
        <v>37580</v>
      </c>
      <c r="T446" s="315"/>
      <c r="U446" s="316" t="n">
        <f aca="false">S446+T446</f>
        <v>37580</v>
      </c>
      <c r="V446" s="317" t="n">
        <f aca="false">U446*W446</f>
        <v>7433.324</v>
      </c>
      <c r="W446" s="318" t="n">
        <v>0.1978</v>
      </c>
      <c r="X446" s="319" t="n">
        <f aca="false">I446*U446</f>
        <v>12403.279</v>
      </c>
    </row>
    <row r="447" customFormat="false" ht="15.75" hidden="false" customHeight="false" outlineLevel="0" collapsed="false">
      <c r="A447" s="202" t="n">
        <f aca="false">A446+1</f>
        <v>429</v>
      </c>
      <c r="B447" s="289" t="str">
        <f aca="false">N447</f>
        <v>IT-1</v>
      </c>
      <c r="C447" s="290" t="str">
        <f aca="false">O447</f>
        <v>Prairielands Energy Marketing</v>
      </c>
      <c r="D447" s="290" t="str">
        <f aca="false">P447</f>
        <v>MDU-WyoBen, Greybull, WY</v>
      </c>
      <c r="E447" s="244" t="s">
        <v>304</v>
      </c>
      <c r="F447" s="246" t="str">
        <f aca="false">R447</f>
        <v>Sep-99</v>
      </c>
      <c r="G447" s="263" t="n">
        <f aca="false">IF(I447&lt;=H447,0,U447)</f>
        <v>5890</v>
      </c>
      <c r="H447" s="310" t="n">
        <f aca="false">W447</f>
        <v>0.2478</v>
      </c>
      <c r="I447" s="311" t="n">
        <f aca="false">IF($P$1=1,$O$6+$O$7+$O$8+$O$9,$O$6)/100</f>
        <v>0.33005</v>
      </c>
      <c r="J447" s="266" t="n">
        <f aca="false">IF(I447&lt;=H447,0,(G447*H447))</f>
        <v>1459.542</v>
      </c>
      <c r="K447" s="249" t="n">
        <f aca="false">IF((1-(H447/I447))&lt;0,0,(ROUND(1-(H447/I447),5)*100))</f>
        <v>24.92</v>
      </c>
      <c r="L447" s="263" t="n">
        <f aca="false">IF(K447&gt;100,0,ROUND((K447*G447)/-100,0))</f>
        <v>-1468</v>
      </c>
      <c r="M447" s="81"/>
      <c r="N447" s="312" t="s">
        <v>96</v>
      </c>
      <c r="O447" s="313" t="s">
        <v>299</v>
      </c>
      <c r="P447" s="313" t="s">
        <v>364</v>
      </c>
      <c r="Q447" s="312" t="s">
        <v>304</v>
      </c>
      <c r="R447" s="314" t="s">
        <v>309</v>
      </c>
      <c r="S447" s="315" t="n">
        <v>5890</v>
      </c>
      <c r="T447" s="315"/>
      <c r="U447" s="316" t="n">
        <f aca="false">S447+T447</f>
        <v>5890</v>
      </c>
      <c r="V447" s="317" t="n">
        <f aca="false">U447*W447</f>
        <v>1459.542</v>
      </c>
      <c r="W447" s="318" t="n">
        <v>0.2478</v>
      </c>
      <c r="X447" s="319" t="n">
        <f aca="false">I447*U447</f>
        <v>1943.9945</v>
      </c>
    </row>
    <row r="448" customFormat="false" ht="15.75" hidden="false" customHeight="false" outlineLevel="0" collapsed="false">
      <c r="A448" s="202" t="n">
        <f aca="false">A447+1</f>
        <v>430</v>
      </c>
      <c r="B448" s="289" t="str">
        <f aca="false">N448</f>
        <v>IT-1</v>
      </c>
      <c r="C448" s="290" t="str">
        <f aca="false">O448</f>
        <v>Prairielands Energy Marketing</v>
      </c>
      <c r="D448" s="290" t="str">
        <f aca="false">P448</f>
        <v>MDU-WyoBen, Lovell, WY</v>
      </c>
      <c r="E448" s="244" t="s">
        <v>304</v>
      </c>
      <c r="F448" s="246" t="str">
        <f aca="false">R448</f>
        <v>Sep-99</v>
      </c>
      <c r="G448" s="263" t="n">
        <f aca="false">IF(I448&lt;=H448,0,U448)</f>
        <v>5421</v>
      </c>
      <c r="H448" s="310" t="n">
        <f aca="false">W448</f>
        <v>0.2478</v>
      </c>
      <c r="I448" s="311" t="n">
        <f aca="false">IF($P$1=1,$O$6+$O$7+$O$8+$O$9,$O$6)/100</f>
        <v>0.33005</v>
      </c>
      <c r="J448" s="266" t="n">
        <f aca="false">IF(I448&lt;=H448,0,(G448*H448))</f>
        <v>1343.3238</v>
      </c>
      <c r="K448" s="249" t="n">
        <f aca="false">IF((1-(H448/I448))&lt;0,0,(ROUND(1-(H448/I448),5)*100))</f>
        <v>24.92</v>
      </c>
      <c r="L448" s="263" t="n">
        <f aca="false">IF(K448&gt;100,0,ROUND((K448*G448)/-100,0))</f>
        <v>-1351</v>
      </c>
      <c r="M448" s="81"/>
      <c r="N448" s="312" t="s">
        <v>96</v>
      </c>
      <c r="O448" s="313" t="s">
        <v>299</v>
      </c>
      <c r="P448" s="313" t="s">
        <v>365</v>
      </c>
      <c r="Q448" s="312" t="s">
        <v>304</v>
      </c>
      <c r="R448" s="314" t="s">
        <v>309</v>
      </c>
      <c r="S448" s="315" t="n">
        <v>5421</v>
      </c>
      <c r="T448" s="315"/>
      <c r="U448" s="316" t="n">
        <f aca="false">S448+T448</f>
        <v>5421</v>
      </c>
      <c r="V448" s="317" t="n">
        <f aca="false">U448*W448</f>
        <v>1343.3238</v>
      </c>
      <c r="W448" s="318" t="n">
        <v>0.2478</v>
      </c>
      <c r="X448" s="319" t="n">
        <f aca="false">I448*U448</f>
        <v>1789.20105</v>
      </c>
    </row>
    <row r="449" customFormat="false" ht="15.75" hidden="false" customHeight="false" outlineLevel="0" collapsed="false">
      <c r="A449" s="202" t="n">
        <f aca="false">A448+1</f>
        <v>431</v>
      </c>
      <c r="B449" s="289" t="str">
        <f aca="false">N449</f>
        <v>IT-1</v>
      </c>
      <c r="C449" s="290" t="str">
        <f aca="false">O449</f>
        <v>Prairielands Energy Marketing</v>
      </c>
      <c r="D449" s="290" t="str">
        <f aca="false">P449</f>
        <v>No. Border - Glen Ullin (D), ND</v>
      </c>
      <c r="E449" s="244" t="s">
        <v>304</v>
      </c>
      <c r="F449" s="246" t="str">
        <f aca="false">R449</f>
        <v>Sep-99</v>
      </c>
      <c r="G449" s="263" t="n">
        <f aca="false">IF(I449&lt;=H449,0,U449)</f>
        <v>156981</v>
      </c>
      <c r="H449" s="310" t="n">
        <f aca="false">W449</f>
        <v>0.1978</v>
      </c>
      <c r="I449" s="311" t="n">
        <f aca="false">IF($P$1=1,$O$6+$O$7+$O$8+$O$9,$O$6)/100</f>
        <v>0.33005</v>
      </c>
      <c r="J449" s="266" t="n">
        <f aca="false">IF(I449&lt;=H449,0,(G449*H449))</f>
        <v>31050.8418</v>
      </c>
      <c r="K449" s="249" t="n">
        <f aca="false">IF((1-(H449/I449))&lt;0,0,(ROUND(1-(H449/I449),5)*100))</f>
        <v>40.07</v>
      </c>
      <c r="L449" s="263" t="n">
        <f aca="false">IF(K449&gt;100,0,ROUND((K449*G449)/-100,0))</f>
        <v>-62902</v>
      </c>
      <c r="M449" s="81"/>
      <c r="N449" s="312" t="s">
        <v>96</v>
      </c>
      <c r="O449" s="313" t="s">
        <v>299</v>
      </c>
      <c r="P449" s="313" t="s">
        <v>358</v>
      </c>
      <c r="Q449" s="312" t="s">
        <v>304</v>
      </c>
      <c r="R449" s="314" t="s">
        <v>309</v>
      </c>
      <c r="S449" s="315" t="n">
        <v>156981</v>
      </c>
      <c r="T449" s="315"/>
      <c r="U449" s="316" t="n">
        <f aca="false">S449+T449</f>
        <v>156981</v>
      </c>
      <c r="V449" s="317" t="n">
        <f aca="false">U449*W449</f>
        <v>31050.8418</v>
      </c>
      <c r="W449" s="318" t="n">
        <v>0.1978</v>
      </c>
      <c r="X449" s="319" t="n">
        <f aca="false">I449*U449</f>
        <v>51811.57905</v>
      </c>
    </row>
    <row r="450" customFormat="false" ht="15.75" hidden="false" customHeight="false" outlineLevel="0" collapsed="false">
      <c r="A450" s="202" t="n">
        <f aca="false">A449+1</f>
        <v>432</v>
      </c>
      <c r="B450" s="289" t="str">
        <f aca="false">N450</f>
        <v>IT-1</v>
      </c>
      <c r="C450" s="290" t="str">
        <f aca="false">O450</f>
        <v>Prairielands Energy Marketing</v>
      </c>
      <c r="D450" s="290" t="str">
        <f aca="false">P450</f>
        <v>No. Border - Glen Ullin (D), ND</v>
      </c>
      <c r="E450" s="244" t="s">
        <v>304</v>
      </c>
      <c r="F450" s="246" t="str">
        <f aca="false">R450</f>
        <v>Sep-99</v>
      </c>
      <c r="G450" s="263" t="n">
        <f aca="false">IF(I450&lt;=H450,0,U450)</f>
        <v>35000</v>
      </c>
      <c r="H450" s="310" t="n">
        <f aca="false">W450</f>
        <v>0.2578</v>
      </c>
      <c r="I450" s="311" t="n">
        <f aca="false">IF($P$1=1,$O$6+$O$7+$O$8+$O$9,$O$6)/100</f>
        <v>0.33005</v>
      </c>
      <c r="J450" s="266" t="n">
        <f aca="false">IF(I450&lt;=H450,0,(G450*H450))</f>
        <v>9023</v>
      </c>
      <c r="K450" s="249" t="n">
        <f aca="false">IF((1-(H450/I450))&lt;0,0,(ROUND(1-(H450/I450),5)*100))</f>
        <v>21.891</v>
      </c>
      <c r="L450" s="263" t="n">
        <f aca="false">IF(K450&gt;100,0,ROUND((K450*G450)/-100,0))</f>
        <v>-7662</v>
      </c>
      <c r="M450" s="81"/>
      <c r="N450" s="312" t="s">
        <v>96</v>
      </c>
      <c r="O450" s="313" t="s">
        <v>299</v>
      </c>
      <c r="P450" s="313" t="s">
        <v>358</v>
      </c>
      <c r="Q450" s="312" t="s">
        <v>304</v>
      </c>
      <c r="R450" s="314" t="s">
        <v>309</v>
      </c>
      <c r="S450" s="315" t="n">
        <v>35000</v>
      </c>
      <c r="T450" s="315"/>
      <c r="U450" s="316" t="n">
        <f aca="false">S450+T450</f>
        <v>35000</v>
      </c>
      <c r="V450" s="317" t="n">
        <f aca="false">U450*W450</f>
        <v>9023</v>
      </c>
      <c r="W450" s="318" t="n">
        <v>0.2578</v>
      </c>
      <c r="X450" s="319" t="n">
        <f aca="false">I450*U450</f>
        <v>11551.75</v>
      </c>
    </row>
    <row r="451" customFormat="false" ht="15.75" hidden="false" customHeight="false" outlineLevel="0" collapsed="false">
      <c r="A451" s="202" t="n">
        <f aca="false">A450+1</f>
        <v>433</v>
      </c>
      <c r="B451" s="289" t="str">
        <f aca="false">N451</f>
        <v>IT-1</v>
      </c>
      <c r="C451" s="290" t="str">
        <f aca="false">O451</f>
        <v>Prairielands Energy Marketing</v>
      </c>
      <c r="D451" s="290" t="str">
        <f aca="false">P451</f>
        <v>WBI-Aggregate Storage (Inject), LG</v>
      </c>
      <c r="E451" s="244" t="s">
        <v>304</v>
      </c>
      <c r="F451" s="246" t="str">
        <f aca="false">R451</f>
        <v>Sep-99</v>
      </c>
      <c r="G451" s="263" t="n">
        <f aca="false">IF(I451&lt;=H451,0,U451)</f>
        <v>96491</v>
      </c>
      <c r="H451" s="310" t="n">
        <f aca="false">W451</f>
        <v>0.2478</v>
      </c>
      <c r="I451" s="311" t="n">
        <f aca="false">IF($P$1=1,$O$6+$O$7+$O$8+$O$9,$O$6)/100</f>
        <v>0.33005</v>
      </c>
      <c r="J451" s="266" t="n">
        <f aca="false">IF(I451&lt;=H451,0,(G451*H451))</f>
        <v>23910.4698</v>
      </c>
      <c r="K451" s="249" t="n">
        <f aca="false">IF((1-(H451/I451))&lt;0,0,(ROUND(1-(H451/I451),5)*100))</f>
        <v>24.92</v>
      </c>
      <c r="L451" s="263" t="n">
        <f aca="false">IF(K451&gt;100,0,ROUND((K451*G451)/-100,0))</f>
        <v>-24046</v>
      </c>
      <c r="M451" s="81"/>
      <c r="N451" s="312" t="s">
        <v>96</v>
      </c>
      <c r="O451" s="313" t="s">
        <v>299</v>
      </c>
      <c r="P451" s="313" t="s">
        <v>341</v>
      </c>
      <c r="Q451" s="312" t="s">
        <v>304</v>
      </c>
      <c r="R451" s="314" t="s">
        <v>309</v>
      </c>
      <c r="S451" s="315" t="n">
        <v>96491</v>
      </c>
      <c r="T451" s="315"/>
      <c r="U451" s="316" t="n">
        <f aca="false">S451+T451</f>
        <v>96491</v>
      </c>
      <c r="V451" s="317" t="n">
        <f aca="false">U451*W451</f>
        <v>23910.4698</v>
      </c>
      <c r="W451" s="318" t="n">
        <v>0.2478</v>
      </c>
      <c r="X451" s="319" t="n">
        <f aca="false">I451*U451</f>
        <v>31846.85455</v>
      </c>
    </row>
    <row r="452" customFormat="false" ht="15.75" hidden="false" customHeight="false" outlineLevel="0" collapsed="false">
      <c r="A452" s="202" t="n">
        <f aca="false">A451+1</f>
        <v>434</v>
      </c>
      <c r="B452" s="289" t="str">
        <f aca="false">N452</f>
        <v>IT-1</v>
      </c>
      <c r="C452" s="290" t="str">
        <f aca="false">O452</f>
        <v>Rainbow Gas Company</v>
      </c>
      <c r="D452" s="290" t="str">
        <f aca="false">P452</f>
        <v>*All</v>
      </c>
      <c r="E452" s="244" t="s">
        <v>304</v>
      </c>
      <c r="F452" s="246" t="str">
        <f aca="false">R452</f>
        <v>Sep-99</v>
      </c>
      <c r="G452" s="263" t="n">
        <f aca="false">IF(I452&lt;=H452,0,U452)</f>
        <v>-51233</v>
      </c>
      <c r="H452" s="310" t="n">
        <f aca="false">W452</f>
        <v>0.2478</v>
      </c>
      <c r="I452" s="311" t="n">
        <f aca="false">IF($P$1=1,$O$6+$O$7+$O$8+$O$9,$O$6)/100</f>
        <v>0.33005</v>
      </c>
      <c r="J452" s="266" t="n">
        <f aca="false">IF(I452&lt;=H452,0,(G452*H452))</f>
        <v>-12695.5374</v>
      </c>
      <c r="K452" s="249" t="n">
        <f aca="false">IF((1-(H452/I452))&lt;0,0,(ROUND(1-(H452/I452),5)*100))</f>
        <v>24.92</v>
      </c>
      <c r="L452" s="263" t="n">
        <f aca="false">IF(K452&gt;100,0,ROUND((K452*G452)/-100,0))</f>
        <v>12767</v>
      </c>
      <c r="M452" s="81"/>
      <c r="N452" s="312" t="s">
        <v>96</v>
      </c>
      <c r="O452" s="313" t="s">
        <v>315</v>
      </c>
      <c r="P452" s="313" t="s">
        <v>359</v>
      </c>
      <c r="Q452" s="312" t="s">
        <v>304</v>
      </c>
      <c r="R452" s="314" t="s">
        <v>309</v>
      </c>
      <c r="S452" s="315" t="n">
        <v>-51233</v>
      </c>
      <c r="T452" s="315"/>
      <c r="U452" s="316" t="n">
        <f aca="false">S452+T452</f>
        <v>-51233</v>
      </c>
      <c r="V452" s="317" t="n">
        <f aca="false">U452*W452</f>
        <v>-12695.5374</v>
      </c>
      <c r="W452" s="318" t="n">
        <v>0.2478</v>
      </c>
      <c r="X452" s="319" t="n">
        <f aca="false">I452*U452</f>
        <v>-16909.45165</v>
      </c>
    </row>
    <row r="453" customFormat="false" ht="15.75" hidden="false" customHeight="false" outlineLevel="0" collapsed="false">
      <c r="A453" s="202" t="n">
        <f aca="false">A452+1</f>
        <v>435</v>
      </c>
      <c r="B453" s="289" t="str">
        <f aca="false">N453</f>
        <v>IT-1</v>
      </c>
      <c r="C453" s="290" t="str">
        <f aca="false">O453</f>
        <v>Rainbow Gas Company</v>
      </c>
      <c r="D453" s="290" t="str">
        <f aca="false">P453</f>
        <v>*All</v>
      </c>
      <c r="E453" s="244" t="s">
        <v>304</v>
      </c>
      <c r="F453" s="246" t="str">
        <f aca="false">R453</f>
        <v>Sep-99</v>
      </c>
      <c r="G453" s="263" t="n">
        <f aca="false">IF(I453&lt;=H453,0,U453)</f>
        <v>-10480</v>
      </c>
      <c r="H453" s="310" t="n">
        <f aca="false">W453</f>
        <v>0.2678</v>
      </c>
      <c r="I453" s="311" t="n">
        <f aca="false">IF($P$1=1,$O$6+$O$7+$O$8+$O$9,$O$6)/100</f>
        <v>0.33005</v>
      </c>
      <c r="J453" s="266" t="n">
        <f aca="false">IF(I453&lt;=H453,0,(G453*H453))</f>
        <v>-2806.544</v>
      </c>
      <c r="K453" s="249" t="n">
        <f aca="false">IF((1-(H453/I453))&lt;0,0,(ROUND(1-(H453/I453),5)*100))</f>
        <v>18.861</v>
      </c>
      <c r="L453" s="263" t="n">
        <f aca="false">IF(K453&gt;100,0,ROUND((K453*G453)/-100,0))</f>
        <v>1977</v>
      </c>
      <c r="M453" s="81"/>
      <c r="N453" s="312" t="s">
        <v>96</v>
      </c>
      <c r="O453" s="313" t="s">
        <v>315</v>
      </c>
      <c r="P453" s="313" t="s">
        <v>359</v>
      </c>
      <c r="Q453" s="312" t="s">
        <v>304</v>
      </c>
      <c r="R453" s="314" t="s">
        <v>309</v>
      </c>
      <c r="S453" s="315" t="n">
        <v>-10480</v>
      </c>
      <c r="T453" s="315"/>
      <c r="U453" s="316" t="n">
        <f aca="false">S453+T453</f>
        <v>-10480</v>
      </c>
      <c r="V453" s="317" t="n">
        <f aca="false">U453*W453</f>
        <v>-2806.544</v>
      </c>
      <c r="W453" s="318" t="n">
        <v>0.2678</v>
      </c>
      <c r="X453" s="319" t="n">
        <f aca="false">I453*U453</f>
        <v>-3458.924</v>
      </c>
    </row>
    <row r="454" customFormat="false" ht="15.75" hidden="false" customHeight="false" outlineLevel="0" collapsed="false">
      <c r="A454" s="202" t="n">
        <f aca="false">A453+1</f>
        <v>436</v>
      </c>
      <c r="B454" s="289" t="str">
        <f aca="false">N454</f>
        <v>IT-1</v>
      </c>
      <c r="C454" s="290" t="str">
        <f aca="false">O454</f>
        <v>Rainbow Gas Company</v>
      </c>
      <c r="D454" s="290" t="str">
        <f aca="false">P454</f>
        <v>*All</v>
      </c>
      <c r="E454" s="244" t="s">
        <v>304</v>
      </c>
      <c r="F454" s="246" t="str">
        <f aca="false">R454</f>
        <v>Sep-99</v>
      </c>
      <c r="G454" s="263" t="n">
        <f aca="false">IF(I454&lt;=H454,0,U454)</f>
        <v>10480</v>
      </c>
      <c r="H454" s="310" t="n">
        <f aca="false">W454</f>
        <v>0.2778</v>
      </c>
      <c r="I454" s="311" t="n">
        <f aca="false">IF($P$1=1,$O$6+$O$7+$O$8+$O$9,$O$6)/100</f>
        <v>0.33005</v>
      </c>
      <c r="J454" s="266" t="n">
        <f aca="false">IF(I454&lt;=H454,0,(G454*H454))</f>
        <v>2911.344</v>
      </c>
      <c r="K454" s="249" t="n">
        <f aca="false">IF((1-(H454/I454))&lt;0,0,(ROUND(1-(H454/I454),5)*100))</f>
        <v>15.831</v>
      </c>
      <c r="L454" s="263" t="n">
        <f aca="false">IF(K454&gt;100,0,ROUND((K454*G454)/-100,0))</f>
        <v>-1659</v>
      </c>
      <c r="M454" s="81"/>
      <c r="N454" s="312" t="s">
        <v>96</v>
      </c>
      <c r="O454" s="313" t="s">
        <v>315</v>
      </c>
      <c r="P454" s="313" t="s">
        <v>359</v>
      </c>
      <c r="Q454" s="312" t="s">
        <v>304</v>
      </c>
      <c r="R454" s="314" t="s">
        <v>309</v>
      </c>
      <c r="S454" s="315" t="n">
        <v>10480</v>
      </c>
      <c r="T454" s="315"/>
      <c r="U454" s="316" t="n">
        <f aca="false">S454+T454</f>
        <v>10480</v>
      </c>
      <c r="V454" s="317" t="n">
        <f aca="false">U454*W454</f>
        <v>2911.344</v>
      </c>
      <c r="W454" s="318" t="n">
        <v>0.2778</v>
      </c>
      <c r="X454" s="319" t="n">
        <f aca="false">I454*U454</f>
        <v>3458.924</v>
      </c>
    </row>
    <row r="455" customFormat="false" ht="15.75" hidden="false" customHeight="false" outlineLevel="0" collapsed="false">
      <c r="A455" s="202" t="n">
        <f aca="false">A454+1</f>
        <v>437</v>
      </c>
      <c r="B455" s="289" t="str">
        <f aca="false">N455</f>
        <v>IT-1</v>
      </c>
      <c r="C455" s="290" t="str">
        <f aca="false">O455</f>
        <v>Rainbow Gas Company</v>
      </c>
      <c r="D455" s="290" t="str">
        <f aca="false">P455</f>
        <v>*All</v>
      </c>
      <c r="E455" s="244" t="s">
        <v>304</v>
      </c>
      <c r="F455" s="246" t="str">
        <f aca="false">R455</f>
        <v>Sep-99</v>
      </c>
      <c r="G455" s="263" t="n">
        <f aca="false">IF(I455&lt;=H455,0,U455)</f>
        <v>1013</v>
      </c>
      <c r="H455" s="310" t="n">
        <f aca="false">W455</f>
        <v>0.3178</v>
      </c>
      <c r="I455" s="311" t="n">
        <f aca="false">IF($P$1=1,$O$6+$O$7+$O$8+$O$9,$O$6)/100</f>
        <v>0.33005</v>
      </c>
      <c r="J455" s="266" t="n">
        <f aca="false">IF(I455&lt;=H455,0,(G455*H455))</f>
        <v>321.9314</v>
      </c>
      <c r="K455" s="249" t="n">
        <f aca="false">IF((1-(H455/I455))&lt;0,0,(ROUND(1-(H455/I455),5)*100))</f>
        <v>3.712</v>
      </c>
      <c r="L455" s="263" t="n">
        <f aca="false">IF(K455&gt;100,0,ROUND((K455*G455)/-100,0))</f>
        <v>-38</v>
      </c>
      <c r="M455" s="81"/>
      <c r="N455" s="312" t="s">
        <v>96</v>
      </c>
      <c r="O455" s="313" t="s">
        <v>315</v>
      </c>
      <c r="P455" s="313" t="s">
        <v>359</v>
      </c>
      <c r="Q455" s="312" t="s">
        <v>304</v>
      </c>
      <c r="R455" s="314" t="s">
        <v>309</v>
      </c>
      <c r="S455" s="315" t="n">
        <v>1013</v>
      </c>
      <c r="T455" s="315"/>
      <c r="U455" s="316" t="n">
        <f aca="false">S455+T455</f>
        <v>1013</v>
      </c>
      <c r="V455" s="317" t="n">
        <f aca="false">U455*W455</f>
        <v>321.9314</v>
      </c>
      <c r="W455" s="318" t="n">
        <v>0.3178</v>
      </c>
      <c r="X455" s="319" t="n">
        <f aca="false">I455*U455</f>
        <v>334.34065</v>
      </c>
    </row>
    <row r="456" customFormat="false" ht="15.75" hidden="false" customHeight="false" outlineLevel="0" collapsed="false">
      <c r="A456" s="202" t="n">
        <f aca="false">A455+1</f>
        <v>438</v>
      </c>
      <c r="B456" s="289" t="str">
        <f aca="false">N456</f>
        <v>IT-1</v>
      </c>
      <c r="C456" s="290" t="str">
        <f aca="false">O456</f>
        <v>Rainbow Gas Company</v>
      </c>
      <c r="D456" s="290" t="str">
        <f aca="false">P456</f>
        <v>Imbalance -Prior Month, LG</v>
      </c>
      <c r="E456" s="244" t="s">
        <v>304</v>
      </c>
      <c r="F456" s="246" t="str">
        <f aca="false">R456</f>
        <v>Sep-99</v>
      </c>
      <c r="G456" s="263" t="n">
        <f aca="false">IF(I456&lt;=H456,0,U456)</f>
        <v>468</v>
      </c>
      <c r="H456" s="310" t="n">
        <f aca="false">W456</f>
        <v>0.2778</v>
      </c>
      <c r="I456" s="311" t="n">
        <f aca="false">IF($P$1=1,$O$6+$O$7+$O$8+$O$9,$O$6)/100</f>
        <v>0.33005</v>
      </c>
      <c r="J456" s="266" t="n">
        <f aca="false">IF(I456&lt;=H456,0,(G456*H456))</f>
        <v>130.0104</v>
      </c>
      <c r="K456" s="249" t="n">
        <f aca="false">IF((1-(H456/I456))&lt;0,0,(ROUND(1-(H456/I456),5)*100))</f>
        <v>15.831</v>
      </c>
      <c r="L456" s="263" t="n">
        <f aca="false">IF(K456&gt;100,0,ROUND((K456*G456)/-100,0))</f>
        <v>-74</v>
      </c>
      <c r="M456" s="81"/>
      <c r="N456" s="312" t="s">
        <v>96</v>
      </c>
      <c r="O456" s="313" t="s">
        <v>315</v>
      </c>
      <c r="P456" s="313" t="s">
        <v>344</v>
      </c>
      <c r="Q456" s="312" t="s">
        <v>304</v>
      </c>
      <c r="R456" s="314" t="s">
        <v>309</v>
      </c>
      <c r="S456" s="315" t="n">
        <v>468</v>
      </c>
      <c r="T456" s="315"/>
      <c r="U456" s="316" t="n">
        <f aca="false">S456+T456</f>
        <v>468</v>
      </c>
      <c r="V456" s="317" t="n">
        <f aca="false">U456*W456</f>
        <v>130.0104</v>
      </c>
      <c r="W456" s="318" t="n">
        <v>0.2778</v>
      </c>
      <c r="X456" s="319" t="n">
        <f aca="false">I456*U456</f>
        <v>154.4634</v>
      </c>
    </row>
    <row r="457" customFormat="false" ht="15.75" hidden="false" customHeight="false" outlineLevel="0" collapsed="false">
      <c r="A457" s="202" t="n">
        <f aca="false">A456+1</f>
        <v>439</v>
      </c>
      <c r="B457" s="289" t="str">
        <f aca="false">N457</f>
        <v>IT-1</v>
      </c>
      <c r="C457" s="290" t="str">
        <f aca="false">O457</f>
        <v>Rainbow Gas Company</v>
      </c>
      <c r="D457" s="290" t="str">
        <f aca="false">P457</f>
        <v>MDU-Bismarck Mis. Riv. Border, ND</v>
      </c>
      <c r="E457" s="244" t="s">
        <v>304</v>
      </c>
      <c r="F457" s="246" t="str">
        <f aca="false">R457</f>
        <v>Sep-99</v>
      </c>
      <c r="G457" s="263" t="n">
        <f aca="false">IF(I457&lt;=H457,0,U457)</f>
        <v>8230</v>
      </c>
      <c r="H457" s="310" t="n">
        <f aca="false">W457</f>
        <v>0.3178</v>
      </c>
      <c r="I457" s="311" t="n">
        <f aca="false">IF($P$1=1,$O$6+$O$7+$O$8+$O$9,$O$6)/100</f>
        <v>0.33005</v>
      </c>
      <c r="J457" s="266" t="n">
        <f aca="false">IF(I457&lt;=H457,0,(G457*H457))</f>
        <v>2615.494</v>
      </c>
      <c r="K457" s="249" t="n">
        <f aca="false">IF((1-(H457/I457))&lt;0,0,(ROUND(1-(H457/I457),5)*100))</f>
        <v>3.712</v>
      </c>
      <c r="L457" s="263" t="n">
        <f aca="false">IF(K457&gt;100,0,ROUND((K457*G457)/-100,0))</f>
        <v>-305</v>
      </c>
      <c r="M457" s="81"/>
      <c r="N457" s="312" t="s">
        <v>96</v>
      </c>
      <c r="O457" s="313" t="s">
        <v>315</v>
      </c>
      <c r="P457" s="313" t="s">
        <v>366</v>
      </c>
      <c r="Q457" s="312" t="s">
        <v>304</v>
      </c>
      <c r="R457" s="314" t="s">
        <v>309</v>
      </c>
      <c r="S457" s="315" t="n">
        <v>8230</v>
      </c>
      <c r="T457" s="315"/>
      <c r="U457" s="316" t="n">
        <f aca="false">S457+T457</f>
        <v>8230</v>
      </c>
      <c r="V457" s="317" t="n">
        <f aca="false">U457*W457</f>
        <v>2615.494</v>
      </c>
      <c r="W457" s="318" t="n">
        <v>0.3178</v>
      </c>
      <c r="X457" s="319" t="n">
        <f aca="false">I457*U457</f>
        <v>2716.3115</v>
      </c>
    </row>
    <row r="458" customFormat="false" ht="15.75" hidden="false" customHeight="false" outlineLevel="0" collapsed="false">
      <c r="A458" s="202" t="n">
        <f aca="false">A457+1</f>
        <v>440</v>
      </c>
      <c r="B458" s="289" t="str">
        <f aca="false">N458</f>
        <v>IT-1</v>
      </c>
      <c r="C458" s="290" t="str">
        <f aca="false">O458</f>
        <v>Rainbow Gas Company</v>
      </c>
      <c r="D458" s="290" t="str">
        <f aca="false">P458</f>
        <v>MDU-ND State Hosp. Jamestown, ND</v>
      </c>
      <c r="E458" s="244" t="s">
        <v>304</v>
      </c>
      <c r="F458" s="246" t="str">
        <f aca="false">R458</f>
        <v>Sep-99</v>
      </c>
      <c r="G458" s="263" t="n">
        <f aca="false">IF(I458&lt;=H458,0,U458)</f>
        <v>0</v>
      </c>
      <c r="H458" s="310" t="n">
        <f aca="false">W458</f>
        <v>0.3478</v>
      </c>
      <c r="I458" s="311" t="n">
        <f aca="false">IF($P$1=1,$O$6+$O$7+$O$8+$O$9,$O$6)/100</f>
        <v>0.33005</v>
      </c>
      <c r="J458" s="266" t="n">
        <f aca="false">IF(I458&lt;=H458,0,(G458*H458))</f>
        <v>0</v>
      </c>
      <c r="K458" s="249" t="n">
        <f aca="false">IF((1-(H458/I458))&lt;0,0,(ROUND(1-(H458/I458),5)*100))</f>
        <v>0</v>
      </c>
      <c r="L458" s="263" t="n">
        <f aca="false">IF(K458&gt;100,0,ROUND((K458*G458)/-100,0))</f>
        <v>-0</v>
      </c>
      <c r="M458" s="81"/>
      <c r="N458" s="312" t="s">
        <v>96</v>
      </c>
      <c r="O458" s="313" t="s">
        <v>315</v>
      </c>
      <c r="P458" s="313" t="s">
        <v>357</v>
      </c>
      <c r="Q458" s="312" t="s">
        <v>304</v>
      </c>
      <c r="R458" s="314" t="s">
        <v>309</v>
      </c>
      <c r="S458" s="315" t="n">
        <v>5207</v>
      </c>
      <c r="T458" s="315"/>
      <c r="U458" s="316" t="n">
        <f aca="false">S458+T458</f>
        <v>5207</v>
      </c>
      <c r="V458" s="317" t="n">
        <f aca="false">U458*W458</f>
        <v>1810.9946</v>
      </c>
      <c r="W458" s="318" t="n">
        <v>0.3478</v>
      </c>
      <c r="X458" s="319" t="n">
        <f aca="false">I458*U458</f>
        <v>1718.57035</v>
      </c>
    </row>
    <row r="459" customFormat="false" ht="15.75" hidden="false" customHeight="false" outlineLevel="0" collapsed="false">
      <c r="A459" s="202" t="n">
        <f aca="false">A458+1</f>
        <v>441</v>
      </c>
      <c r="B459" s="289" t="str">
        <f aca="false">N459</f>
        <v>IT-1</v>
      </c>
      <c r="C459" s="290" t="str">
        <f aca="false">O459</f>
        <v>Rainbow Gas Company</v>
      </c>
      <c r="D459" s="290" t="str">
        <f aca="false">P459</f>
        <v>WBI-Aggregate Storage (Inject), LG</v>
      </c>
      <c r="E459" s="244" t="s">
        <v>304</v>
      </c>
      <c r="F459" s="246" t="str">
        <f aca="false">R459</f>
        <v>Sep-99</v>
      </c>
      <c r="G459" s="263" t="n">
        <f aca="false">IF(I459&lt;=H459,0,U459)</f>
        <v>225618</v>
      </c>
      <c r="H459" s="310" t="n">
        <f aca="false">W459</f>
        <v>0.2478</v>
      </c>
      <c r="I459" s="311" t="n">
        <f aca="false">IF($P$1=1,$O$6+$O$7+$O$8+$O$9,$O$6)/100</f>
        <v>0.33005</v>
      </c>
      <c r="J459" s="266" t="n">
        <f aca="false">IF(I459&lt;=H459,0,(G459*H459))</f>
        <v>55908.1404</v>
      </c>
      <c r="K459" s="249" t="n">
        <f aca="false">IF((1-(H459/I459))&lt;0,0,(ROUND(1-(H459/I459),5)*100))</f>
        <v>24.92</v>
      </c>
      <c r="L459" s="263" t="n">
        <f aca="false">IF(K459&gt;100,0,ROUND((K459*G459)/-100,0))</f>
        <v>-56224</v>
      </c>
      <c r="M459" s="81"/>
      <c r="N459" s="312" t="s">
        <v>96</v>
      </c>
      <c r="O459" s="313" t="s">
        <v>315</v>
      </c>
      <c r="P459" s="313" t="s">
        <v>341</v>
      </c>
      <c r="Q459" s="312" t="s">
        <v>304</v>
      </c>
      <c r="R459" s="314" t="s">
        <v>309</v>
      </c>
      <c r="S459" s="315" t="n">
        <v>225618</v>
      </c>
      <c r="T459" s="315"/>
      <c r="U459" s="316" t="n">
        <f aca="false">S459+T459</f>
        <v>225618</v>
      </c>
      <c r="V459" s="317" t="n">
        <f aca="false">U459*W459</f>
        <v>55908.1404</v>
      </c>
      <c r="W459" s="318" t="n">
        <v>0.2478</v>
      </c>
      <c r="X459" s="319" t="n">
        <f aca="false">I459*U459</f>
        <v>74465.2209</v>
      </c>
    </row>
    <row r="460" customFormat="false" ht="15.75" hidden="false" customHeight="false" outlineLevel="0" collapsed="false">
      <c r="A460" s="202" t="n">
        <f aca="false">A459+1</f>
        <v>442</v>
      </c>
      <c r="B460" s="289" t="str">
        <f aca="false">N460</f>
        <v>IT-1</v>
      </c>
      <c r="C460" s="290" t="str">
        <f aca="false">O460</f>
        <v>Tenaska Marketing Ventures</v>
      </c>
      <c r="D460" s="290" t="str">
        <f aca="false">P460</f>
        <v>No. Border - Glen Ullin (D), ND</v>
      </c>
      <c r="E460" s="244" t="s">
        <v>304</v>
      </c>
      <c r="F460" s="246" t="str">
        <f aca="false">R460</f>
        <v>Sep-99</v>
      </c>
      <c r="G460" s="263" t="n">
        <f aca="false">IF(I460&lt;=H460,0,U460)</f>
        <v>14400</v>
      </c>
      <c r="H460" s="310" t="n">
        <f aca="false">W460</f>
        <v>0.1978</v>
      </c>
      <c r="I460" s="311" t="n">
        <f aca="false">IF($P$1=1,$O$6+$O$7+$O$8+$O$9,$O$6)/100</f>
        <v>0.33005</v>
      </c>
      <c r="J460" s="266" t="n">
        <f aca="false">IF(I460&lt;=H460,0,(G460*H460))</f>
        <v>2848.32</v>
      </c>
      <c r="K460" s="249" t="n">
        <f aca="false">IF((1-(H460/I460))&lt;0,0,(ROUND(1-(H460/I460),5)*100))</f>
        <v>40.07</v>
      </c>
      <c r="L460" s="263" t="n">
        <f aca="false">IF(K460&gt;100,0,ROUND((K460*G460)/-100,0))</f>
        <v>-5770</v>
      </c>
      <c r="M460" s="81"/>
      <c r="N460" s="312" t="s">
        <v>96</v>
      </c>
      <c r="O460" s="313" t="s">
        <v>327</v>
      </c>
      <c r="P460" s="313" t="s">
        <v>358</v>
      </c>
      <c r="Q460" s="312" t="s">
        <v>304</v>
      </c>
      <c r="R460" s="314" t="s">
        <v>309</v>
      </c>
      <c r="S460" s="315" t="n">
        <v>14400</v>
      </c>
      <c r="T460" s="315"/>
      <c r="U460" s="316" t="n">
        <f aca="false">S460+T460</f>
        <v>14400</v>
      </c>
      <c r="V460" s="317" t="n">
        <f aca="false">U460*W460</f>
        <v>2848.32</v>
      </c>
      <c r="W460" s="318" t="n">
        <v>0.1978</v>
      </c>
      <c r="X460" s="319" t="n">
        <f aca="false">I460*U460</f>
        <v>4752.72</v>
      </c>
    </row>
    <row r="461" customFormat="false" ht="15.75" hidden="false" customHeight="false" outlineLevel="0" collapsed="false">
      <c r="A461" s="202" t="n">
        <f aca="false">A460+1</f>
        <v>443</v>
      </c>
      <c r="B461" s="289" t="str">
        <f aca="false">N461</f>
        <v>IT-1</v>
      </c>
      <c r="C461" s="290" t="str">
        <f aca="false">O461</f>
        <v>The Western Sugar Company</v>
      </c>
      <c r="D461" s="290" t="str">
        <f aca="false">P461</f>
        <v>*All</v>
      </c>
      <c r="E461" s="244" t="s">
        <v>304</v>
      </c>
      <c r="F461" s="246" t="str">
        <f aca="false">R461</f>
        <v>Sep-99</v>
      </c>
      <c r="G461" s="263" t="n">
        <f aca="false">IF(I461&lt;=H461,0,U461)</f>
        <v>-18</v>
      </c>
      <c r="H461" s="310" t="n">
        <f aca="false">W461</f>
        <v>0.1978</v>
      </c>
      <c r="I461" s="311" t="n">
        <f aca="false">IF($P$1=1,$O$6+$O$7+$O$8+$O$9,$O$6)/100</f>
        <v>0.33005</v>
      </c>
      <c r="J461" s="266" t="n">
        <f aca="false">IF(I461&lt;=H461,0,(G461*H461))</f>
        <v>-3.5604</v>
      </c>
      <c r="K461" s="249" t="n">
        <f aca="false">IF((1-(H461/I461))&lt;0,0,(ROUND(1-(H461/I461),5)*100))</f>
        <v>40.07</v>
      </c>
      <c r="L461" s="263" t="n">
        <f aca="false">IF(K461&gt;100,0,ROUND((K461*G461)/-100,0))</f>
        <v>7</v>
      </c>
      <c r="M461" s="81"/>
      <c r="N461" s="312" t="s">
        <v>96</v>
      </c>
      <c r="O461" s="313" t="s">
        <v>360</v>
      </c>
      <c r="P461" s="313" t="s">
        <v>359</v>
      </c>
      <c r="Q461" s="312" t="s">
        <v>304</v>
      </c>
      <c r="R461" s="314" t="s">
        <v>309</v>
      </c>
      <c r="S461" s="315" t="n">
        <v>-18</v>
      </c>
      <c r="T461" s="315"/>
      <c r="U461" s="316" t="n">
        <f aca="false">S461+T461</f>
        <v>-18</v>
      </c>
      <c r="V461" s="317" t="n">
        <f aca="false">U461*W461</f>
        <v>-3.5604</v>
      </c>
      <c r="W461" s="318" t="n">
        <v>0.1978</v>
      </c>
      <c r="X461" s="319" t="n">
        <f aca="false">I461*U461</f>
        <v>-5.9409</v>
      </c>
    </row>
    <row r="462" customFormat="false" ht="15.75" hidden="false" customHeight="false" outlineLevel="0" collapsed="false">
      <c r="A462" s="202" t="n">
        <f aca="false">A461+1</f>
        <v>444</v>
      </c>
      <c r="B462" s="289" t="str">
        <f aca="false">N462</f>
        <v>IT-1</v>
      </c>
      <c r="C462" s="290" t="str">
        <f aca="false">O462</f>
        <v>The Western Sugar Company</v>
      </c>
      <c r="D462" s="290" t="str">
        <f aca="false">P462</f>
        <v>*All</v>
      </c>
      <c r="E462" s="244" t="s">
        <v>304</v>
      </c>
      <c r="F462" s="246" t="str">
        <f aca="false">R462</f>
        <v>Sep-99</v>
      </c>
      <c r="G462" s="263" t="n">
        <f aca="false">IF(I462&lt;=H462,0,U462)</f>
        <v>18</v>
      </c>
      <c r="H462" s="310" t="n">
        <f aca="false">W462</f>
        <v>0.3178</v>
      </c>
      <c r="I462" s="311" t="n">
        <f aca="false">IF($P$1=1,$O$6+$O$7+$O$8+$O$9,$O$6)/100</f>
        <v>0.33005</v>
      </c>
      <c r="J462" s="266" t="n">
        <f aca="false">IF(I462&lt;=H462,0,(G462*H462))</f>
        <v>5.7204</v>
      </c>
      <c r="K462" s="249" t="n">
        <f aca="false">IF((1-(H462/I462))&lt;0,0,(ROUND(1-(H462/I462),5)*100))</f>
        <v>3.712</v>
      </c>
      <c r="L462" s="263" t="n">
        <f aca="false">IF(K462&gt;100,0,ROUND((K462*G462)/-100,0))</f>
        <v>-1</v>
      </c>
      <c r="M462" s="81"/>
      <c r="N462" s="312" t="s">
        <v>96</v>
      </c>
      <c r="O462" s="313" t="s">
        <v>360</v>
      </c>
      <c r="P462" s="313" t="s">
        <v>359</v>
      </c>
      <c r="Q462" s="312" t="s">
        <v>304</v>
      </c>
      <c r="R462" s="314" t="s">
        <v>309</v>
      </c>
      <c r="S462" s="315" t="n">
        <v>18</v>
      </c>
      <c r="T462" s="315"/>
      <c r="U462" s="316" t="n">
        <f aca="false">S462+T462</f>
        <v>18</v>
      </c>
      <c r="V462" s="317" t="n">
        <f aca="false">U462*W462</f>
        <v>5.7204</v>
      </c>
      <c r="W462" s="318" t="n">
        <v>0.3178</v>
      </c>
      <c r="X462" s="319" t="n">
        <f aca="false">I462*U462</f>
        <v>5.9409</v>
      </c>
    </row>
    <row r="463" customFormat="false" ht="15.75" hidden="false" customHeight="false" outlineLevel="0" collapsed="false">
      <c r="A463" s="202" t="n">
        <f aca="false">A462+1</f>
        <v>445</v>
      </c>
      <c r="B463" s="289" t="str">
        <f aca="false">N463</f>
        <v>IT-1</v>
      </c>
      <c r="C463" s="290" t="str">
        <f aca="false">O463</f>
        <v>The Western Sugar Company</v>
      </c>
      <c r="D463" s="290" t="str">
        <f aca="false">P463</f>
        <v>Imbalance -Prior Month, LG</v>
      </c>
      <c r="E463" s="244" t="s">
        <v>304</v>
      </c>
      <c r="F463" s="246" t="str">
        <f aca="false">R463</f>
        <v>Sep-99</v>
      </c>
      <c r="G463" s="263" t="n">
        <f aca="false">IF(I463&lt;=H463,0,U463)</f>
        <v>21</v>
      </c>
      <c r="H463" s="310" t="n">
        <f aca="false">W463</f>
        <v>0.3178</v>
      </c>
      <c r="I463" s="311" t="n">
        <f aca="false">IF($P$1=1,$O$6+$O$7+$O$8+$O$9,$O$6)/100</f>
        <v>0.33005</v>
      </c>
      <c r="J463" s="266" t="n">
        <f aca="false">IF(I463&lt;=H463,0,(G463*H463))</f>
        <v>6.6738</v>
      </c>
      <c r="K463" s="249" t="n">
        <f aca="false">IF((1-(H463/I463))&lt;0,0,(ROUND(1-(H463/I463),5)*100))</f>
        <v>3.712</v>
      </c>
      <c r="L463" s="263" t="n">
        <f aca="false">IF(K463&gt;100,0,ROUND((K463*G463)/-100,0))</f>
        <v>-1</v>
      </c>
      <c r="M463" s="81"/>
      <c r="N463" s="312" t="s">
        <v>96</v>
      </c>
      <c r="O463" s="313" t="s">
        <v>360</v>
      </c>
      <c r="P463" s="313" t="s">
        <v>344</v>
      </c>
      <c r="Q463" s="312" t="s">
        <v>304</v>
      </c>
      <c r="R463" s="314" t="s">
        <v>309</v>
      </c>
      <c r="S463" s="315" t="n">
        <v>21</v>
      </c>
      <c r="T463" s="315"/>
      <c r="U463" s="316" t="n">
        <f aca="false">S463+T463</f>
        <v>21</v>
      </c>
      <c r="V463" s="317" t="n">
        <f aca="false">U463*W463</f>
        <v>6.6738</v>
      </c>
      <c r="W463" s="318" t="n">
        <v>0.3178</v>
      </c>
      <c r="X463" s="319" t="n">
        <f aca="false">I463*U463</f>
        <v>6.93105</v>
      </c>
    </row>
    <row r="464" customFormat="false" ht="15.75" hidden="false" customHeight="false" outlineLevel="0" collapsed="false">
      <c r="A464" s="202" t="n">
        <f aca="false">A463+1</f>
        <v>446</v>
      </c>
      <c r="B464" s="289" t="str">
        <f aca="false">N464</f>
        <v>IT-1</v>
      </c>
      <c r="C464" s="290" t="str">
        <f aca="false">O464</f>
        <v>The Western Sugar Company</v>
      </c>
      <c r="D464" s="290" t="str">
        <f aca="false">P464</f>
        <v>MDU-Monad Border, MT</v>
      </c>
      <c r="E464" s="244" t="s">
        <v>304</v>
      </c>
      <c r="F464" s="246" t="str">
        <f aca="false">R464</f>
        <v>Sep-99</v>
      </c>
      <c r="G464" s="263" t="n">
        <f aca="false">IF(I464&lt;=H464,0,U464)</f>
        <v>29280</v>
      </c>
      <c r="H464" s="310" t="n">
        <f aca="false">W464</f>
        <v>0.1978</v>
      </c>
      <c r="I464" s="311" t="n">
        <f aca="false">IF($P$1=1,$O$6+$O$7+$O$8+$O$9,$O$6)/100</f>
        <v>0.33005</v>
      </c>
      <c r="J464" s="266" t="n">
        <f aca="false">IF(I464&lt;=H464,0,(G464*H464))</f>
        <v>5791.584</v>
      </c>
      <c r="K464" s="249" t="n">
        <f aca="false">IF((1-(H464/I464))&lt;0,0,(ROUND(1-(H464/I464),5)*100))</f>
        <v>40.07</v>
      </c>
      <c r="L464" s="263" t="n">
        <f aca="false">IF(K464&gt;100,0,ROUND((K464*G464)/-100,0))</f>
        <v>-11732</v>
      </c>
      <c r="M464" s="81"/>
      <c r="N464" s="312" t="s">
        <v>96</v>
      </c>
      <c r="O464" s="313" t="s">
        <v>360</v>
      </c>
      <c r="P464" s="313" t="s">
        <v>356</v>
      </c>
      <c r="Q464" s="312" t="s">
        <v>304</v>
      </c>
      <c r="R464" s="314" t="s">
        <v>309</v>
      </c>
      <c r="S464" s="315" t="n">
        <v>29280</v>
      </c>
      <c r="T464" s="315"/>
      <c r="U464" s="316" t="n">
        <f aca="false">S464+T464</f>
        <v>29280</v>
      </c>
      <c r="V464" s="317" t="n">
        <f aca="false">U464*W464</f>
        <v>5791.584</v>
      </c>
      <c r="W464" s="318" t="n">
        <v>0.1978</v>
      </c>
      <c r="X464" s="319" t="n">
        <f aca="false">I464*U464</f>
        <v>9663.864</v>
      </c>
    </row>
    <row r="465" customFormat="false" ht="15.75" hidden="false" customHeight="false" outlineLevel="0" collapsed="false">
      <c r="A465" s="202" t="n">
        <f aca="false">A464+1</f>
        <v>447</v>
      </c>
      <c r="B465" s="289" t="str">
        <f aca="false">N465</f>
        <v>IT-1</v>
      </c>
      <c r="C465" s="290" t="str">
        <f aca="false">O465</f>
        <v>The Western Sugar Company</v>
      </c>
      <c r="D465" s="290" t="str">
        <f aca="false">P465</f>
        <v>MDU-Western Sugar, Lovell, WY</v>
      </c>
      <c r="E465" s="244" t="s">
        <v>304</v>
      </c>
      <c r="F465" s="246" t="str">
        <f aca="false">R465</f>
        <v>Sep-99</v>
      </c>
      <c r="G465" s="263" t="n">
        <f aca="false">IF(I465&lt;=H465,0,U465)</f>
        <v>26820</v>
      </c>
      <c r="H465" s="310" t="n">
        <f aca="false">W465</f>
        <v>0.3178</v>
      </c>
      <c r="I465" s="311" t="n">
        <f aca="false">IF($P$1=1,$O$6+$O$7+$O$8+$O$9,$O$6)/100</f>
        <v>0.33005</v>
      </c>
      <c r="J465" s="266" t="n">
        <f aca="false">IF(I465&lt;=H465,0,(G465*H465))</f>
        <v>8523.396</v>
      </c>
      <c r="K465" s="249" t="n">
        <f aca="false">IF((1-(H465/I465))&lt;0,0,(ROUND(1-(H465/I465),5)*100))</f>
        <v>3.712</v>
      </c>
      <c r="L465" s="263" t="n">
        <f aca="false">IF(K465&gt;100,0,ROUND((K465*G465)/-100,0))</f>
        <v>-996</v>
      </c>
      <c r="M465" s="81"/>
      <c r="N465" s="312" t="s">
        <v>96</v>
      </c>
      <c r="O465" s="313" t="s">
        <v>360</v>
      </c>
      <c r="P465" s="313" t="s">
        <v>369</v>
      </c>
      <c r="Q465" s="312" t="s">
        <v>304</v>
      </c>
      <c r="R465" s="314" t="s">
        <v>309</v>
      </c>
      <c r="S465" s="315" t="n">
        <v>26820</v>
      </c>
      <c r="T465" s="315"/>
      <c r="U465" s="316" t="n">
        <f aca="false">S465+T465</f>
        <v>26820</v>
      </c>
      <c r="V465" s="317" t="n">
        <f aca="false">U465*W465</f>
        <v>8523.396</v>
      </c>
      <c r="W465" s="318" t="n">
        <v>0.3178</v>
      </c>
      <c r="X465" s="319" t="n">
        <f aca="false">I465*U465</f>
        <v>8851.941</v>
      </c>
    </row>
    <row r="466" customFormat="false" ht="15.75" hidden="false" customHeight="false" outlineLevel="0" collapsed="false">
      <c r="A466" s="202" t="n">
        <f aca="false">A465+1</f>
        <v>448</v>
      </c>
      <c r="B466" s="289" t="str">
        <f aca="false">N466</f>
        <v>IT-1</v>
      </c>
      <c r="C466" s="290" t="str">
        <f aca="false">O466</f>
        <v>The Western Sugar Company</v>
      </c>
      <c r="D466" s="290" t="str">
        <f aca="false">P466</f>
        <v>WBI-Aggregate Storage (Inject), LG</v>
      </c>
      <c r="E466" s="244" t="s">
        <v>304</v>
      </c>
      <c r="F466" s="246" t="str">
        <f aca="false">R466</f>
        <v>Sep-99</v>
      </c>
      <c r="G466" s="263" t="n">
        <f aca="false">IF(I466&lt;=H466,0,U466)</f>
        <v>6763</v>
      </c>
      <c r="H466" s="310" t="n">
        <f aca="false">W466</f>
        <v>0.1978</v>
      </c>
      <c r="I466" s="311" t="n">
        <f aca="false">IF($P$1=1,$O$6+$O$7+$O$8+$O$9,$O$6)/100</f>
        <v>0.33005</v>
      </c>
      <c r="J466" s="266" t="n">
        <f aca="false">IF(I466&lt;=H466,0,(G466*H466))</f>
        <v>1337.7214</v>
      </c>
      <c r="K466" s="249" t="n">
        <f aca="false">IF((1-(H466/I466))&lt;0,0,(ROUND(1-(H466/I466),5)*100))</f>
        <v>40.07</v>
      </c>
      <c r="L466" s="263" t="n">
        <f aca="false">IF(K466&gt;100,0,ROUND((K466*G466)/-100,0))</f>
        <v>-2710</v>
      </c>
      <c r="M466" s="81"/>
      <c r="N466" s="312" t="s">
        <v>96</v>
      </c>
      <c r="O466" s="313" t="s">
        <v>360</v>
      </c>
      <c r="P466" s="313" t="s">
        <v>341</v>
      </c>
      <c r="Q466" s="312" t="s">
        <v>304</v>
      </c>
      <c r="R466" s="314" t="s">
        <v>309</v>
      </c>
      <c r="S466" s="315" t="n">
        <v>6763</v>
      </c>
      <c r="T466" s="315"/>
      <c r="U466" s="316" t="n">
        <f aca="false">S466+T466</f>
        <v>6763</v>
      </c>
      <c r="V466" s="317" t="n">
        <f aca="false">U466*W466</f>
        <v>1337.7214</v>
      </c>
      <c r="W466" s="318" t="n">
        <v>0.1978</v>
      </c>
      <c r="X466" s="319" t="n">
        <f aca="false">I466*U466</f>
        <v>2232.12815</v>
      </c>
    </row>
    <row r="467" customFormat="false" ht="15.75" hidden="false" customHeight="false" outlineLevel="0" collapsed="false">
      <c r="A467" s="202" t="n">
        <f aca="false">A466+1</f>
        <v>449</v>
      </c>
      <c r="B467" s="289" t="str">
        <f aca="false">N467</f>
        <v>IT-1</v>
      </c>
      <c r="C467" s="290" t="str">
        <f aca="false">O467</f>
        <v>Warren Resources, Inc.</v>
      </c>
      <c r="D467" s="290" t="str">
        <f aca="false">P467</f>
        <v>No. Border - Glen Ullin (D), ND</v>
      </c>
      <c r="E467" s="244" t="s">
        <v>304</v>
      </c>
      <c r="F467" s="246" t="str">
        <f aca="false">R467</f>
        <v>Sep-99</v>
      </c>
      <c r="G467" s="263" t="n">
        <f aca="false">IF(I467&lt;=H467,0,U467)</f>
        <v>178818</v>
      </c>
      <c r="H467" s="310" t="n">
        <f aca="false">W467</f>
        <v>0.1478</v>
      </c>
      <c r="I467" s="311" t="n">
        <f aca="false">IF($P$1=1,$O$6+$O$7+$O$8+$O$9,$O$6)/100</f>
        <v>0.33005</v>
      </c>
      <c r="J467" s="266" t="n">
        <f aca="false">IF(I467&lt;=H467,0,(G467*H467))</f>
        <v>26429.3004</v>
      </c>
      <c r="K467" s="249" t="n">
        <f aca="false">IF((1-(H467/I467))&lt;0,0,(ROUND(1-(H467/I467),5)*100))</f>
        <v>55.219</v>
      </c>
      <c r="L467" s="263" t="n">
        <f aca="false">IF(K467&gt;100,0,ROUND((K467*G467)/-100,0))</f>
        <v>-98742</v>
      </c>
      <c r="M467" s="81"/>
      <c r="N467" s="312" t="s">
        <v>96</v>
      </c>
      <c r="O467" s="313" t="s">
        <v>370</v>
      </c>
      <c r="P467" s="313" t="s">
        <v>358</v>
      </c>
      <c r="Q467" s="312" t="s">
        <v>304</v>
      </c>
      <c r="R467" s="314" t="s">
        <v>309</v>
      </c>
      <c r="S467" s="315" t="n">
        <v>178818</v>
      </c>
      <c r="T467" s="315"/>
      <c r="U467" s="316" t="n">
        <f aca="false">S467+T467</f>
        <v>178818</v>
      </c>
      <c r="V467" s="317" t="n">
        <f aca="false">U467*W467</f>
        <v>26429.3004</v>
      </c>
      <c r="W467" s="318" t="n">
        <v>0.1478</v>
      </c>
      <c r="X467" s="319" t="n">
        <f aca="false">I467*U467</f>
        <v>59018.8809</v>
      </c>
    </row>
    <row r="468" customFormat="false" ht="15.75" hidden="false" customHeight="false" outlineLevel="0" collapsed="false">
      <c r="A468" s="202" t="n">
        <f aca="false">A467+1</f>
        <v>450</v>
      </c>
      <c r="B468" s="289" t="str">
        <f aca="false">N468</f>
        <v>IT-1</v>
      </c>
      <c r="C468" s="290" t="str">
        <f aca="false">O468</f>
        <v>Western Gas Resources, Inc.</v>
      </c>
      <c r="D468" s="290" t="str">
        <f aca="false">P468</f>
        <v>MDU-Holly Sugar, Sidney, MT</v>
      </c>
      <c r="E468" s="244" t="s">
        <v>304</v>
      </c>
      <c r="F468" s="246" t="str">
        <f aca="false">R468</f>
        <v>Sep-99</v>
      </c>
      <c r="G468" s="263" t="n">
        <f aca="false">IF(I468&lt;=H468,0,U468)</f>
        <v>109645</v>
      </c>
      <c r="H468" s="310" t="n">
        <f aca="false">W468</f>
        <v>0.3278</v>
      </c>
      <c r="I468" s="311" t="n">
        <f aca="false">IF($P$1=1,$O$6+$O$7+$O$8+$O$9,$O$6)/100</f>
        <v>0.33005</v>
      </c>
      <c r="J468" s="266" t="n">
        <f aca="false">IF(I468&lt;=H468,0,(G468*H468))</f>
        <v>35941.631</v>
      </c>
      <c r="K468" s="249" t="n">
        <f aca="false">IF((1-(H468/I468))&lt;0,0,(ROUND(1-(H468/I468),5)*100))</f>
        <v>0.682</v>
      </c>
      <c r="L468" s="263" t="n">
        <f aca="false">IF(K468&gt;100,0,ROUND((K468*G468)/-100,0))</f>
        <v>-748</v>
      </c>
      <c r="M468" s="81"/>
      <c r="N468" s="312" t="s">
        <v>96</v>
      </c>
      <c r="O468" s="313" t="s">
        <v>322</v>
      </c>
      <c r="P468" s="313" t="s">
        <v>361</v>
      </c>
      <c r="Q468" s="312" t="s">
        <v>304</v>
      </c>
      <c r="R468" s="314" t="s">
        <v>309</v>
      </c>
      <c r="S468" s="315" t="n">
        <v>109645</v>
      </c>
      <c r="T468" s="315"/>
      <c r="U468" s="316" t="n">
        <f aca="false">S468+T468</f>
        <v>109645</v>
      </c>
      <c r="V468" s="317" t="n">
        <f aca="false">U468*W468</f>
        <v>35941.631</v>
      </c>
      <c r="W468" s="318" t="n">
        <v>0.3278</v>
      </c>
      <c r="X468" s="319" t="n">
        <f aca="false">I468*U468</f>
        <v>36188.33225</v>
      </c>
    </row>
    <row r="469" customFormat="false" ht="15.75" hidden="false" customHeight="false" outlineLevel="0" collapsed="false">
      <c r="A469" s="202" t="n">
        <f aca="false">A468+1</f>
        <v>451</v>
      </c>
      <c r="B469" s="289" t="str">
        <f aca="false">N469</f>
        <v>IT-1</v>
      </c>
      <c r="C469" s="290" t="str">
        <f aca="false">O469</f>
        <v>Western Gas Resources, Inc.</v>
      </c>
      <c r="D469" s="290" t="str">
        <f aca="false">P469</f>
        <v>MDU-Holly Sugar, Worland, WY</v>
      </c>
      <c r="E469" s="244" t="s">
        <v>304</v>
      </c>
      <c r="F469" s="246" t="str">
        <f aca="false">R469</f>
        <v>Sep-99</v>
      </c>
      <c r="G469" s="263" t="n">
        <f aca="false">IF(I469&lt;=H469,0,U469)</f>
        <v>40176</v>
      </c>
      <c r="H469" s="310" t="n">
        <f aca="false">W469</f>
        <v>0.2478</v>
      </c>
      <c r="I469" s="311" t="n">
        <f aca="false">IF($P$1=1,$O$6+$O$7+$O$8+$O$9,$O$6)/100</f>
        <v>0.33005</v>
      </c>
      <c r="J469" s="266" t="n">
        <f aca="false">IF(I469&lt;=H469,0,(G469*H469))</f>
        <v>9955.6128</v>
      </c>
      <c r="K469" s="249" t="n">
        <f aca="false">IF((1-(H469/I469))&lt;0,0,(ROUND(1-(H469/I469),5)*100))</f>
        <v>24.92</v>
      </c>
      <c r="L469" s="263" t="n">
        <f aca="false">IF(K469&gt;100,0,ROUND((K469*G469)/-100,0))</f>
        <v>-10012</v>
      </c>
      <c r="M469" s="81"/>
      <c r="N469" s="312" t="s">
        <v>96</v>
      </c>
      <c r="O469" s="313" t="s">
        <v>322</v>
      </c>
      <c r="P469" s="313" t="s">
        <v>362</v>
      </c>
      <c r="Q469" s="312" t="s">
        <v>304</v>
      </c>
      <c r="R469" s="314" t="s">
        <v>309</v>
      </c>
      <c r="S469" s="315" t="n">
        <v>40176</v>
      </c>
      <c r="T469" s="315"/>
      <c r="U469" s="316" t="n">
        <f aca="false">S469+T469</f>
        <v>40176</v>
      </c>
      <c r="V469" s="317" t="n">
        <f aca="false">U469*W469</f>
        <v>9955.6128</v>
      </c>
      <c r="W469" s="318" t="n">
        <v>0.2478</v>
      </c>
      <c r="X469" s="319" t="n">
        <f aca="false">I469*U469</f>
        <v>13260.0888</v>
      </c>
    </row>
    <row r="470" customFormat="false" ht="15.75" hidden="false" customHeight="false" outlineLevel="0" collapsed="false">
      <c r="A470" s="202" t="n">
        <f aca="false">A469+1</f>
        <v>452</v>
      </c>
      <c r="B470" s="289" t="str">
        <f aca="false">N470</f>
        <v>IT-1</v>
      </c>
      <c r="C470" s="290" t="str">
        <f aca="false">O470</f>
        <v>Western Gas Resources, Inc.</v>
      </c>
      <c r="D470" s="290" t="str">
        <f aca="false">P470</f>
        <v>WBI-Aggregate Storage (Inject), LG</v>
      </c>
      <c r="E470" s="244" t="s">
        <v>304</v>
      </c>
      <c r="F470" s="246" t="str">
        <f aca="false">R470</f>
        <v>Sep-99</v>
      </c>
      <c r="G470" s="263" t="n">
        <f aca="false">IF(I470&lt;=H470,0,U470)</f>
        <v>113397</v>
      </c>
      <c r="H470" s="310" t="n">
        <f aca="false">W470</f>
        <v>0.2478</v>
      </c>
      <c r="I470" s="311" t="n">
        <f aca="false">IF($P$1=1,$O$6+$O$7+$O$8+$O$9,$O$6)/100</f>
        <v>0.33005</v>
      </c>
      <c r="J470" s="266" t="n">
        <f aca="false">IF(I470&lt;=H470,0,(G470*H470))</f>
        <v>28099.7766</v>
      </c>
      <c r="K470" s="249" t="n">
        <f aca="false">IF((1-(H470/I470))&lt;0,0,(ROUND(1-(H470/I470),5)*100))</f>
        <v>24.92</v>
      </c>
      <c r="L470" s="263" t="n">
        <f aca="false">IF(K470&gt;100,0,ROUND((K470*G470)/-100,0))</f>
        <v>-28259</v>
      </c>
      <c r="M470" s="81"/>
      <c r="N470" s="312" t="s">
        <v>96</v>
      </c>
      <c r="O470" s="313" t="s">
        <v>322</v>
      </c>
      <c r="P470" s="313" t="s">
        <v>341</v>
      </c>
      <c r="Q470" s="312" t="s">
        <v>304</v>
      </c>
      <c r="R470" s="314" t="s">
        <v>309</v>
      </c>
      <c r="S470" s="315" t="n">
        <v>113397</v>
      </c>
      <c r="T470" s="315"/>
      <c r="U470" s="316" t="n">
        <f aca="false">S470+T470</f>
        <v>113397</v>
      </c>
      <c r="V470" s="317" t="n">
        <f aca="false">U470*W470</f>
        <v>28099.7766</v>
      </c>
      <c r="W470" s="318" t="n">
        <v>0.2478</v>
      </c>
      <c r="X470" s="319" t="n">
        <f aca="false">I470*U470</f>
        <v>37426.67985</v>
      </c>
    </row>
    <row r="471" customFormat="false" ht="15.75" hidden="false" customHeight="false" outlineLevel="0" collapsed="false">
      <c r="A471" s="202" t="n">
        <f aca="false">A470+1</f>
        <v>453</v>
      </c>
      <c r="B471" s="289" t="str">
        <f aca="false">N471</f>
        <v>IT-1</v>
      </c>
      <c r="C471" s="290" t="str">
        <f aca="false">O471</f>
        <v>Barrett Resources Corp.</v>
      </c>
      <c r="D471" s="290" t="str">
        <f aca="false">P471</f>
        <v>WBI-Aggregate Storage (Inject), LG</v>
      </c>
      <c r="E471" s="244" t="s">
        <v>304</v>
      </c>
      <c r="F471" s="246" t="str">
        <f aca="false">R471</f>
        <v>Oct-99</v>
      </c>
      <c r="G471" s="263" t="n">
        <f aca="false">IF(I471&lt;=H471,0,U471)</f>
        <v>122599</v>
      </c>
      <c r="H471" s="310" t="n">
        <f aca="false">W471</f>
        <v>0.1478</v>
      </c>
      <c r="I471" s="311" t="n">
        <f aca="false">IF($P$1=1,$O$6+$O$7+$O$8+$O$9,$O$6)/100</f>
        <v>0.33005</v>
      </c>
      <c r="J471" s="266" t="n">
        <f aca="false">IF(I471&lt;=H471,0,(G471*H471))</f>
        <v>18120.1322</v>
      </c>
      <c r="K471" s="249" t="n">
        <f aca="false">IF((1-(H471/I471))&lt;0,0,(ROUND(1-(H471/I471),5)*100))</f>
        <v>55.219</v>
      </c>
      <c r="L471" s="263" t="n">
        <f aca="false">IF(K471&gt;100,0,ROUND((K471*G471)/-100,0))</f>
        <v>-67698</v>
      </c>
      <c r="M471" s="81"/>
      <c r="N471" s="312" t="s">
        <v>96</v>
      </c>
      <c r="O471" s="313" t="s">
        <v>321</v>
      </c>
      <c r="P471" s="313" t="s">
        <v>341</v>
      </c>
      <c r="Q471" s="312" t="s">
        <v>304</v>
      </c>
      <c r="R471" s="314" t="s">
        <v>310</v>
      </c>
      <c r="S471" s="315" t="n">
        <v>122599</v>
      </c>
      <c r="T471" s="315"/>
      <c r="U471" s="316" t="n">
        <f aca="false">S471+T471</f>
        <v>122599</v>
      </c>
      <c r="V471" s="317" t="n">
        <f aca="false">U471*W471</f>
        <v>18120.1322</v>
      </c>
      <c r="W471" s="318" t="n">
        <v>0.1478</v>
      </c>
      <c r="X471" s="319" t="n">
        <f aca="false">I471*U471</f>
        <v>40463.79995</v>
      </c>
    </row>
    <row r="472" customFormat="false" ht="15.75" hidden="false" customHeight="false" outlineLevel="0" collapsed="false">
      <c r="A472" s="202" t="n">
        <f aca="false">A471+1</f>
        <v>454</v>
      </c>
      <c r="B472" s="289" t="str">
        <f aca="false">N472</f>
        <v>IT-1</v>
      </c>
      <c r="C472" s="290" t="str">
        <f aca="false">O472</f>
        <v>Barrett Resources Corp.</v>
      </c>
      <c r="D472" s="290" t="str">
        <f aca="false">P472</f>
        <v>WBI-Aggregate Storage (Inject), LG</v>
      </c>
      <c r="E472" s="244" t="s">
        <v>304</v>
      </c>
      <c r="F472" s="246" t="str">
        <f aca="false">R472</f>
        <v>Oct-99</v>
      </c>
      <c r="G472" s="263" t="n">
        <f aca="false">IF(I472&lt;=H472,0,U472)</f>
        <v>93000</v>
      </c>
      <c r="H472" s="310" t="n">
        <f aca="false">W472</f>
        <v>0.1778</v>
      </c>
      <c r="I472" s="311" t="n">
        <f aca="false">IF($P$1=1,$O$6+$O$7+$O$8+$O$9,$O$6)/100</f>
        <v>0.33005</v>
      </c>
      <c r="J472" s="266" t="n">
        <f aca="false">IF(I472&lt;=H472,0,(G472*H472))</f>
        <v>16535.4</v>
      </c>
      <c r="K472" s="249" t="n">
        <f aca="false">IF((1-(H472/I472))&lt;0,0,(ROUND(1-(H472/I472),5)*100))</f>
        <v>46.129</v>
      </c>
      <c r="L472" s="263" t="n">
        <f aca="false">IF(K472&gt;100,0,ROUND((K472*G472)/-100,0))</f>
        <v>-42900</v>
      </c>
      <c r="M472" s="81"/>
      <c r="N472" s="312" t="s">
        <v>96</v>
      </c>
      <c r="O472" s="313" t="s">
        <v>321</v>
      </c>
      <c r="P472" s="313" t="s">
        <v>341</v>
      </c>
      <c r="Q472" s="312" t="s">
        <v>304</v>
      </c>
      <c r="R472" s="314" t="s">
        <v>310</v>
      </c>
      <c r="S472" s="315" t="n">
        <v>93000</v>
      </c>
      <c r="T472" s="315"/>
      <c r="U472" s="316" t="n">
        <f aca="false">S472+T472</f>
        <v>93000</v>
      </c>
      <c r="V472" s="317" t="n">
        <f aca="false">U472*W472</f>
        <v>16535.4</v>
      </c>
      <c r="W472" s="318" t="n">
        <v>0.1778</v>
      </c>
      <c r="X472" s="319" t="n">
        <f aca="false">I472*U472</f>
        <v>30694.65</v>
      </c>
    </row>
    <row r="473" customFormat="false" ht="15.75" hidden="false" customHeight="false" outlineLevel="0" collapsed="false">
      <c r="A473" s="202" t="n">
        <f aca="false">A472+1</f>
        <v>455</v>
      </c>
      <c r="B473" s="289" t="str">
        <f aca="false">N473</f>
        <v>IT-1</v>
      </c>
      <c r="C473" s="290" t="str">
        <f aca="false">O473</f>
        <v>Black Hills Power &amp; Light</v>
      </c>
      <c r="D473" s="290" t="str">
        <f aca="false">P473</f>
        <v>Black Hills Power &amp; Light, SD</v>
      </c>
      <c r="E473" s="244" t="s">
        <v>304</v>
      </c>
      <c r="F473" s="246" t="str">
        <f aca="false">R473</f>
        <v>Oct-99</v>
      </c>
      <c r="G473" s="263" t="n">
        <f aca="false">IF(I473&lt;=H473,0,U473)</f>
        <v>21894</v>
      </c>
      <c r="H473" s="310" t="n">
        <f aca="false">W473</f>
        <v>0.2178</v>
      </c>
      <c r="I473" s="311" t="n">
        <f aca="false">IF($P$1=1,$O$6+$O$7+$O$8+$O$9,$O$6)/100</f>
        <v>0.33005</v>
      </c>
      <c r="J473" s="266" t="n">
        <f aca="false">IF(I473&lt;=H473,0,(G473*H473))</f>
        <v>4768.5132</v>
      </c>
      <c r="K473" s="249" t="n">
        <f aca="false">IF((1-(H473/I473))&lt;0,0,(ROUND(1-(H473/I473),5)*100))</f>
        <v>34.01</v>
      </c>
      <c r="L473" s="263" t="n">
        <f aca="false">IF(K473&gt;100,0,ROUND((K473*G473)/-100,0))</f>
        <v>-7446</v>
      </c>
      <c r="M473" s="81"/>
      <c r="N473" s="312" t="s">
        <v>96</v>
      </c>
      <c r="O473" s="313" t="s">
        <v>342</v>
      </c>
      <c r="P473" s="313" t="s">
        <v>343</v>
      </c>
      <c r="Q473" s="312" t="s">
        <v>304</v>
      </c>
      <c r="R473" s="314" t="s">
        <v>310</v>
      </c>
      <c r="S473" s="315" t="n">
        <v>21894</v>
      </c>
      <c r="T473" s="315"/>
      <c r="U473" s="316" t="n">
        <f aca="false">S473+T473</f>
        <v>21894</v>
      </c>
      <c r="V473" s="317" t="n">
        <f aca="false">U473*W473</f>
        <v>4768.5132</v>
      </c>
      <c r="W473" s="318" t="n">
        <v>0.2178</v>
      </c>
      <c r="X473" s="319" t="n">
        <f aca="false">I473*U473</f>
        <v>7226.1147</v>
      </c>
    </row>
    <row r="474" customFormat="false" ht="15.75" hidden="false" customHeight="false" outlineLevel="0" collapsed="false">
      <c r="A474" s="202" t="n">
        <f aca="false">A473+1</f>
        <v>456</v>
      </c>
      <c r="B474" s="289" t="str">
        <f aca="false">N474</f>
        <v>IT-1</v>
      </c>
      <c r="C474" s="290" t="str">
        <f aca="false">O474</f>
        <v>Black Hills Power &amp; Light</v>
      </c>
      <c r="D474" s="290" t="str">
        <f aca="false">P474</f>
        <v>Imbalance -Prior Month, LG</v>
      </c>
      <c r="E474" s="244" t="s">
        <v>304</v>
      </c>
      <c r="F474" s="246" t="str">
        <f aca="false">R474</f>
        <v>Oct-99</v>
      </c>
      <c r="G474" s="263" t="n">
        <f aca="false">IF(I474&lt;=H474,0,U474)</f>
        <v>1737</v>
      </c>
      <c r="H474" s="310" t="n">
        <f aca="false">W474</f>
        <v>0.2178</v>
      </c>
      <c r="I474" s="311" t="n">
        <f aca="false">IF($P$1=1,$O$6+$O$7+$O$8+$O$9,$O$6)/100</f>
        <v>0.33005</v>
      </c>
      <c r="J474" s="266" t="n">
        <f aca="false">IF(I474&lt;=H474,0,(G474*H474))</f>
        <v>378.3186</v>
      </c>
      <c r="K474" s="249" t="n">
        <f aca="false">IF((1-(H474/I474))&lt;0,0,(ROUND(1-(H474/I474),5)*100))</f>
        <v>34.01</v>
      </c>
      <c r="L474" s="263" t="n">
        <f aca="false">IF(K474&gt;100,0,ROUND((K474*G474)/-100,0))</f>
        <v>-591</v>
      </c>
      <c r="M474" s="81"/>
      <c r="N474" s="312" t="s">
        <v>96</v>
      </c>
      <c r="O474" s="313" t="s">
        <v>342</v>
      </c>
      <c r="P474" s="313" t="s">
        <v>344</v>
      </c>
      <c r="Q474" s="312" t="s">
        <v>304</v>
      </c>
      <c r="R474" s="314" t="s">
        <v>310</v>
      </c>
      <c r="S474" s="315" t="n">
        <v>1737</v>
      </c>
      <c r="T474" s="315"/>
      <c r="U474" s="316" t="n">
        <f aca="false">S474+T474</f>
        <v>1737</v>
      </c>
      <c r="V474" s="317" t="n">
        <f aca="false">U474*W474</f>
        <v>378.3186</v>
      </c>
      <c r="W474" s="318" t="n">
        <v>0.2178</v>
      </c>
      <c r="X474" s="319" t="n">
        <f aca="false">I474*U474</f>
        <v>573.29685</v>
      </c>
    </row>
    <row r="475" customFormat="false" ht="15.75" hidden="false" customHeight="false" outlineLevel="0" collapsed="false">
      <c r="A475" s="202" t="n">
        <f aca="false">A474+1</f>
        <v>457</v>
      </c>
      <c r="B475" s="289" t="str">
        <f aca="false">N475</f>
        <v>IT-1</v>
      </c>
      <c r="C475" s="290" t="str">
        <f aca="false">O475</f>
        <v>Cenex Harvest States Coop</v>
      </c>
      <c r="D475" s="290" t="str">
        <f aca="false">P475</f>
        <v>Imbalance -Prior Month, LG</v>
      </c>
      <c r="E475" s="244" t="s">
        <v>304</v>
      </c>
      <c r="F475" s="246" t="str">
        <f aca="false">R475</f>
        <v>Oct-99</v>
      </c>
      <c r="G475" s="263" t="n">
        <f aca="false">IF(I475&lt;=H475,0,U475)</f>
        <v>466</v>
      </c>
      <c r="H475" s="310" t="n">
        <f aca="false">W475</f>
        <v>0.1878</v>
      </c>
      <c r="I475" s="311" t="n">
        <f aca="false">IF($P$1=1,$O$6+$O$7+$O$8+$O$9,$O$6)/100</f>
        <v>0.33005</v>
      </c>
      <c r="J475" s="266" t="n">
        <f aca="false">IF(I475&lt;=H475,0,(G475*H475))</f>
        <v>87.5148</v>
      </c>
      <c r="K475" s="249" t="n">
        <f aca="false">IF((1-(H475/I475))&lt;0,0,(ROUND(1-(H475/I475),5)*100))</f>
        <v>43.1</v>
      </c>
      <c r="L475" s="263" t="n">
        <f aca="false">IF(K475&gt;100,0,ROUND((K475*G475)/-100,0))</f>
        <v>-201</v>
      </c>
      <c r="M475" s="81"/>
      <c r="N475" s="312" t="s">
        <v>96</v>
      </c>
      <c r="O475" s="313" t="s">
        <v>325</v>
      </c>
      <c r="P475" s="313" t="s">
        <v>344</v>
      </c>
      <c r="Q475" s="312" t="s">
        <v>304</v>
      </c>
      <c r="R475" s="314" t="s">
        <v>310</v>
      </c>
      <c r="S475" s="315" t="n">
        <v>466</v>
      </c>
      <c r="T475" s="315"/>
      <c r="U475" s="316" t="n">
        <f aca="false">S475+T475</f>
        <v>466</v>
      </c>
      <c r="V475" s="317" t="n">
        <f aca="false">U475*W475</f>
        <v>87.5148</v>
      </c>
      <c r="W475" s="318" t="n">
        <v>0.1878</v>
      </c>
      <c r="X475" s="319" t="n">
        <f aca="false">I475*U475</f>
        <v>153.8033</v>
      </c>
    </row>
    <row r="476" customFormat="false" ht="15.75" hidden="false" customHeight="false" outlineLevel="0" collapsed="false">
      <c r="A476" s="202" t="n">
        <f aca="false">A475+1</f>
        <v>458</v>
      </c>
      <c r="B476" s="289" t="str">
        <f aca="false">N476</f>
        <v>IT-1</v>
      </c>
      <c r="C476" s="290" t="str">
        <f aca="false">O476</f>
        <v>Cenex Harvest States Coop</v>
      </c>
      <c r="D476" s="290" t="str">
        <f aca="false">P476</f>
        <v>Montana Power - Warren (D), MT</v>
      </c>
      <c r="E476" s="244" t="s">
        <v>304</v>
      </c>
      <c r="F476" s="246" t="str">
        <f aca="false">R476</f>
        <v>Oct-99</v>
      </c>
      <c r="G476" s="263" t="n">
        <f aca="false">IF(I476&lt;=H476,0,U476)</f>
        <v>23810</v>
      </c>
      <c r="H476" s="310" t="n">
        <f aca="false">W476</f>
        <v>0.1878</v>
      </c>
      <c r="I476" s="311" t="n">
        <f aca="false">IF($P$1=1,$O$6+$O$7+$O$8+$O$9,$O$6)/100</f>
        <v>0.33005</v>
      </c>
      <c r="J476" s="266" t="n">
        <f aca="false">IF(I476&lt;=H476,0,(G476*H476))</f>
        <v>4471.518</v>
      </c>
      <c r="K476" s="249" t="n">
        <f aca="false">IF((1-(H476/I476))&lt;0,0,(ROUND(1-(H476/I476),5)*100))</f>
        <v>43.1</v>
      </c>
      <c r="L476" s="263" t="n">
        <f aca="false">IF(K476&gt;100,0,ROUND((K476*G476)/-100,0))</f>
        <v>-10262</v>
      </c>
      <c r="M476" s="81"/>
      <c r="N476" s="312" t="s">
        <v>96</v>
      </c>
      <c r="O476" s="313" t="s">
        <v>325</v>
      </c>
      <c r="P476" s="313" t="s">
        <v>348</v>
      </c>
      <c r="Q476" s="312" t="s">
        <v>304</v>
      </c>
      <c r="R476" s="314" t="s">
        <v>310</v>
      </c>
      <c r="S476" s="315" t="n">
        <v>23810</v>
      </c>
      <c r="T476" s="315"/>
      <c r="U476" s="316" t="n">
        <f aca="false">S476+T476</f>
        <v>23810</v>
      </c>
      <c r="V476" s="317" t="n">
        <f aca="false">U476*W476</f>
        <v>4471.518</v>
      </c>
      <c r="W476" s="318" t="n">
        <v>0.1878</v>
      </c>
      <c r="X476" s="319" t="n">
        <f aca="false">I476*U476</f>
        <v>7858.4905</v>
      </c>
    </row>
    <row r="477" customFormat="false" ht="15.75" hidden="false" customHeight="false" outlineLevel="0" collapsed="false">
      <c r="A477" s="202" t="n">
        <f aca="false">A476+1</f>
        <v>459</v>
      </c>
      <c r="B477" s="289" t="str">
        <f aca="false">N477</f>
        <v>IT-1</v>
      </c>
      <c r="C477" s="290" t="str">
        <f aca="false">O477</f>
        <v>Cenex Harvest States Coop</v>
      </c>
      <c r="D477" s="290" t="str">
        <f aca="false">P477</f>
        <v>MDU-Cenex Refinery, Laurel, MT</v>
      </c>
      <c r="E477" s="244" t="s">
        <v>304</v>
      </c>
      <c r="F477" s="246" t="str">
        <f aca="false">R477</f>
        <v>Oct-99</v>
      </c>
      <c r="G477" s="263" t="n">
        <f aca="false">IF(I477&lt;=H477,0,U477)</f>
        <v>227668</v>
      </c>
      <c r="H477" s="310" t="n">
        <f aca="false">W477</f>
        <v>0.1878</v>
      </c>
      <c r="I477" s="311" t="n">
        <f aca="false">IF($P$1=1,$O$6+$O$7+$O$8+$O$9,$O$6)/100</f>
        <v>0.33005</v>
      </c>
      <c r="J477" s="266" t="n">
        <f aca="false">IF(I477&lt;=H477,0,(G477*H477))</f>
        <v>42756.0504</v>
      </c>
      <c r="K477" s="249" t="n">
        <f aca="false">IF((1-(H477/I477))&lt;0,0,(ROUND(1-(H477/I477),5)*100))</f>
        <v>43.1</v>
      </c>
      <c r="L477" s="263" t="n">
        <f aca="false">IF(K477&gt;100,0,ROUND((K477*G477)/-100,0))</f>
        <v>-98125</v>
      </c>
      <c r="M477" s="81"/>
      <c r="N477" s="312" t="s">
        <v>96</v>
      </c>
      <c r="O477" s="313" t="s">
        <v>325</v>
      </c>
      <c r="P477" s="313" t="s">
        <v>363</v>
      </c>
      <c r="Q477" s="312" t="s">
        <v>304</v>
      </c>
      <c r="R477" s="314" t="s">
        <v>310</v>
      </c>
      <c r="S477" s="315" t="n">
        <v>227668</v>
      </c>
      <c r="T477" s="315"/>
      <c r="U477" s="316" t="n">
        <f aca="false">S477+T477</f>
        <v>227668</v>
      </c>
      <c r="V477" s="317" t="n">
        <f aca="false">U477*W477</f>
        <v>42756.0504</v>
      </c>
      <c r="W477" s="318" t="n">
        <v>0.1878</v>
      </c>
      <c r="X477" s="319" t="n">
        <f aca="false">I477*U477</f>
        <v>75141.8234</v>
      </c>
    </row>
    <row r="478" customFormat="false" ht="15.75" hidden="false" customHeight="false" outlineLevel="0" collapsed="false">
      <c r="A478" s="202" t="n">
        <f aca="false">A477+1</f>
        <v>460</v>
      </c>
      <c r="B478" s="289" t="str">
        <f aca="false">N478</f>
        <v>IT-1</v>
      </c>
      <c r="C478" s="290" t="str">
        <f aca="false">O478</f>
        <v>Cibola Energy Services Corp.</v>
      </c>
      <c r="D478" s="290" t="str">
        <f aca="false">P478</f>
        <v>No. Border - Glen Ullin (D), ND</v>
      </c>
      <c r="E478" s="244" t="s">
        <v>304</v>
      </c>
      <c r="F478" s="246" t="str">
        <f aca="false">R478</f>
        <v>Oct-99</v>
      </c>
      <c r="G478" s="263" t="n">
        <f aca="false">IF(I478&lt;=H478,0,U478)</f>
        <v>10681</v>
      </c>
      <c r="H478" s="310" t="n">
        <f aca="false">W478</f>
        <v>0.1478</v>
      </c>
      <c r="I478" s="311" t="n">
        <f aca="false">IF($P$1=1,$O$6+$O$7+$O$8+$O$9,$O$6)/100</f>
        <v>0.33005</v>
      </c>
      <c r="J478" s="266" t="n">
        <f aca="false">IF(I478&lt;=H478,0,(G478*H478))</f>
        <v>1578.6518</v>
      </c>
      <c r="K478" s="249" t="n">
        <f aca="false">IF((1-(H478/I478))&lt;0,0,(ROUND(1-(H478/I478),5)*100))</f>
        <v>55.219</v>
      </c>
      <c r="L478" s="263" t="n">
        <f aca="false">IF(K478&gt;100,0,ROUND((K478*G478)/-100,0))</f>
        <v>-5898</v>
      </c>
      <c r="M478" s="81"/>
      <c r="N478" s="312" t="s">
        <v>96</v>
      </c>
      <c r="O478" s="313" t="s">
        <v>323</v>
      </c>
      <c r="P478" s="313" t="s">
        <v>358</v>
      </c>
      <c r="Q478" s="312" t="s">
        <v>304</v>
      </c>
      <c r="R478" s="314" t="s">
        <v>310</v>
      </c>
      <c r="S478" s="315" t="n">
        <v>10681</v>
      </c>
      <c r="T478" s="315"/>
      <c r="U478" s="316" t="n">
        <f aca="false">S478+T478</f>
        <v>10681</v>
      </c>
      <c r="V478" s="317" t="n">
        <f aca="false">U478*W478</f>
        <v>1578.6518</v>
      </c>
      <c r="W478" s="318" t="n">
        <v>0.1478</v>
      </c>
      <c r="X478" s="319" t="n">
        <f aca="false">I478*U478</f>
        <v>3525.26405</v>
      </c>
    </row>
    <row r="479" customFormat="false" ht="15.75" hidden="false" customHeight="false" outlineLevel="0" collapsed="false">
      <c r="A479" s="202" t="n">
        <f aca="false">A478+1</f>
        <v>461</v>
      </c>
      <c r="B479" s="289" t="str">
        <f aca="false">N479</f>
        <v>IT-1</v>
      </c>
      <c r="C479" s="290" t="str">
        <f aca="false">O479</f>
        <v>Cibola Energy Services Corp.</v>
      </c>
      <c r="D479" s="290" t="str">
        <f aca="false">P479</f>
        <v>No. Border - Glen Ullin (D), ND</v>
      </c>
      <c r="E479" s="244" t="s">
        <v>304</v>
      </c>
      <c r="F479" s="246" t="str">
        <f aca="false">R479</f>
        <v>Oct-99</v>
      </c>
      <c r="G479" s="263" t="n">
        <f aca="false">IF(I479&lt;=H479,0,U479)</f>
        <v>6000</v>
      </c>
      <c r="H479" s="310" t="n">
        <f aca="false">W479</f>
        <v>0.2578</v>
      </c>
      <c r="I479" s="311" t="n">
        <f aca="false">IF($P$1=1,$O$6+$O$7+$O$8+$O$9,$O$6)/100</f>
        <v>0.33005</v>
      </c>
      <c r="J479" s="266" t="n">
        <f aca="false">IF(I479&lt;=H479,0,(G479*H479))</f>
        <v>1546.8</v>
      </c>
      <c r="K479" s="249" t="n">
        <f aca="false">IF((1-(H479/I479))&lt;0,0,(ROUND(1-(H479/I479),5)*100))</f>
        <v>21.891</v>
      </c>
      <c r="L479" s="263" t="n">
        <f aca="false">IF(K479&gt;100,0,ROUND((K479*G479)/-100,0))</f>
        <v>-1313</v>
      </c>
      <c r="M479" s="81"/>
      <c r="N479" s="312" t="s">
        <v>96</v>
      </c>
      <c r="O479" s="313" t="s">
        <v>323</v>
      </c>
      <c r="P479" s="313" t="s">
        <v>358</v>
      </c>
      <c r="Q479" s="312" t="s">
        <v>304</v>
      </c>
      <c r="R479" s="314" t="s">
        <v>310</v>
      </c>
      <c r="S479" s="315" t="n">
        <v>6000</v>
      </c>
      <c r="T479" s="315"/>
      <c r="U479" s="316" t="n">
        <f aca="false">S479+T479</f>
        <v>6000</v>
      </c>
      <c r="V479" s="317" t="n">
        <f aca="false">U479*W479</f>
        <v>1546.8</v>
      </c>
      <c r="W479" s="318" t="n">
        <v>0.2578</v>
      </c>
      <c r="X479" s="319" t="n">
        <f aca="false">I479*U479</f>
        <v>1980.3</v>
      </c>
    </row>
    <row r="480" customFormat="false" ht="15.75" hidden="false" customHeight="false" outlineLevel="0" collapsed="false">
      <c r="A480" s="202" t="n">
        <f aca="false">A479+1</f>
        <v>462</v>
      </c>
      <c r="B480" s="289" t="str">
        <f aca="false">N480</f>
        <v>IT-1</v>
      </c>
      <c r="C480" s="290" t="str">
        <f aca="false">O480</f>
        <v>Cibola Energy Services Corp.</v>
      </c>
      <c r="D480" s="290" t="str">
        <f aca="false">P480</f>
        <v>No. Border - Glen Ullin (D), ND</v>
      </c>
      <c r="E480" s="244" t="s">
        <v>304</v>
      </c>
      <c r="F480" s="246" t="str">
        <f aca="false">R480</f>
        <v>Oct-99</v>
      </c>
      <c r="G480" s="263" t="n">
        <f aca="false">IF(I480&lt;=H480,0,U480)</f>
        <v>0</v>
      </c>
      <c r="H480" s="310" t="n">
        <f aca="false">W480</f>
        <v>0.3778</v>
      </c>
      <c r="I480" s="311" t="n">
        <f aca="false">IF($P$1=1,$O$6+$O$7+$O$8+$O$9,$O$6)/100</f>
        <v>0.33005</v>
      </c>
      <c r="J480" s="266" t="n">
        <f aca="false">IF(I480&lt;=H480,0,(G480*H480))</f>
        <v>0</v>
      </c>
      <c r="K480" s="249" t="n">
        <f aca="false">IF((1-(H480/I480))&lt;0,0,(ROUND(1-(H480/I480),5)*100))</f>
        <v>0</v>
      </c>
      <c r="L480" s="263" t="n">
        <f aca="false">IF(K480&gt;100,0,ROUND((K480*G480)/-100,0))</f>
        <v>-0</v>
      </c>
      <c r="M480" s="81"/>
      <c r="N480" s="312" t="s">
        <v>96</v>
      </c>
      <c r="O480" s="313" t="s">
        <v>323</v>
      </c>
      <c r="P480" s="313" t="s">
        <v>358</v>
      </c>
      <c r="Q480" s="312" t="s">
        <v>304</v>
      </c>
      <c r="R480" s="314" t="s">
        <v>310</v>
      </c>
      <c r="S480" s="315" t="n">
        <v>1750</v>
      </c>
      <c r="T480" s="315"/>
      <c r="U480" s="316" t="n">
        <f aca="false">S480+T480</f>
        <v>1750</v>
      </c>
      <c r="V480" s="317" t="n">
        <f aca="false">U480*W480</f>
        <v>661.15</v>
      </c>
      <c r="W480" s="318" t="n">
        <v>0.3778</v>
      </c>
      <c r="X480" s="319" t="n">
        <f aca="false">I480*U480</f>
        <v>577.5875</v>
      </c>
    </row>
    <row r="481" customFormat="false" ht="15.75" hidden="false" customHeight="false" outlineLevel="0" collapsed="false">
      <c r="A481" s="202" t="n">
        <f aca="false">A480+1</f>
        <v>463</v>
      </c>
      <c r="B481" s="289" t="str">
        <f aca="false">N481</f>
        <v>IT-1</v>
      </c>
      <c r="C481" s="290" t="str">
        <f aca="false">O481</f>
        <v>Cibola Energy Services Corp.</v>
      </c>
      <c r="D481" s="290" t="str">
        <f aca="false">P481</f>
        <v>WBI-Aggregate Storage (Inject), LG</v>
      </c>
      <c r="E481" s="244" t="s">
        <v>304</v>
      </c>
      <c r="F481" s="246" t="str">
        <f aca="false">R481</f>
        <v>Oct-99</v>
      </c>
      <c r="G481" s="263" t="n">
        <f aca="false">IF(I481&lt;=H481,0,U481)</f>
        <v>-20000</v>
      </c>
      <c r="H481" s="310" t="n">
        <f aca="false">W481</f>
        <v>0.1678</v>
      </c>
      <c r="I481" s="311" t="n">
        <f aca="false">IF($P$1=1,$O$6+$O$7+$O$8+$O$9,$O$6)/100</f>
        <v>0.33005</v>
      </c>
      <c r="J481" s="266" t="n">
        <f aca="false">IF(I481&lt;=H481,0,(G481*H481))</f>
        <v>-3356</v>
      </c>
      <c r="K481" s="249" t="n">
        <f aca="false">IF((1-(H481/I481))&lt;0,0,(ROUND(1-(H481/I481),5)*100))</f>
        <v>49.159</v>
      </c>
      <c r="L481" s="263" t="n">
        <f aca="false">IF(K481&gt;100,0,ROUND((K481*G481)/-100,0))</f>
        <v>9832</v>
      </c>
      <c r="M481" s="81"/>
      <c r="N481" s="312" t="s">
        <v>96</v>
      </c>
      <c r="O481" s="313" t="s">
        <v>323</v>
      </c>
      <c r="P481" s="313" t="s">
        <v>341</v>
      </c>
      <c r="Q481" s="312" t="s">
        <v>304</v>
      </c>
      <c r="R481" s="314" t="s">
        <v>310</v>
      </c>
      <c r="S481" s="315" t="n">
        <v>-20000</v>
      </c>
      <c r="T481" s="315"/>
      <c r="U481" s="316" t="n">
        <f aca="false">S481+T481</f>
        <v>-20000</v>
      </c>
      <c r="V481" s="317" t="n">
        <f aca="false">U481*W481</f>
        <v>-3356</v>
      </c>
      <c r="W481" s="318" t="n">
        <v>0.1678</v>
      </c>
      <c r="X481" s="319" t="n">
        <f aca="false">I481*U481</f>
        <v>-6601</v>
      </c>
    </row>
    <row r="482" customFormat="false" ht="15.75" hidden="false" customHeight="false" outlineLevel="0" collapsed="false">
      <c r="A482" s="202" t="n">
        <f aca="false">A481+1</f>
        <v>464</v>
      </c>
      <c r="B482" s="289" t="str">
        <f aca="false">N482</f>
        <v>IT-1</v>
      </c>
      <c r="C482" s="290" t="str">
        <f aca="false">O482</f>
        <v>Cibola Energy Services Corp.</v>
      </c>
      <c r="D482" s="290" t="str">
        <f aca="false">P482</f>
        <v>WBI-Aggregate Storage (Inject), LG</v>
      </c>
      <c r="E482" s="244" t="s">
        <v>304</v>
      </c>
      <c r="F482" s="246" t="str">
        <f aca="false">R482</f>
        <v>Oct-99</v>
      </c>
      <c r="G482" s="263" t="n">
        <f aca="false">IF(I482&lt;=H482,0,U482)</f>
        <v>26312</v>
      </c>
      <c r="H482" s="310" t="n">
        <f aca="false">W482</f>
        <v>0.2478</v>
      </c>
      <c r="I482" s="311" t="n">
        <f aca="false">IF($P$1=1,$O$6+$O$7+$O$8+$O$9,$O$6)/100</f>
        <v>0.33005</v>
      </c>
      <c r="J482" s="266" t="n">
        <f aca="false">IF(I482&lt;=H482,0,(G482*H482))</f>
        <v>6520.1136</v>
      </c>
      <c r="K482" s="249" t="n">
        <f aca="false">IF((1-(H482/I482))&lt;0,0,(ROUND(1-(H482/I482),5)*100))</f>
        <v>24.92</v>
      </c>
      <c r="L482" s="263" t="n">
        <f aca="false">IF(K482&gt;100,0,ROUND((K482*G482)/-100,0))</f>
        <v>-6557</v>
      </c>
      <c r="M482" s="81"/>
      <c r="N482" s="312" t="s">
        <v>96</v>
      </c>
      <c r="O482" s="313" t="s">
        <v>323</v>
      </c>
      <c r="P482" s="313" t="s">
        <v>341</v>
      </c>
      <c r="Q482" s="312" t="s">
        <v>304</v>
      </c>
      <c r="R482" s="314" t="s">
        <v>310</v>
      </c>
      <c r="S482" s="315" t="n">
        <v>26312</v>
      </c>
      <c r="T482" s="315"/>
      <c r="U482" s="316" t="n">
        <f aca="false">S482+T482</f>
        <v>26312</v>
      </c>
      <c r="V482" s="317" t="n">
        <f aca="false">U482*W482</f>
        <v>6520.1136</v>
      </c>
      <c r="W482" s="318" t="n">
        <v>0.2478</v>
      </c>
      <c r="X482" s="319" t="n">
        <f aca="false">I482*U482</f>
        <v>8684.2756</v>
      </c>
    </row>
    <row r="483" customFormat="false" ht="15.75" hidden="false" customHeight="false" outlineLevel="0" collapsed="false">
      <c r="A483" s="202" t="n">
        <f aca="false">A482+1</f>
        <v>465</v>
      </c>
      <c r="B483" s="289" t="str">
        <f aca="false">N483</f>
        <v>IT-1</v>
      </c>
      <c r="C483" s="290" t="str">
        <f aca="false">O483</f>
        <v>Cibola Energy Services Corp.</v>
      </c>
      <c r="D483" s="290" t="str">
        <f aca="false">P483</f>
        <v>WBI-Aggregate Storage (Inject), LG</v>
      </c>
      <c r="E483" s="244" t="s">
        <v>304</v>
      </c>
      <c r="F483" s="246" t="str">
        <f aca="false">R483</f>
        <v>Oct-99</v>
      </c>
      <c r="G483" s="263" t="n">
        <f aca="false">IF(I483&lt;=H483,0,U483)</f>
        <v>20000</v>
      </c>
      <c r="H483" s="310" t="n">
        <f aca="false">W483</f>
        <v>0.2578</v>
      </c>
      <c r="I483" s="311" t="n">
        <f aca="false">IF($P$1=1,$O$6+$O$7+$O$8+$O$9,$O$6)/100</f>
        <v>0.33005</v>
      </c>
      <c r="J483" s="266" t="n">
        <f aca="false">IF(I483&lt;=H483,0,(G483*H483))</f>
        <v>5156</v>
      </c>
      <c r="K483" s="249" t="n">
        <f aca="false">IF((1-(H483/I483))&lt;0,0,(ROUND(1-(H483/I483),5)*100))</f>
        <v>21.891</v>
      </c>
      <c r="L483" s="263" t="n">
        <f aca="false">IF(K483&gt;100,0,ROUND((K483*G483)/-100,0))</f>
        <v>-4378</v>
      </c>
      <c r="M483" s="81"/>
      <c r="N483" s="312" t="s">
        <v>96</v>
      </c>
      <c r="O483" s="313" t="s">
        <v>323</v>
      </c>
      <c r="P483" s="313" t="s">
        <v>341</v>
      </c>
      <c r="Q483" s="312" t="s">
        <v>304</v>
      </c>
      <c r="R483" s="314" t="s">
        <v>310</v>
      </c>
      <c r="S483" s="315" t="n">
        <v>20000</v>
      </c>
      <c r="T483" s="315"/>
      <c r="U483" s="316" t="n">
        <f aca="false">S483+T483</f>
        <v>20000</v>
      </c>
      <c r="V483" s="317" t="n">
        <f aca="false">U483*W483</f>
        <v>5156</v>
      </c>
      <c r="W483" s="318" t="n">
        <v>0.2578</v>
      </c>
      <c r="X483" s="319" t="n">
        <f aca="false">I483*U483</f>
        <v>6601</v>
      </c>
    </row>
    <row r="484" customFormat="false" ht="15.75" hidden="false" customHeight="false" outlineLevel="0" collapsed="false">
      <c r="A484" s="202" t="n">
        <f aca="false">A483+1</f>
        <v>466</v>
      </c>
      <c r="B484" s="289" t="str">
        <f aca="false">N484</f>
        <v>IT-1</v>
      </c>
      <c r="C484" s="290" t="str">
        <f aca="false">O484</f>
        <v>Coast Energy Group</v>
      </c>
      <c r="D484" s="290" t="str">
        <f aca="false">P484</f>
        <v>WBI-Aggregate Storage (Inject), LG</v>
      </c>
      <c r="E484" s="244" t="s">
        <v>304</v>
      </c>
      <c r="F484" s="246" t="str">
        <f aca="false">R484</f>
        <v>Oct-99</v>
      </c>
      <c r="G484" s="263" t="n">
        <f aca="false">IF(I484&lt;=H484,0,U484)</f>
        <v>2000</v>
      </c>
      <c r="H484" s="310" t="n">
        <f aca="false">W484</f>
        <v>0.2478</v>
      </c>
      <c r="I484" s="311" t="n">
        <f aca="false">IF($P$1=1,$O$6+$O$7+$O$8+$O$9,$O$6)/100</f>
        <v>0.33005</v>
      </c>
      <c r="J484" s="266" t="n">
        <f aca="false">IF(I484&lt;=H484,0,(G484*H484))</f>
        <v>495.6</v>
      </c>
      <c r="K484" s="249" t="n">
        <f aca="false">IF((1-(H484/I484))&lt;0,0,(ROUND(1-(H484/I484),5)*100))</f>
        <v>24.92</v>
      </c>
      <c r="L484" s="263" t="n">
        <f aca="false">IF(K484&gt;100,0,ROUND((K484*G484)/-100,0))</f>
        <v>-498</v>
      </c>
      <c r="M484" s="81"/>
      <c r="N484" s="312" t="s">
        <v>96</v>
      </c>
      <c r="O484" s="313" t="s">
        <v>324</v>
      </c>
      <c r="P484" s="313" t="s">
        <v>341</v>
      </c>
      <c r="Q484" s="312" t="s">
        <v>304</v>
      </c>
      <c r="R484" s="314" t="s">
        <v>310</v>
      </c>
      <c r="S484" s="315" t="n">
        <v>2000</v>
      </c>
      <c r="T484" s="315"/>
      <c r="U484" s="316" t="n">
        <f aca="false">S484+T484</f>
        <v>2000</v>
      </c>
      <c r="V484" s="317" t="n">
        <f aca="false">U484*W484</f>
        <v>495.6</v>
      </c>
      <c r="W484" s="318" t="n">
        <v>0.2478</v>
      </c>
      <c r="X484" s="319" t="n">
        <f aca="false">I484*U484</f>
        <v>660.1</v>
      </c>
    </row>
    <row r="485" customFormat="false" ht="15.75" hidden="false" customHeight="false" outlineLevel="0" collapsed="false">
      <c r="A485" s="202" t="n">
        <f aca="false">A484+1</f>
        <v>467</v>
      </c>
      <c r="B485" s="289" t="str">
        <f aca="false">N485</f>
        <v>IT-1</v>
      </c>
      <c r="C485" s="290" t="str">
        <f aca="false">O485</f>
        <v>Devon Energy Corporation</v>
      </c>
      <c r="D485" s="290" t="str">
        <f aca="false">P485</f>
        <v>Worland Plant (Compression), WY</v>
      </c>
      <c r="E485" s="244" t="s">
        <v>304</v>
      </c>
      <c r="F485" s="246" t="str">
        <f aca="false">R485</f>
        <v>Oct-99</v>
      </c>
      <c r="G485" s="263" t="n">
        <f aca="false">IF(I485&lt;=H485,0,U485)</f>
        <v>444784</v>
      </c>
      <c r="H485" s="310" t="n">
        <f aca="false">W485</f>
        <v>0.1346</v>
      </c>
      <c r="I485" s="311" t="n">
        <f aca="false">IF($P$1=1,$O$6+$O$7+$O$8+$O$9,$O$6)/100</f>
        <v>0.33005</v>
      </c>
      <c r="J485" s="266" t="n">
        <f aca="false">IF(I485&lt;=H485,0,(G485*H485))</f>
        <v>59867.9264</v>
      </c>
      <c r="K485" s="249" t="n">
        <f aca="false">IF((1-(H485/I485))&lt;0,0,(ROUND(1-(H485/I485),5)*100))</f>
        <v>59.218</v>
      </c>
      <c r="L485" s="263" t="n">
        <f aca="false">IF(K485&gt;100,0,ROUND((K485*G485)/-100,0))</f>
        <v>-263392</v>
      </c>
      <c r="M485" s="81"/>
      <c r="N485" s="312" t="s">
        <v>96</v>
      </c>
      <c r="O485" s="313" t="s">
        <v>345</v>
      </c>
      <c r="P485" s="313" t="s">
        <v>346</v>
      </c>
      <c r="Q485" s="312" t="s">
        <v>304</v>
      </c>
      <c r="R485" s="314" t="s">
        <v>310</v>
      </c>
      <c r="S485" s="315" t="n">
        <v>444784</v>
      </c>
      <c r="T485" s="315"/>
      <c r="U485" s="316" t="n">
        <f aca="false">S485+T485</f>
        <v>444784</v>
      </c>
      <c r="V485" s="317" t="n">
        <f aca="false">U485*W485</f>
        <v>59867.9264</v>
      </c>
      <c r="W485" s="318" t="n">
        <v>0.1346</v>
      </c>
      <c r="X485" s="319" t="n">
        <f aca="false">I485*U485</f>
        <v>146800.9592</v>
      </c>
    </row>
    <row r="486" customFormat="false" ht="15.75" hidden="false" customHeight="false" outlineLevel="0" collapsed="false">
      <c r="A486" s="202" t="n">
        <f aca="false">A485+1</f>
        <v>468</v>
      </c>
      <c r="B486" s="289" t="str">
        <f aca="false">N486</f>
        <v>IT-1</v>
      </c>
      <c r="C486" s="290" t="str">
        <f aca="false">O486</f>
        <v>Dynegy Gas Transportation</v>
      </c>
      <c r="D486" s="290" t="str">
        <f aca="false">P486</f>
        <v>WBI-Aggregate Storage (Inject), LG</v>
      </c>
      <c r="E486" s="244" t="s">
        <v>304</v>
      </c>
      <c r="F486" s="246" t="str">
        <f aca="false">R486</f>
        <v>Oct-99</v>
      </c>
      <c r="G486" s="263" t="n">
        <f aca="false">IF(I486&lt;=H486,0,U486)</f>
        <v>14588</v>
      </c>
      <c r="H486" s="310" t="n">
        <f aca="false">W486</f>
        <v>0.2478</v>
      </c>
      <c r="I486" s="311" t="n">
        <f aca="false">IF($P$1=1,$O$6+$O$7+$O$8+$O$9,$O$6)/100</f>
        <v>0.33005</v>
      </c>
      <c r="J486" s="266" t="n">
        <f aca="false">IF(I486&lt;=H486,0,(G486*H486))</f>
        <v>3614.9064</v>
      </c>
      <c r="K486" s="249" t="n">
        <f aca="false">IF((1-(H486/I486))&lt;0,0,(ROUND(1-(H486/I486),5)*100))</f>
        <v>24.92</v>
      </c>
      <c r="L486" s="263" t="n">
        <f aca="false">IF(K486&gt;100,0,ROUND((K486*G486)/-100,0))</f>
        <v>-3635</v>
      </c>
      <c r="M486" s="81"/>
      <c r="N486" s="312" t="s">
        <v>96</v>
      </c>
      <c r="O486" s="313" t="s">
        <v>319</v>
      </c>
      <c r="P486" s="313" t="s">
        <v>341</v>
      </c>
      <c r="Q486" s="312" t="s">
        <v>304</v>
      </c>
      <c r="R486" s="314" t="s">
        <v>310</v>
      </c>
      <c r="S486" s="315" t="n">
        <v>14588</v>
      </c>
      <c r="T486" s="315"/>
      <c r="U486" s="316" t="n">
        <f aca="false">S486+T486</f>
        <v>14588</v>
      </c>
      <c r="V486" s="317" t="n">
        <f aca="false">U486*W486</f>
        <v>3614.9064</v>
      </c>
      <c r="W486" s="318" t="n">
        <v>0.2478</v>
      </c>
      <c r="X486" s="319" t="n">
        <f aca="false">I486*U486</f>
        <v>4814.7694</v>
      </c>
    </row>
    <row r="487" customFormat="false" ht="15.75" hidden="false" customHeight="false" outlineLevel="0" collapsed="false">
      <c r="A487" s="202" t="n">
        <f aca="false">A486+1</f>
        <v>469</v>
      </c>
      <c r="B487" s="289" t="str">
        <f aca="false">N487</f>
        <v>IT-1</v>
      </c>
      <c r="C487" s="290" t="str">
        <f aca="false">O487</f>
        <v>Enserco Energy Inc.</v>
      </c>
      <c r="D487" s="290" t="str">
        <f aca="false">P487</f>
        <v>WBI-Aggregate Storage (Inject), LG</v>
      </c>
      <c r="E487" s="244" t="s">
        <v>304</v>
      </c>
      <c r="F487" s="246" t="str">
        <f aca="false">R487</f>
        <v>Oct-99</v>
      </c>
      <c r="G487" s="263" t="n">
        <f aca="false">IF(I487&lt;=H487,0,U487)</f>
        <v>10000</v>
      </c>
      <c r="H487" s="310" t="n">
        <f aca="false">W487</f>
        <v>0.2478</v>
      </c>
      <c r="I487" s="311" t="n">
        <f aca="false">IF($P$1=1,$O$6+$O$7+$O$8+$O$9,$O$6)/100</f>
        <v>0.33005</v>
      </c>
      <c r="J487" s="266" t="n">
        <f aca="false">IF(I487&lt;=H487,0,(G487*H487))</f>
        <v>2478</v>
      </c>
      <c r="K487" s="249" t="n">
        <f aca="false">IF((1-(H487/I487))&lt;0,0,(ROUND(1-(H487/I487),5)*100))</f>
        <v>24.92</v>
      </c>
      <c r="L487" s="263" t="n">
        <f aca="false">IF(K487&gt;100,0,ROUND((K487*G487)/-100,0))</f>
        <v>-2492</v>
      </c>
      <c r="M487" s="81"/>
      <c r="N487" s="312" t="s">
        <v>96</v>
      </c>
      <c r="O487" s="313" t="s">
        <v>332</v>
      </c>
      <c r="P487" s="313" t="s">
        <v>341</v>
      </c>
      <c r="Q487" s="312" t="s">
        <v>304</v>
      </c>
      <c r="R487" s="314" t="s">
        <v>310</v>
      </c>
      <c r="S487" s="315" t="n">
        <v>10000</v>
      </c>
      <c r="T487" s="315"/>
      <c r="U487" s="316" t="n">
        <f aca="false">S487+T487</f>
        <v>10000</v>
      </c>
      <c r="V487" s="317" t="n">
        <f aca="false">U487*W487</f>
        <v>2478</v>
      </c>
      <c r="W487" s="318" t="n">
        <v>0.2478</v>
      </c>
      <c r="X487" s="319" t="n">
        <f aca="false">I487*U487</f>
        <v>3300.5</v>
      </c>
    </row>
    <row r="488" customFormat="false" ht="15.75" hidden="false" customHeight="false" outlineLevel="0" collapsed="false">
      <c r="A488" s="202" t="n">
        <f aca="false">A487+1</f>
        <v>470</v>
      </c>
      <c r="B488" s="289" t="str">
        <f aca="false">N488</f>
        <v>IT-1</v>
      </c>
      <c r="C488" s="290" t="str">
        <f aca="false">O488</f>
        <v>Interenergy Resources Corp.</v>
      </c>
      <c r="D488" s="290" t="str">
        <f aca="false">P488</f>
        <v>*All</v>
      </c>
      <c r="E488" s="244" t="s">
        <v>304</v>
      </c>
      <c r="F488" s="246" t="str">
        <f aca="false">R488</f>
        <v>Oct-99</v>
      </c>
      <c r="G488" s="263" t="n">
        <f aca="false">IF(I488&lt;=H488,0,U488)</f>
        <v>-14938</v>
      </c>
      <c r="H488" s="310" t="n">
        <f aca="false">W488</f>
        <v>0.2978</v>
      </c>
      <c r="I488" s="311" t="n">
        <f aca="false">IF($P$1=1,$O$6+$O$7+$O$8+$O$9,$O$6)/100</f>
        <v>0.33005</v>
      </c>
      <c r="J488" s="266" t="n">
        <f aca="false">IF(I488&lt;=H488,0,(G488*H488))</f>
        <v>-4448.5364</v>
      </c>
      <c r="K488" s="249" t="n">
        <f aca="false">IF((1-(H488/I488))&lt;0,0,(ROUND(1-(H488/I488),5)*100))</f>
        <v>9.771</v>
      </c>
      <c r="L488" s="263" t="n">
        <f aca="false">IF(K488&gt;100,0,ROUND((K488*G488)/-100,0))</f>
        <v>1460</v>
      </c>
      <c r="M488" s="81"/>
      <c r="N488" s="312" t="s">
        <v>96</v>
      </c>
      <c r="O488" s="313" t="s">
        <v>318</v>
      </c>
      <c r="P488" s="313" t="s">
        <v>359</v>
      </c>
      <c r="Q488" s="312" t="s">
        <v>304</v>
      </c>
      <c r="R488" s="314" t="s">
        <v>310</v>
      </c>
      <c r="S488" s="315" t="n">
        <v>-14938</v>
      </c>
      <c r="T488" s="315"/>
      <c r="U488" s="316" t="n">
        <f aca="false">S488+T488</f>
        <v>-14938</v>
      </c>
      <c r="V488" s="317" t="n">
        <f aca="false">U488*W488</f>
        <v>-4448.5364</v>
      </c>
      <c r="W488" s="318" t="n">
        <v>0.2978</v>
      </c>
      <c r="X488" s="319" t="n">
        <f aca="false">I488*U488</f>
        <v>-4930.2869</v>
      </c>
    </row>
    <row r="489" customFormat="false" ht="15.75" hidden="false" customHeight="false" outlineLevel="0" collapsed="false">
      <c r="A489" s="202" t="n">
        <f aca="false">A488+1</f>
        <v>471</v>
      </c>
      <c r="B489" s="289" t="str">
        <f aca="false">N489</f>
        <v>IT-1</v>
      </c>
      <c r="C489" s="290" t="str">
        <f aca="false">O489</f>
        <v>Interenergy Resources Corp.</v>
      </c>
      <c r="D489" s="290" t="str">
        <f aca="false">P489</f>
        <v>Coyote Creek Field Fuel, ND</v>
      </c>
      <c r="E489" s="244" t="s">
        <v>304</v>
      </c>
      <c r="F489" s="246" t="str">
        <f aca="false">R489</f>
        <v>Oct-99</v>
      </c>
      <c r="G489" s="263" t="n">
        <f aca="false">IF(I489&lt;=H489,0,U489)</f>
        <v>28</v>
      </c>
      <c r="H489" s="310" t="n">
        <f aca="false">W489</f>
        <v>0.2978</v>
      </c>
      <c r="I489" s="311" t="n">
        <f aca="false">IF($P$1=1,$O$6+$O$7+$O$8+$O$9,$O$6)/100</f>
        <v>0.33005</v>
      </c>
      <c r="J489" s="266" t="n">
        <f aca="false">IF(I489&lt;=H489,0,(G489*H489))</f>
        <v>8.3384</v>
      </c>
      <c r="K489" s="249" t="n">
        <f aca="false">IF((1-(H489/I489))&lt;0,0,(ROUND(1-(H489/I489),5)*100))</f>
        <v>9.771</v>
      </c>
      <c r="L489" s="263" t="n">
        <f aca="false">IF(K489&gt;100,0,ROUND((K489*G489)/-100,0))</f>
        <v>-3</v>
      </c>
      <c r="M489" s="81"/>
      <c r="N489" s="312" t="s">
        <v>96</v>
      </c>
      <c r="O489" s="313" t="s">
        <v>318</v>
      </c>
      <c r="P489" s="313" t="s">
        <v>371</v>
      </c>
      <c r="Q489" s="312" t="s">
        <v>304</v>
      </c>
      <c r="R489" s="314" t="s">
        <v>310</v>
      </c>
      <c r="S489" s="315" t="n">
        <v>28</v>
      </c>
      <c r="T489" s="315"/>
      <c r="U489" s="316" t="n">
        <f aca="false">S489+T489</f>
        <v>28</v>
      </c>
      <c r="V489" s="317" t="n">
        <f aca="false">U489*W489</f>
        <v>8.3384</v>
      </c>
      <c r="W489" s="318" t="n">
        <v>0.2978</v>
      </c>
      <c r="X489" s="319" t="n">
        <f aca="false">I489*U489</f>
        <v>9.2414</v>
      </c>
    </row>
    <row r="490" customFormat="false" ht="15.75" hidden="false" customHeight="false" outlineLevel="0" collapsed="false">
      <c r="A490" s="202" t="n">
        <f aca="false">A489+1</f>
        <v>472</v>
      </c>
      <c r="B490" s="289" t="str">
        <f aca="false">N490</f>
        <v>IT-1</v>
      </c>
      <c r="C490" s="290" t="str">
        <f aca="false">O490</f>
        <v>Interenergy Resources Corp.</v>
      </c>
      <c r="D490" s="290" t="str">
        <f aca="false">P490</f>
        <v>Harding County (Buffalo), SD</v>
      </c>
      <c r="E490" s="244" t="s">
        <v>304</v>
      </c>
      <c r="F490" s="246" t="str">
        <f aca="false">R490</f>
        <v>Oct-99</v>
      </c>
      <c r="G490" s="263" t="n">
        <f aca="false">IF(I490&lt;=H490,0,U490)</f>
        <v>16612</v>
      </c>
      <c r="H490" s="310" t="n">
        <f aca="false">W490</f>
        <v>0.2978</v>
      </c>
      <c r="I490" s="311" t="n">
        <f aca="false">IF($P$1=1,$O$6+$O$7+$O$8+$O$9,$O$6)/100</f>
        <v>0.33005</v>
      </c>
      <c r="J490" s="266" t="n">
        <f aca="false">IF(I490&lt;=H490,0,(G490*H490))</f>
        <v>4947.0536</v>
      </c>
      <c r="K490" s="249" t="n">
        <f aca="false">IF((1-(H490/I490))&lt;0,0,(ROUND(1-(H490/I490),5)*100))</f>
        <v>9.771</v>
      </c>
      <c r="L490" s="263" t="n">
        <f aca="false">IF(K490&gt;100,0,ROUND((K490*G490)/-100,0))</f>
        <v>-1623</v>
      </c>
      <c r="M490" s="81"/>
      <c r="N490" s="312" t="s">
        <v>96</v>
      </c>
      <c r="O490" s="313" t="s">
        <v>318</v>
      </c>
      <c r="P490" s="313" t="s">
        <v>372</v>
      </c>
      <c r="Q490" s="312" t="s">
        <v>304</v>
      </c>
      <c r="R490" s="314" t="s">
        <v>310</v>
      </c>
      <c r="S490" s="315" t="n">
        <v>16612</v>
      </c>
      <c r="T490" s="315"/>
      <c r="U490" s="316" t="n">
        <f aca="false">S490+T490</f>
        <v>16612</v>
      </c>
      <c r="V490" s="317" t="n">
        <f aca="false">U490*W490</f>
        <v>4947.0536</v>
      </c>
      <c r="W490" s="318" t="n">
        <v>0.2978</v>
      </c>
      <c r="X490" s="319" t="n">
        <f aca="false">I490*U490</f>
        <v>5482.7906</v>
      </c>
    </row>
    <row r="491" customFormat="false" ht="15.75" hidden="false" customHeight="false" outlineLevel="0" collapsed="false">
      <c r="A491" s="202" t="n">
        <f aca="false">A490+1</f>
        <v>473</v>
      </c>
      <c r="B491" s="289" t="str">
        <f aca="false">N491</f>
        <v>IT-1</v>
      </c>
      <c r="C491" s="290" t="str">
        <f aca="false">O491</f>
        <v>Interenergy Resources Corp.</v>
      </c>
      <c r="D491" s="290" t="str">
        <f aca="false">P491</f>
        <v>Imbalance -Prior Month, LG</v>
      </c>
      <c r="E491" s="244" t="s">
        <v>304</v>
      </c>
      <c r="F491" s="246" t="str">
        <f aca="false">R491</f>
        <v>Oct-99</v>
      </c>
      <c r="G491" s="263" t="n">
        <f aca="false">IF(I491&lt;=H491,0,U491)</f>
        <v>70</v>
      </c>
      <c r="H491" s="310" t="n">
        <f aca="false">W491</f>
        <v>0.2478</v>
      </c>
      <c r="I491" s="311" t="n">
        <f aca="false">IF($P$1=1,$O$6+$O$7+$O$8+$O$9,$O$6)/100</f>
        <v>0.33005</v>
      </c>
      <c r="J491" s="266" t="n">
        <f aca="false">IF(I491&lt;=H491,0,(G491*H491))</f>
        <v>17.346</v>
      </c>
      <c r="K491" s="249" t="n">
        <f aca="false">IF((1-(H491/I491))&lt;0,0,(ROUND(1-(H491/I491),5)*100))</f>
        <v>24.92</v>
      </c>
      <c r="L491" s="263" t="n">
        <f aca="false">IF(K491&gt;100,0,ROUND((K491*G491)/-100,0))</f>
        <v>-17</v>
      </c>
      <c r="M491" s="81"/>
      <c r="N491" s="312" t="s">
        <v>96</v>
      </c>
      <c r="O491" s="313" t="s">
        <v>318</v>
      </c>
      <c r="P491" s="313" t="s">
        <v>344</v>
      </c>
      <c r="Q491" s="312" t="s">
        <v>304</v>
      </c>
      <c r="R491" s="314" t="s">
        <v>310</v>
      </c>
      <c r="S491" s="315" t="n">
        <v>70</v>
      </c>
      <c r="T491" s="315"/>
      <c r="U491" s="316" t="n">
        <f aca="false">S491+T491</f>
        <v>70</v>
      </c>
      <c r="V491" s="317" t="n">
        <f aca="false">U491*W491</f>
        <v>17.346</v>
      </c>
      <c r="W491" s="318" t="n">
        <v>0.2478</v>
      </c>
      <c r="X491" s="319" t="n">
        <f aca="false">I491*U491</f>
        <v>23.1035</v>
      </c>
    </row>
    <row r="492" customFormat="false" ht="15.75" hidden="false" customHeight="false" outlineLevel="0" collapsed="false">
      <c r="A492" s="202" t="n">
        <f aca="false">A491+1</f>
        <v>474</v>
      </c>
      <c r="B492" s="289" t="str">
        <f aca="false">N492</f>
        <v>IT-1</v>
      </c>
      <c r="C492" s="290" t="str">
        <f aca="false">O492</f>
        <v>Interenergy Resources Corp.</v>
      </c>
      <c r="D492" s="290" t="str">
        <f aca="false">P492</f>
        <v>Imbalance -Prior Month, LG</v>
      </c>
      <c r="E492" s="244" t="s">
        <v>304</v>
      </c>
      <c r="F492" s="246" t="str">
        <f aca="false">R492</f>
        <v>Oct-99</v>
      </c>
      <c r="G492" s="263" t="n">
        <f aca="false">IF(I492&lt;=H492,0,U492)</f>
        <v>0</v>
      </c>
      <c r="H492" s="310" t="n">
        <f aca="false">W492</f>
        <v>0.3478</v>
      </c>
      <c r="I492" s="311" t="n">
        <f aca="false">IF($P$1=1,$O$6+$O$7+$O$8+$O$9,$O$6)/100</f>
        <v>0.33005</v>
      </c>
      <c r="J492" s="266" t="n">
        <f aca="false">IF(I492&lt;=H492,0,(G492*H492))</f>
        <v>0</v>
      </c>
      <c r="K492" s="249" t="n">
        <f aca="false">IF((1-(H492/I492))&lt;0,0,(ROUND(1-(H492/I492),5)*100))</f>
        <v>0</v>
      </c>
      <c r="L492" s="263" t="n">
        <f aca="false">IF(K492&gt;100,0,ROUND((K492*G492)/-100,0))</f>
        <v>-0</v>
      </c>
      <c r="M492" s="81"/>
      <c r="N492" s="312" t="s">
        <v>96</v>
      </c>
      <c r="O492" s="313" t="s">
        <v>318</v>
      </c>
      <c r="P492" s="313" t="s">
        <v>344</v>
      </c>
      <c r="Q492" s="312" t="s">
        <v>304</v>
      </c>
      <c r="R492" s="314" t="s">
        <v>310</v>
      </c>
      <c r="S492" s="315" t="n">
        <v>78</v>
      </c>
      <c r="T492" s="315"/>
      <c r="U492" s="316" t="n">
        <f aca="false">S492+T492</f>
        <v>78</v>
      </c>
      <c r="V492" s="317" t="n">
        <f aca="false">U492*W492</f>
        <v>27.1284</v>
      </c>
      <c r="W492" s="318" t="n">
        <v>0.3478</v>
      </c>
      <c r="X492" s="319" t="n">
        <f aca="false">I492*U492</f>
        <v>25.7439</v>
      </c>
    </row>
    <row r="493" customFormat="false" ht="15.75" hidden="false" customHeight="false" outlineLevel="0" collapsed="false">
      <c r="A493" s="202" t="n">
        <f aca="false">A492+1</f>
        <v>475</v>
      </c>
      <c r="B493" s="289" t="str">
        <f aca="false">N493</f>
        <v>IT-1</v>
      </c>
      <c r="C493" s="290" t="str">
        <f aca="false">O493</f>
        <v>Interenergy Resources Corp.</v>
      </c>
      <c r="D493" s="290" t="str">
        <f aca="false">P493</f>
        <v>MDU-Grafton Border, ND</v>
      </c>
      <c r="E493" s="244" t="s">
        <v>304</v>
      </c>
      <c r="F493" s="246" t="str">
        <f aca="false">R493</f>
        <v>Oct-99</v>
      </c>
      <c r="G493" s="263" t="n">
        <f aca="false">IF(I493&lt;=H493,0,U493)</f>
        <v>25902</v>
      </c>
      <c r="H493" s="310" t="n">
        <f aca="false">W493</f>
        <v>0.2978</v>
      </c>
      <c r="I493" s="311" t="n">
        <f aca="false">IF($P$1=1,$O$6+$O$7+$O$8+$O$9,$O$6)/100</f>
        <v>0.33005</v>
      </c>
      <c r="J493" s="266" t="n">
        <f aca="false">IF(I493&lt;=H493,0,(G493*H493))</f>
        <v>7713.6156</v>
      </c>
      <c r="K493" s="249" t="n">
        <f aca="false">IF((1-(H493/I493))&lt;0,0,(ROUND(1-(H493/I493),5)*100))</f>
        <v>9.771</v>
      </c>
      <c r="L493" s="263" t="n">
        <f aca="false">IF(K493&gt;100,0,ROUND((K493*G493)/-100,0))</f>
        <v>-2531</v>
      </c>
      <c r="M493" s="81"/>
      <c r="N493" s="312" t="s">
        <v>96</v>
      </c>
      <c r="O493" s="313" t="s">
        <v>318</v>
      </c>
      <c r="P493" s="313" t="s">
        <v>368</v>
      </c>
      <c r="Q493" s="312" t="s">
        <v>304</v>
      </c>
      <c r="R493" s="314" t="s">
        <v>310</v>
      </c>
      <c r="S493" s="315" t="n">
        <v>25902</v>
      </c>
      <c r="T493" s="315"/>
      <c r="U493" s="316" t="n">
        <f aca="false">S493+T493</f>
        <v>25902</v>
      </c>
      <c r="V493" s="317" t="n">
        <f aca="false">U493*W493</f>
        <v>7713.6156</v>
      </c>
      <c r="W493" s="318" t="n">
        <v>0.2978</v>
      </c>
      <c r="X493" s="319" t="n">
        <f aca="false">I493*U493</f>
        <v>8548.9551</v>
      </c>
    </row>
    <row r="494" customFormat="false" ht="15.75" hidden="false" customHeight="false" outlineLevel="0" collapsed="false">
      <c r="A494" s="202" t="n">
        <f aca="false">A493+1</f>
        <v>476</v>
      </c>
      <c r="B494" s="289" t="str">
        <f aca="false">N494</f>
        <v>IT-1</v>
      </c>
      <c r="C494" s="290" t="str">
        <f aca="false">O494</f>
        <v>Interenergy Resources Corp.</v>
      </c>
      <c r="D494" s="290" t="str">
        <f aca="false">P494</f>
        <v>No. Border - Glen Ullin (D), ND</v>
      </c>
      <c r="E494" s="244" t="s">
        <v>304</v>
      </c>
      <c r="F494" s="246" t="str">
        <f aca="false">R494</f>
        <v>Oct-99</v>
      </c>
      <c r="G494" s="263" t="n">
        <f aca="false">IF(I494&lt;=H494,0,U494)</f>
        <v>38166</v>
      </c>
      <c r="H494" s="310" t="n">
        <f aca="false">W494</f>
        <v>0.1478</v>
      </c>
      <c r="I494" s="311" t="n">
        <f aca="false">IF($P$1=1,$O$6+$O$7+$O$8+$O$9,$O$6)/100</f>
        <v>0.33005</v>
      </c>
      <c r="J494" s="266" t="n">
        <f aca="false">IF(I494&lt;=H494,0,(G494*H494))</f>
        <v>5640.9348</v>
      </c>
      <c r="K494" s="249" t="n">
        <f aca="false">IF((1-(H494/I494))&lt;0,0,(ROUND(1-(H494/I494),5)*100))</f>
        <v>55.219</v>
      </c>
      <c r="L494" s="263" t="n">
        <f aca="false">IF(K494&gt;100,0,ROUND((K494*G494)/-100,0))</f>
        <v>-21075</v>
      </c>
      <c r="M494" s="81"/>
      <c r="N494" s="312" t="s">
        <v>96</v>
      </c>
      <c r="O494" s="313" t="s">
        <v>318</v>
      </c>
      <c r="P494" s="313" t="s">
        <v>358</v>
      </c>
      <c r="Q494" s="312" t="s">
        <v>304</v>
      </c>
      <c r="R494" s="314" t="s">
        <v>310</v>
      </c>
      <c r="S494" s="315" t="n">
        <v>38166</v>
      </c>
      <c r="T494" s="315"/>
      <c r="U494" s="316" t="n">
        <f aca="false">S494+T494</f>
        <v>38166</v>
      </c>
      <c r="V494" s="317" t="n">
        <f aca="false">U494*W494</f>
        <v>5640.9348</v>
      </c>
      <c r="W494" s="318" t="n">
        <v>0.1478</v>
      </c>
      <c r="X494" s="319" t="n">
        <f aca="false">I494*U494</f>
        <v>12596.6883</v>
      </c>
    </row>
    <row r="495" customFormat="false" ht="15.75" hidden="false" customHeight="false" outlineLevel="0" collapsed="false">
      <c r="A495" s="202" t="n">
        <f aca="false">A494+1</f>
        <v>477</v>
      </c>
      <c r="B495" s="289" t="str">
        <f aca="false">N495</f>
        <v>IT-1</v>
      </c>
      <c r="C495" s="290" t="str">
        <f aca="false">O495</f>
        <v>Interenergy Resources Corp.</v>
      </c>
      <c r="D495" s="290" t="str">
        <f aca="false">P495</f>
        <v>NNG-Fort Buford (D), ND</v>
      </c>
      <c r="E495" s="244" t="s">
        <v>304</v>
      </c>
      <c r="F495" s="246" t="str">
        <f aca="false">R495</f>
        <v>Oct-99</v>
      </c>
      <c r="G495" s="263" t="n">
        <f aca="false">IF(I495&lt;=H495,0,U495)</f>
        <v>31785</v>
      </c>
      <c r="H495" s="310" t="n">
        <f aca="false">W495</f>
        <v>0.1478</v>
      </c>
      <c r="I495" s="311" t="n">
        <f aca="false">IF($P$1=1,$O$6+$O$7+$O$8+$O$9,$O$6)/100</f>
        <v>0.33005</v>
      </c>
      <c r="J495" s="266" t="n">
        <f aca="false">IF(I495&lt;=H495,0,(G495*H495))</f>
        <v>4697.823</v>
      </c>
      <c r="K495" s="249" t="n">
        <f aca="false">IF((1-(H495/I495))&lt;0,0,(ROUND(1-(H495/I495),5)*100))</f>
        <v>55.219</v>
      </c>
      <c r="L495" s="263" t="n">
        <f aca="false">IF(K495&gt;100,0,ROUND((K495*G495)/-100,0))</f>
        <v>-17551</v>
      </c>
      <c r="M495" s="81"/>
      <c r="N495" s="312" t="s">
        <v>96</v>
      </c>
      <c r="O495" s="313" t="s">
        <v>318</v>
      </c>
      <c r="P495" s="313" t="s">
        <v>367</v>
      </c>
      <c r="Q495" s="312" t="s">
        <v>304</v>
      </c>
      <c r="R495" s="314" t="s">
        <v>310</v>
      </c>
      <c r="S495" s="315" t="n">
        <v>31785</v>
      </c>
      <c r="T495" s="315"/>
      <c r="U495" s="316" t="n">
        <f aca="false">S495+T495</f>
        <v>31785</v>
      </c>
      <c r="V495" s="317" t="n">
        <f aca="false">U495*W495</f>
        <v>4697.823</v>
      </c>
      <c r="W495" s="318" t="n">
        <v>0.1478</v>
      </c>
      <c r="X495" s="319" t="n">
        <f aca="false">I495*U495</f>
        <v>10490.63925</v>
      </c>
    </row>
    <row r="496" customFormat="false" ht="15.75" hidden="false" customHeight="false" outlineLevel="0" collapsed="false">
      <c r="A496" s="202" t="n">
        <f aca="false">A495+1</f>
        <v>478</v>
      </c>
      <c r="B496" s="289" t="str">
        <f aca="false">N496</f>
        <v>IT-1</v>
      </c>
      <c r="C496" s="290" t="str">
        <f aca="false">O496</f>
        <v>Interenergy Resources Corp.</v>
      </c>
      <c r="D496" s="290" t="str">
        <f aca="false">P496</f>
        <v>WBI-Aggregate Storage (Inject), LG</v>
      </c>
      <c r="E496" s="244" t="s">
        <v>304</v>
      </c>
      <c r="F496" s="246" t="str">
        <f aca="false">R496</f>
        <v>Oct-99</v>
      </c>
      <c r="G496" s="263" t="n">
        <f aca="false">IF(I496&lt;=H496,0,U496)</f>
        <v>-1003272</v>
      </c>
      <c r="H496" s="310" t="n">
        <f aca="false">W496</f>
        <v>0.1978</v>
      </c>
      <c r="I496" s="311" t="n">
        <f aca="false">IF($P$1=1,$O$6+$O$7+$O$8+$O$9,$O$6)/100</f>
        <v>0.33005</v>
      </c>
      <c r="J496" s="266" t="n">
        <f aca="false">IF(I496&lt;=H496,0,(G496*H496))</f>
        <v>-198447.2016</v>
      </c>
      <c r="K496" s="249" t="n">
        <f aca="false">IF((1-(H496/I496))&lt;0,0,(ROUND(1-(H496/I496),5)*100))</f>
        <v>40.07</v>
      </c>
      <c r="L496" s="263" t="n">
        <f aca="false">IF(K496&gt;100,0,ROUND((K496*G496)/-100,0))</f>
        <v>402011</v>
      </c>
      <c r="M496" s="81"/>
      <c r="N496" s="312" t="s">
        <v>96</v>
      </c>
      <c r="O496" s="313" t="s">
        <v>318</v>
      </c>
      <c r="P496" s="313" t="s">
        <v>341</v>
      </c>
      <c r="Q496" s="312" t="s">
        <v>304</v>
      </c>
      <c r="R496" s="314" t="s">
        <v>310</v>
      </c>
      <c r="S496" s="315" t="n">
        <v>-1003272</v>
      </c>
      <c r="T496" s="315"/>
      <c r="U496" s="316" t="n">
        <f aca="false">S496+T496</f>
        <v>-1003272</v>
      </c>
      <c r="V496" s="317" t="n">
        <f aca="false">U496*W496</f>
        <v>-198447.2016</v>
      </c>
      <c r="W496" s="318" t="n">
        <v>0.1978</v>
      </c>
      <c r="X496" s="319" t="n">
        <f aca="false">I496*U496</f>
        <v>-331129.9236</v>
      </c>
    </row>
    <row r="497" customFormat="false" ht="15.75" hidden="false" customHeight="false" outlineLevel="0" collapsed="false">
      <c r="A497" s="202" t="n">
        <f aca="false">A496+1</f>
        <v>479</v>
      </c>
      <c r="B497" s="289" t="str">
        <f aca="false">N497</f>
        <v>IT-1</v>
      </c>
      <c r="C497" s="290" t="str">
        <f aca="false">O497</f>
        <v>Interenergy Resources Corp.</v>
      </c>
      <c r="D497" s="290" t="str">
        <f aca="false">P497</f>
        <v>WBI-Aggregate Storage (Inject), LG</v>
      </c>
      <c r="E497" s="244" t="s">
        <v>304</v>
      </c>
      <c r="F497" s="246" t="str">
        <f aca="false">R497</f>
        <v>Oct-99</v>
      </c>
      <c r="G497" s="263" t="n">
        <f aca="false">IF(I497&lt;=H497,0,U497)</f>
        <v>-50690</v>
      </c>
      <c r="H497" s="310" t="n">
        <f aca="false">W497</f>
        <v>0.2278</v>
      </c>
      <c r="I497" s="311" t="n">
        <f aca="false">IF($P$1=1,$O$6+$O$7+$O$8+$O$9,$O$6)/100</f>
        <v>0.33005</v>
      </c>
      <c r="J497" s="266" t="n">
        <f aca="false">IF(I497&lt;=H497,0,(G497*H497))</f>
        <v>-11547.182</v>
      </c>
      <c r="K497" s="249" t="n">
        <f aca="false">IF((1-(H497/I497))&lt;0,0,(ROUND(1-(H497/I497),5)*100))</f>
        <v>30.98</v>
      </c>
      <c r="L497" s="263" t="n">
        <f aca="false">IF(K497&gt;100,0,ROUND((K497*G497)/-100,0))</f>
        <v>15704</v>
      </c>
      <c r="M497" s="81"/>
      <c r="N497" s="312" t="s">
        <v>96</v>
      </c>
      <c r="O497" s="313" t="s">
        <v>318</v>
      </c>
      <c r="P497" s="313" t="s">
        <v>341</v>
      </c>
      <c r="Q497" s="312" t="s">
        <v>304</v>
      </c>
      <c r="R497" s="314" t="s">
        <v>310</v>
      </c>
      <c r="S497" s="315" t="n">
        <v>-50690</v>
      </c>
      <c r="T497" s="315"/>
      <c r="U497" s="316" t="n">
        <f aca="false">S497+T497</f>
        <v>-50690</v>
      </c>
      <c r="V497" s="317" t="n">
        <f aca="false">U497*W497</f>
        <v>-11547.182</v>
      </c>
      <c r="W497" s="318" t="n">
        <v>0.2278</v>
      </c>
      <c r="X497" s="319" t="n">
        <f aca="false">I497*U497</f>
        <v>-16730.2345</v>
      </c>
    </row>
    <row r="498" customFormat="false" ht="15.75" hidden="false" customHeight="false" outlineLevel="0" collapsed="false">
      <c r="A498" s="202" t="n">
        <f aca="false">A497+1</f>
        <v>480</v>
      </c>
      <c r="B498" s="289" t="str">
        <f aca="false">N498</f>
        <v>IT-1</v>
      </c>
      <c r="C498" s="290" t="str">
        <f aca="false">O498</f>
        <v>Interenergy Resources Corp.</v>
      </c>
      <c r="D498" s="290" t="str">
        <f aca="false">P498</f>
        <v>WBI-Aggregate Storage (Inject), LG</v>
      </c>
      <c r="E498" s="244" t="s">
        <v>304</v>
      </c>
      <c r="F498" s="246" t="str">
        <f aca="false">R498</f>
        <v>Oct-99</v>
      </c>
      <c r="G498" s="263" t="n">
        <f aca="false">IF(I498&lt;=H498,0,U498)</f>
        <v>930985</v>
      </c>
      <c r="H498" s="310" t="n">
        <f aca="false">W498</f>
        <v>0.2478</v>
      </c>
      <c r="I498" s="311" t="n">
        <f aca="false">IF($P$1=1,$O$6+$O$7+$O$8+$O$9,$O$6)/100</f>
        <v>0.33005</v>
      </c>
      <c r="J498" s="266" t="n">
        <f aca="false">IF(I498&lt;=H498,0,(G498*H498))</f>
        <v>230698.083</v>
      </c>
      <c r="K498" s="249" t="n">
        <f aca="false">IF((1-(H498/I498))&lt;0,0,(ROUND(1-(H498/I498),5)*100))</f>
        <v>24.92</v>
      </c>
      <c r="L498" s="263" t="n">
        <f aca="false">IF(K498&gt;100,0,ROUND((K498*G498)/-100,0))</f>
        <v>-232001</v>
      </c>
      <c r="M498" s="81"/>
      <c r="N498" s="312" t="s">
        <v>96</v>
      </c>
      <c r="O498" s="313" t="s">
        <v>318</v>
      </c>
      <c r="P498" s="313" t="s">
        <v>341</v>
      </c>
      <c r="Q498" s="312" t="s">
        <v>304</v>
      </c>
      <c r="R498" s="314" t="s">
        <v>310</v>
      </c>
      <c r="S498" s="315" t="n">
        <v>930985</v>
      </c>
      <c r="T498" s="315"/>
      <c r="U498" s="316" t="n">
        <f aca="false">S498+T498</f>
        <v>930985</v>
      </c>
      <c r="V498" s="317" t="n">
        <f aca="false">U498*W498</f>
        <v>230698.083</v>
      </c>
      <c r="W498" s="318" t="n">
        <v>0.2478</v>
      </c>
      <c r="X498" s="319" t="n">
        <f aca="false">I498*U498</f>
        <v>307271.59925</v>
      </c>
    </row>
    <row r="499" customFormat="false" ht="15.75" hidden="false" customHeight="false" outlineLevel="0" collapsed="false">
      <c r="A499" s="202" t="n">
        <f aca="false">A498+1</f>
        <v>481</v>
      </c>
      <c r="B499" s="289" t="str">
        <f aca="false">N499</f>
        <v>IT-1</v>
      </c>
      <c r="C499" s="290" t="str">
        <f aca="false">O499</f>
        <v>Interenergy Resources Corp.</v>
      </c>
      <c r="D499" s="290" t="str">
        <f aca="false">P499</f>
        <v>WBI-Aggregate Storage (Inject), LG</v>
      </c>
      <c r="E499" s="244" t="s">
        <v>304</v>
      </c>
      <c r="F499" s="246" t="str">
        <f aca="false">R499</f>
        <v>Oct-99</v>
      </c>
      <c r="G499" s="263" t="n">
        <f aca="false">IF(I499&lt;=H499,0,U499)</f>
        <v>50690</v>
      </c>
      <c r="H499" s="310" t="n">
        <f aca="false">W499</f>
        <v>0.2978</v>
      </c>
      <c r="I499" s="311" t="n">
        <f aca="false">IF($P$1=1,$O$6+$O$7+$O$8+$O$9,$O$6)/100</f>
        <v>0.33005</v>
      </c>
      <c r="J499" s="266" t="n">
        <f aca="false">IF(I499&lt;=H499,0,(G499*H499))</f>
        <v>15095.482</v>
      </c>
      <c r="K499" s="249" t="n">
        <f aca="false">IF((1-(H499/I499))&lt;0,0,(ROUND(1-(H499/I499),5)*100))</f>
        <v>9.771</v>
      </c>
      <c r="L499" s="263" t="n">
        <f aca="false">IF(K499&gt;100,0,ROUND((K499*G499)/-100,0))</f>
        <v>-4953</v>
      </c>
      <c r="M499" s="81"/>
      <c r="N499" s="312" t="s">
        <v>96</v>
      </c>
      <c r="O499" s="313" t="s">
        <v>318</v>
      </c>
      <c r="P499" s="313" t="s">
        <v>341</v>
      </c>
      <c r="Q499" s="312" t="s">
        <v>304</v>
      </c>
      <c r="R499" s="314" t="s">
        <v>310</v>
      </c>
      <c r="S499" s="315" t="n">
        <v>50690</v>
      </c>
      <c r="T499" s="315"/>
      <c r="U499" s="316" t="n">
        <f aca="false">S499+T499</f>
        <v>50690</v>
      </c>
      <c r="V499" s="317" t="n">
        <f aca="false">U499*W499</f>
        <v>15095.482</v>
      </c>
      <c r="W499" s="318" t="n">
        <v>0.2978</v>
      </c>
      <c r="X499" s="319" t="n">
        <f aca="false">I499*U499</f>
        <v>16730.2345</v>
      </c>
    </row>
    <row r="500" customFormat="false" ht="15.75" hidden="false" customHeight="false" outlineLevel="0" collapsed="false">
      <c r="A500" s="202" t="n">
        <f aca="false">A499+1</f>
        <v>482</v>
      </c>
      <c r="B500" s="289" t="str">
        <f aca="false">N500</f>
        <v>IT-1</v>
      </c>
      <c r="C500" s="290" t="str">
        <f aca="false">O500</f>
        <v>Interenergy Resources Corp.</v>
      </c>
      <c r="D500" s="290" t="str">
        <f aca="false">P500</f>
        <v>WBI-Aggregate Storage (Inject), LG</v>
      </c>
      <c r="E500" s="244" t="s">
        <v>304</v>
      </c>
      <c r="F500" s="246" t="str">
        <f aca="false">R500</f>
        <v>Oct-99</v>
      </c>
      <c r="G500" s="263" t="n">
        <f aca="false">IF(I500&lt;=H500,0,U500)</f>
        <v>0</v>
      </c>
      <c r="H500" s="310" t="n">
        <f aca="false">W500</f>
        <v>0.3478</v>
      </c>
      <c r="I500" s="311" t="n">
        <f aca="false">IF($P$1=1,$O$6+$O$7+$O$8+$O$9,$O$6)/100</f>
        <v>0.33005</v>
      </c>
      <c r="J500" s="266" t="n">
        <f aca="false">IF(I500&lt;=H500,0,(G500*H500))</f>
        <v>0</v>
      </c>
      <c r="K500" s="249" t="n">
        <f aca="false">IF((1-(H500/I500))&lt;0,0,(ROUND(1-(H500/I500),5)*100))</f>
        <v>0</v>
      </c>
      <c r="L500" s="263" t="n">
        <f aca="false">IF(K500&gt;100,0,ROUND((K500*G500)/-100,0))</f>
        <v>-0</v>
      </c>
      <c r="M500" s="81"/>
      <c r="N500" s="312" t="s">
        <v>96</v>
      </c>
      <c r="O500" s="313" t="s">
        <v>318</v>
      </c>
      <c r="P500" s="313" t="s">
        <v>341</v>
      </c>
      <c r="Q500" s="312" t="s">
        <v>304</v>
      </c>
      <c r="R500" s="314" t="s">
        <v>310</v>
      </c>
      <c r="S500" s="315" t="n">
        <v>91135</v>
      </c>
      <c r="T500" s="315"/>
      <c r="U500" s="316" t="n">
        <f aca="false">S500+T500</f>
        <v>91135</v>
      </c>
      <c r="V500" s="317" t="n">
        <f aca="false">U500*W500</f>
        <v>31696.753</v>
      </c>
      <c r="W500" s="318" t="n">
        <v>0.3478</v>
      </c>
      <c r="X500" s="319" t="n">
        <f aca="false">I500*U500</f>
        <v>30079.10675</v>
      </c>
    </row>
    <row r="501" customFormat="false" ht="15.75" hidden="false" customHeight="false" outlineLevel="0" collapsed="false">
      <c r="A501" s="202" t="n">
        <f aca="false">A500+1</f>
        <v>483</v>
      </c>
      <c r="B501" s="289" t="str">
        <f aca="false">N501</f>
        <v>IT-1</v>
      </c>
      <c r="C501" s="290" t="str">
        <f aca="false">O501</f>
        <v>Millennium Gas Marketing</v>
      </c>
      <c r="D501" s="290" t="str">
        <f aca="false">P501</f>
        <v>No. Border - Glen Ullin (D), ND</v>
      </c>
      <c r="E501" s="244" t="s">
        <v>304</v>
      </c>
      <c r="F501" s="246" t="str">
        <f aca="false">R501</f>
        <v>Oct-99</v>
      </c>
      <c r="G501" s="263" t="n">
        <f aca="false">IF(I501&lt;=H501,0,U501)</f>
        <v>5000</v>
      </c>
      <c r="H501" s="310" t="n">
        <f aca="false">W501</f>
        <v>0.1478</v>
      </c>
      <c r="I501" s="311" t="n">
        <f aca="false">IF($P$1=1,$O$6+$O$7+$O$8+$O$9,$O$6)/100</f>
        <v>0.33005</v>
      </c>
      <c r="J501" s="266" t="n">
        <f aca="false">IF(I501&lt;=H501,0,(G501*H501))</f>
        <v>739</v>
      </c>
      <c r="K501" s="249" t="n">
        <f aca="false">IF((1-(H501/I501))&lt;0,0,(ROUND(1-(H501/I501),5)*100))</f>
        <v>55.219</v>
      </c>
      <c r="L501" s="263" t="n">
        <f aca="false">IF(K501&gt;100,0,ROUND((K501*G501)/-100,0))</f>
        <v>-2761</v>
      </c>
      <c r="M501" s="81"/>
      <c r="N501" s="312" t="s">
        <v>96</v>
      </c>
      <c r="O501" s="313" t="s">
        <v>330</v>
      </c>
      <c r="P501" s="313" t="s">
        <v>358</v>
      </c>
      <c r="Q501" s="312" t="s">
        <v>304</v>
      </c>
      <c r="R501" s="314" t="s">
        <v>310</v>
      </c>
      <c r="S501" s="315" t="n">
        <v>5000</v>
      </c>
      <c r="T501" s="315"/>
      <c r="U501" s="316" t="n">
        <f aca="false">S501+T501</f>
        <v>5000</v>
      </c>
      <c r="V501" s="317" t="n">
        <f aca="false">U501*W501</f>
        <v>739</v>
      </c>
      <c r="W501" s="318" t="n">
        <v>0.1478</v>
      </c>
      <c r="X501" s="319" t="n">
        <f aca="false">I501*U501</f>
        <v>1650.25</v>
      </c>
    </row>
    <row r="502" customFormat="false" ht="15.75" hidden="false" customHeight="false" outlineLevel="0" collapsed="false">
      <c r="A502" s="202" t="n">
        <f aca="false">A501+1</f>
        <v>484</v>
      </c>
      <c r="B502" s="289" t="str">
        <f aca="false">N502</f>
        <v>IT-1</v>
      </c>
      <c r="C502" s="290" t="str">
        <f aca="false">O502</f>
        <v>Millennium Gas Marketing</v>
      </c>
      <c r="D502" s="290" t="str">
        <f aca="false">P502</f>
        <v>No. Border - Glen Ullin (D), ND</v>
      </c>
      <c r="E502" s="244" t="s">
        <v>304</v>
      </c>
      <c r="F502" s="246" t="str">
        <f aca="false">R502</f>
        <v>Oct-99</v>
      </c>
      <c r="G502" s="263" t="n">
        <f aca="false">IF(I502&lt;=H502,0,U502)</f>
        <v>9374</v>
      </c>
      <c r="H502" s="310" t="n">
        <f aca="false">W502</f>
        <v>0.2678</v>
      </c>
      <c r="I502" s="311" t="n">
        <f aca="false">IF($P$1=1,$O$6+$O$7+$O$8+$O$9,$O$6)/100</f>
        <v>0.33005</v>
      </c>
      <c r="J502" s="266" t="n">
        <f aca="false">IF(I502&lt;=H502,0,(G502*H502))</f>
        <v>2510.3572</v>
      </c>
      <c r="K502" s="249" t="n">
        <f aca="false">IF((1-(H502/I502))&lt;0,0,(ROUND(1-(H502/I502),5)*100))</f>
        <v>18.861</v>
      </c>
      <c r="L502" s="263" t="n">
        <f aca="false">IF(K502&gt;100,0,ROUND((K502*G502)/-100,0))</f>
        <v>-1768</v>
      </c>
      <c r="M502" s="81"/>
      <c r="N502" s="312" t="s">
        <v>96</v>
      </c>
      <c r="O502" s="313" t="s">
        <v>330</v>
      </c>
      <c r="P502" s="313" t="s">
        <v>358</v>
      </c>
      <c r="Q502" s="312" t="s">
        <v>304</v>
      </c>
      <c r="R502" s="314" t="s">
        <v>310</v>
      </c>
      <c r="S502" s="315" t="n">
        <v>9374</v>
      </c>
      <c r="T502" s="315"/>
      <c r="U502" s="316" t="n">
        <f aca="false">S502+T502</f>
        <v>9374</v>
      </c>
      <c r="V502" s="317" t="n">
        <f aca="false">U502*W502</f>
        <v>2510.3572</v>
      </c>
      <c r="W502" s="318" t="n">
        <v>0.2678</v>
      </c>
      <c r="X502" s="319" t="n">
        <f aca="false">I502*U502</f>
        <v>3093.8887</v>
      </c>
    </row>
    <row r="503" customFormat="false" ht="15.75" hidden="false" customHeight="false" outlineLevel="0" collapsed="false">
      <c r="A503" s="202" t="n">
        <f aca="false">A502+1</f>
        <v>485</v>
      </c>
      <c r="B503" s="289" t="str">
        <f aca="false">N503</f>
        <v>IT-1</v>
      </c>
      <c r="C503" s="290" t="str">
        <f aca="false">O503</f>
        <v>Millennium Gas Marketing</v>
      </c>
      <c r="D503" s="290" t="str">
        <f aca="false">P503</f>
        <v>No. Border - Glen Ullin (D), ND</v>
      </c>
      <c r="E503" s="244" t="s">
        <v>304</v>
      </c>
      <c r="F503" s="246" t="str">
        <f aca="false">R503</f>
        <v>Oct-99</v>
      </c>
      <c r="G503" s="263" t="n">
        <f aca="false">IF(I503&lt;=H503,0,U503)</f>
        <v>0</v>
      </c>
      <c r="H503" s="310" t="n">
        <f aca="false">W503</f>
        <v>0.3478</v>
      </c>
      <c r="I503" s="311" t="n">
        <f aca="false">IF($P$1=1,$O$6+$O$7+$O$8+$O$9,$O$6)/100</f>
        <v>0.33005</v>
      </c>
      <c r="J503" s="266" t="n">
        <f aca="false">IF(I503&lt;=H503,0,(G503*H503))</f>
        <v>0</v>
      </c>
      <c r="K503" s="249" t="n">
        <f aca="false">IF((1-(H503/I503))&lt;0,0,(ROUND(1-(H503/I503),5)*100))</f>
        <v>0</v>
      </c>
      <c r="L503" s="263" t="n">
        <f aca="false">IF(K503&gt;100,0,ROUND((K503*G503)/-100,0))</f>
        <v>-0</v>
      </c>
      <c r="M503" s="81"/>
      <c r="N503" s="312" t="s">
        <v>96</v>
      </c>
      <c r="O503" s="313" t="s">
        <v>330</v>
      </c>
      <c r="P503" s="313" t="s">
        <v>358</v>
      </c>
      <c r="Q503" s="312" t="s">
        <v>304</v>
      </c>
      <c r="R503" s="314" t="s">
        <v>310</v>
      </c>
      <c r="S503" s="315" t="n">
        <v>44142</v>
      </c>
      <c r="T503" s="315"/>
      <c r="U503" s="316" t="n">
        <f aca="false">S503+T503</f>
        <v>44142</v>
      </c>
      <c r="V503" s="317" t="n">
        <f aca="false">U503*W503</f>
        <v>15352.5876</v>
      </c>
      <c r="W503" s="318" t="n">
        <v>0.3478</v>
      </c>
      <c r="X503" s="319" t="n">
        <f aca="false">I503*U503</f>
        <v>14569.0671</v>
      </c>
    </row>
    <row r="504" customFormat="false" ht="15.75" hidden="false" customHeight="false" outlineLevel="0" collapsed="false">
      <c r="A504" s="202" t="n">
        <f aca="false">A503+1</f>
        <v>486</v>
      </c>
      <c r="B504" s="289" t="str">
        <f aca="false">N504</f>
        <v>IT-1</v>
      </c>
      <c r="C504" s="290" t="str">
        <f aca="false">O504</f>
        <v>Millennium Gas Marketing</v>
      </c>
      <c r="D504" s="290" t="str">
        <f aca="false">P504</f>
        <v>No. Border - Glen Ullin (D), ND</v>
      </c>
      <c r="E504" s="244" t="s">
        <v>304</v>
      </c>
      <c r="F504" s="246" t="str">
        <f aca="false">R504</f>
        <v>Oct-99</v>
      </c>
      <c r="G504" s="263" t="n">
        <f aca="false">IF(I504&lt;=H504,0,U504)</f>
        <v>0</v>
      </c>
      <c r="H504" s="310" t="n">
        <f aca="false">W504</f>
        <v>0.3678</v>
      </c>
      <c r="I504" s="311" t="n">
        <f aca="false">IF($P$1=1,$O$6+$O$7+$O$8+$O$9,$O$6)/100</f>
        <v>0.33005</v>
      </c>
      <c r="J504" s="266" t="n">
        <f aca="false">IF(I504&lt;=H504,0,(G504*H504))</f>
        <v>0</v>
      </c>
      <c r="K504" s="249" t="n">
        <f aca="false">IF((1-(H504/I504))&lt;0,0,(ROUND(1-(H504/I504),5)*100))</f>
        <v>0</v>
      </c>
      <c r="L504" s="263" t="n">
        <f aca="false">IF(K504&gt;100,0,ROUND((K504*G504)/-100,0))</f>
        <v>-0</v>
      </c>
      <c r="M504" s="81"/>
      <c r="N504" s="312" t="s">
        <v>96</v>
      </c>
      <c r="O504" s="313" t="s">
        <v>330</v>
      </c>
      <c r="P504" s="313" t="s">
        <v>358</v>
      </c>
      <c r="Q504" s="312" t="s">
        <v>304</v>
      </c>
      <c r="R504" s="314" t="s">
        <v>310</v>
      </c>
      <c r="S504" s="315" t="n">
        <v>30000</v>
      </c>
      <c r="T504" s="315"/>
      <c r="U504" s="316" t="n">
        <f aca="false">S504+T504</f>
        <v>30000</v>
      </c>
      <c r="V504" s="317" t="n">
        <f aca="false">U504*W504</f>
        <v>11034</v>
      </c>
      <c r="W504" s="318" t="n">
        <v>0.3678</v>
      </c>
      <c r="X504" s="319" t="n">
        <f aca="false">I504*U504</f>
        <v>9901.5</v>
      </c>
    </row>
    <row r="505" customFormat="false" ht="15.75" hidden="false" customHeight="false" outlineLevel="0" collapsed="false">
      <c r="A505" s="202" t="n">
        <f aca="false">A504+1</f>
        <v>487</v>
      </c>
      <c r="B505" s="289" t="str">
        <f aca="false">N505</f>
        <v>IT-1</v>
      </c>
      <c r="C505" s="290" t="str">
        <f aca="false">O505</f>
        <v>Millennium Gas Marketing</v>
      </c>
      <c r="D505" s="290" t="str">
        <f aca="false">P505</f>
        <v>WBI-Aggregate Storage (Inject), LG</v>
      </c>
      <c r="E505" s="244" t="s">
        <v>304</v>
      </c>
      <c r="F505" s="246" t="str">
        <f aca="false">R505</f>
        <v>Oct-99</v>
      </c>
      <c r="G505" s="263" t="n">
        <f aca="false">IF(I505&lt;=H505,0,U505)</f>
        <v>11914</v>
      </c>
      <c r="H505" s="310" t="n">
        <f aca="false">W505</f>
        <v>0.2478</v>
      </c>
      <c r="I505" s="311" t="n">
        <f aca="false">IF($P$1=1,$O$6+$O$7+$O$8+$O$9,$O$6)/100</f>
        <v>0.33005</v>
      </c>
      <c r="J505" s="266" t="n">
        <f aca="false">IF(I505&lt;=H505,0,(G505*H505))</f>
        <v>2952.2892</v>
      </c>
      <c r="K505" s="249" t="n">
        <f aca="false">IF((1-(H505/I505))&lt;0,0,(ROUND(1-(H505/I505),5)*100))</f>
        <v>24.92</v>
      </c>
      <c r="L505" s="263" t="n">
        <f aca="false">IF(K505&gt;100,0,ROUND((K505*G505)/-100,0))</f>
        <v>-2969</v>
      </c>
      <c r="M505" s="81"/>
      <c r="N505" s="312" t="s">
        <v>96</v>
      </c>
      <c r="O505" s="313" t="s">
        <v>330</v>
      </c>
      <c r="P505" s="313" t="s">
        <v>341</v>
      </c>
      <c r="Q505" s="312" t="s">
        <v>304</v>
      </c>
      <c r="R505" s="314" t="s">
        <v>310</v>
      </c>
      <c r="S505" s="315" t="n">
        <v>11914</v>
      </c>
      <c r="T505" s="315"/>
      <c r="U505" s="316" t="n">
        <f aca="false">S505+T505</f>
        <v>11914</v>
      </c>
      <c r="V505" s="317" t="n">
        <f aca="false">U505*W505</f>
        <v>2952.2892</v>
      </c>
      <c r="W505" s="318" t="n">
        <v>0.2478</v>
      </c>
      <c r="X505" s="319" t="n">
        <f aca="false">I505*U505</f>
        <v>3932.2157</v>
      </c>
    </row>
    <row r="506" customFormat="false" ht="15.75" hidden="false" customHeight="false" outlineLevel="0" collapsed="false">
      <c r="A506" s="202" t="n">
        <f aca="false">A505+1</f>
        <v>488</v>
      </c>
      <c r="B506" s="289" t="str">
        <f aca="false">N506</f>
        <v>IT-1</v>
      </c>
      <c r="C506" s="290" t="str">
        <f aca="false">O506</f>
        <v>Prairielands Energy Marketing</v>
      </c>
      <c r="D506" s="290" t="str">
        <f aca="false">P506</f>
        <v>CIG-Elk Basin (D), WY</v>
      </c>
      <c r="E506" s="244" t="s">
        <v>304</v>
      </c>
      <c r="F506" s="246" t="str">
        <f aca="false">R506</f>
        <v>Oct-99</v>
      </c>
      <c r="G506" s="263" t="n">
        <f aca="false">IF(I506&lt;=H506,0,U506)</f>
        <v>11400</v>
      </c>
      <c r="H506" s="310" t="n">
        <f aca="false">W506</f>
        <v>0.1978</v>
      </c>
      <c r="I506" s="311" t="n">
        <f aca="false">IF($P$1=1,$O$6+$O$7+$O$8+$O$9,$O$6)/100</f>
        <v>0.33005</v>
      </c>
      <c r="J506" s="266" t="n">
        <f aca="false">IF(I506&lt;=H506,0,(G506*H506))</f>
        <v>2254.92</v>
      </c>
      <c r="K506" s="249" t="n">
        <f aca="false">IF((1-(H506/I506))&lt;0,0,(ROUND(1-(H506/I506),5)*100))</f>
        <v>40.07</v>
      </c>
      <c r="L506" s="263" t="n">
        <f aca="false">IF(K506&gt;100,0,ROUND((K506*G506)/-100,0))</f>
        <v>-4568</v>
      </c>
      <c r="M506" s="81"/>
      <c r="N506" s="312" t="s">
        <v>96</v>
      </c>
      <c r="O506" s="313" t="s">
        <v>299</v>
      </c>
      <c r="P506" s="313" t="s">
        <v>347</v>
      </c>
      <c r="Q506" s="312" t="s">
        <v>304</v>
      </c>
      <c r="R506" s="314" t="s">
        <v>310</v>
      </c>
      <c r="S506" s="315" t="n">
        <v>11400</v>
      </c>
      <c r="T506" s="315"/>
      <c r="U506" s="316" t="n">
        <f aca="false">S506+T506</f>
        <v>11400</v>
      </c>
      <c r="V506" s="317" t="n">
        <f aca="false">U506*W506</f>
        <v>2254.92</v>
      </c>
      <c r="W506" s="318" t="n">
        <v>0.1978</v>
      </c>
      <c r="X506" s="319" t="n">
        <f aca="false">I506*U506</f>
        <v>3762.57</v>
      </c>
    </row>
    <row r="507" customFormat="false" ht="15.75" hidden="false" customHeight="false" outlineLevel="0" collapsed="false">
      <c r="A507" s="202" t="n">
        <f aca="false">A506+1</f>
        <v>489</v>
      </c>
      <c r="B507" s="289" t="str">
        <f aca="false">N507</f>
        <v>IT-1</v>
      </c>
      <c r="C507" s="290" t="str">
        <f aca="false">O507</f>
        <v>Prairielands Energy Marketing</v>
      </c>
      <c r="D507" s="290" t="str">
        <f aca="false">P507</f>
        <v>Montana Power - Warren (D), MT</v>
      </c>
      <c r="E507" s="244" t="s">
        <v>304</v>
      </c>
      <c r="F507" s="246" t="str">
        <f aca="false">R507</f>
        <v>Oct-99</v>
      </c>
      <c r="G507" s="263" t="n">
        <f aca="false">IF(I507&lt;=H507,0,U507)</f>
        <v>29000</v>
      </c>
      <c r="H507" s="310" t="n">
        <f aca="false">W507</f>
        <v>0.1478</v>
      </c>
      <c r="I507" s="311" t="n">
        <f aca="false">IF($P$1=1,$O$6+$O$7+$O$8+$O$9,$O$6)/100</f>
        <v>0.33005</v>
      </c>
      <c r="J507" s="266" t="n">
        <f aca="false">IF(I507&lt;=H507,0,(G507*H507))</f>
        <v>4286.2</v>
      </c>
      <c r="K507" s="249" t="n">
        <f aca="false">IF((1-(H507/I507))&lt;0,0,(ROUND(1-(H507/I507),5)*100))</f>
        <v>55.219</v>
      </c>
      <c r="L507" s="263" t="n">
        <f aca="false">IF(K507&gt;100,0,ROUND((K507*G507)/-100,0))</f>
        <v>-16014</v>
      </c>
      <c r="M507" s="81"/>
      <c r="N507" s="312" t="s">
        <v>96</v>
      </c>
      <c r="O507" s="313" t="s">
        <v>299</v>
      </c>
      <c r="P507" s="313" t="s">
        <v>348</v>
      </c>
      <c r="Q507" s="312" t="s">
        <v>304</v>
      </c>
      <c r="R507" s="314" t="s">
        <v>310</v>
      </c>
      <c r="S507" s="315" t="n">
        <v>29000</v>
      </c>
      <c r="T507" s="315"/>
      <c r="U507" s="316" t="n">
        <f aca="false">S507+T507</f>
        <v>29000</v>
      </c>
      <c r="V507" s="317" t="n">
        <f aca="false">U507*W507</f>
        <v>4286.2</v>
      </c>
      <c r="W507" s="318" t="n">
        <v>0.1478</v>
      </c>
      <c r="X507" s="319" t="n">
        <f aca="false">I507*U507</f>
        <v>9571.45</v>
      </c>
    </row>
    <row r="508" customFormat="false" ht="15.75" hidden="false" customHeight="false" outlineLevel="0" collapsed="false">
      <c r="A508" s="202" t="n">
        <f aca="false">A507+1</f>
        <v>490</v>
      </c>
      <c r="B508" s="289" t="str">
        <f aca="false">N508</f>
        <v>IT-1</v>
      </c>
      <c r="C508" s="290" t="str">
        <f aca="false">O508</f>
        <v>Prairielands Energy Marketing</v>
      </c>
      <c r="D508" s="290" t="str">
        <f aca="false">P508</f>
        <v>MDU-Am. Col. Belle Fourche, SD</v>
      </c>
      <c r="E508" s="244" t="s">
        <v>304</v>
      </c>
      <c r="F508" s="246" t="str">
        <f aca="false">R508</f>
        <v>Oct-99</v>
      </c>
      <c r="G508" s="263" t="n">
        <f aca="false">IF(I508&lt;=H508,0,U508)</f>
        <v>0</v>
      </c>
      <c r="H508" s="310" t="n">
        <f aca="false">W508</f>
        <v>0.3478</v>
      </c>
      <c r="I508" s="311" t="n">
        <f aca="false">IF($P$1=1,$O$6+$O$7+$O$8+$O$9,$O$6)/100</f>
        <v>0.33005</v>
      </c>
      <c r="J508" s="266" t="n">
        <f aca="false">IF(I508&lt;=H508,0,(G508*H508))</f>
        <v>0</v>
      </c>
      <c r="K508" s="249" t="n">
        <f aca="false">IF((1-(H508/I508))&lt;0,0,(ROUND(1-(H508/I508),5)*100))</f>
        <v>0</v>
      </c>
      <c r="L508" s="263" t="n">
        <f aca="false">IF(K508&gt;100,0,ROUND((K508*G508)/-100,0))</f>
        <v>-0</v>
      </c>
      <c r="M508" s="81"/>
      <c r="N508" s="312" t="s">
        <v>96</v>
      </c>
      <c r="O508" s="313" t="s">
        <v>299</v>
      </c>
      <c r="P508" s="313" t="s">
        <v>349</v>
      </c>
      <c r="Q508" s="312" t="s">
        <v>304</v>
      </c>
      <c r="R508" s="314" t="s">
        <v>310</v>
      </c>
      <c r="S508" s="315" t="n">
        <v>8446</v>
      </c>
      <c r="T508" s="315"/>
      <c r="U508" s="316" t="n">
        <f aca="false">S508+T508</f>
        <v>8446</v>
      </c>
      <c r="V508" s="317" t="n">
        <f aca="false">U508*W508</f>
        <v>2937.5188</v>
      </c>
      <c r="W508" s="318" t="n">
        <v>0.3478</v>
      </c>
      <c r="X508" s="319" t="n">
        <f aca="false">I508*U508</f>
        <v>2787.6023</v>
      </c>
    </row>
    <row r="509" customFormat="false" ht="15.75" hidden="false" customHeight="false" outlineLevel="0" collapsed="false">
      <c r="A509" s="202" t="n">
        <f aca="false">A508+1</f>
        <v>491</v>
      </c>
      <c r="B509" s="289" t="str">
        <f aca="false">N509</f>
        <v>IT-1</v>
      </c>
      <c r="C509" s="290" t="str">
        <f aca="false">O509</f>
        <v>Prairielands Energy Marketing</v>
      </c>
      <c r="D509" s="290" t="str">
        <f aca="false">P509</f>
        <v>MDU-Am. Col. Colony WEST, WY</v>
      </c>
      <c r="E509" s="244" t="s">
        <v>304</v>
      </c>
      <c r="F509" s="246" t="str">
        <f aca="false">R509</f>
        <v>Oct-99</v>
      </c>
      <c r="G509" s="263" t="n">
        <f aca="false">IF(I509&lt;=H509,0,U509)</f>
        <v>0</v>
      </c>
      <c r="H509" s="310" t="n">
        <f aca="false">W509</f>
        <v>0.3478</v>
      </c>
      <c r="I509" s="311" t="n">
        <f aca="false">IF($P$1=1,$O$6+$O$7+$O$8+$O$9,$O$6)/100</f>
        <v>0.33005</v>
      </c>
      <c r="J509" s="266" t="n">
        <f aca="false">IF(I509&lt;=H509,0,(G509*H509))</f>
        <v>0</v>
      </c>
      <c r="K509" s="249" t="n">
        <f aca="false">IF((1-(H509/I509))&lt;0,0,(ROUND(1-(H509/I509),5)*100))</f>
        <v>0</v>
      </c>
      <c r="L509" s="263" t="n">
        <f aca="false">IF(K509&gt;100,0,ROUND((K509*G509)/-100,0))</f>
        <v>-0</v>
      </c>
      <c r="M509" s="81"/>
      <c r="N509" s="312" t="s">
        <v>96</v>
      </c>
      <c r="O509" s="313" t="s">
        <v>299</v>
      </c>
      <c r="P509" s="313" t="s">
        <v>350</v>
      </c>
      <c r="Q509" s="312" t="s">
        <v>304</v>
      </c>
      <c r="R509" s="314" t="s">
        <v>310</v>
      </c>
      <c r="S509" s="315" t="n">
        <v>9572</v>
      </c>
      <c r="T509" s="315"/>
      <c r="U509" s="316" t="n">
        <f aca="false">S509+T509</f>
        <v>9572</v>
      </c>
      <c r="V509" s="317" t="n">
        <f aca="false">U509*W509</f>
        <v>3329.1416</v>
      </c>
      <c r="W509" s="318" t="n">
        <v>0.3478</v>
      </c>
      <c r="X509" s="319" t="n">
        <f aca="false">I509*U509</f>
        <v>3159.2386</v>
      </c>
    </row>
    <row r="510" customFormat="false" ht="15.75" hidden="false" customHeight="false" outlineLevel="0" collapsed="false">
      <c r="A510" s="202" t="n">
        <f aca="false">A509+1</f>
        <v>492</v>
      </c>
      <c r="B510" s="289" t="str">
        <f aca="false">N510</f>
        <v>IT-1</v>
      </c>
      <c r="C510" s="290" t="str">
        <f aca="false">O510</f>
        <v>Prairielands Energy Marketing</v>
      </c>
      <c r="D510" s="290" t="str">
        <f aca="false">P510</f>
        <v>MDU-Dickinson Border, ND</v>
      </c>
      <c r="E510" s="244" t="s">
        <v>304</v>
      </c>
      <c r="F510" s="246" t="str">
        <f aca="false">R510</f>
        <v>Oct-99</v>
      </c>
      <c r="G510" s="263" t="n">
        <f aca="false">IF(I510&lt;=H510,0,U510)</f>
        <v>0</v>
      </c>
      <c r="H510" s="310" t="n">
        <f aca="false">W510</f>
        <v>0.3478</v>
      </c>
      <c r="I510" s="311" t="n">
        <f aca="false">IF($P$1=1,$O$6+$O$7+$O$8+$O$9,$O$6)/100</f>
        <v>0.33005</v>
      </c>
      <c r="J510" s="266" t="n">
        <f aca="false">IF(I510&lt;=H510,0,(G510*H510))</f>
        <v>0</v>
      </c>
      <c r="K510" s="249" t="n">
        <f aca="false">IF((1-(H510/I510))&lt;0,0,(ROUND(1-(H510/I510),5)*100))</f>
        <v>0</v>
      </c>
      <c r="L510" s="263" t="n">
        <f aca="false">IF(K510&gt;100,0,ROUND((K510*G510)/-100,0))</f>
        <v>-0</v>
      </c>
      <c r="M510" s="81"/>
      <c r="N510" s="312" t="s">
        <v>96</v>
      </c>
      <c r="O510" s="313" t="s">
        <v>299</v>
      </c>
      <c r="P510" s="313" t="s">
        <v>351</v>
      </c>
      <c r="Q510" s="312" t="s">
        <v>304</v>
      </c>
      <c r="R510" s="314" t="s">
        <v>310</v>
      </c>
      <c r="S510" s="315" t="n">
        <v>3640</v>
      </c>
      <c r="T510" s="315"/>
      <c r="U510" s="316" t="n">
        <f aca="false">S510+T510</f>
        <v>3640</v>
      </c>
      <c r="V510" s="317" t="n">
        <f aca="false">U510*W510</f>
        <v>1265.992</v>
      </c>
      <c r="W510" s="318" t="n">
        <v>0.3478</v>
      </c>
      <c r="X510" s="319" t="n">
        <f aca="false">I510*U510</f>
        <v>1201.382</v>
      </c>
    </row>
    <row r="511" customFormat="false" ht="15.75" hidden="false" customHeight="false" outlineLevel="0" collapsed="false">
      <c r="A511" s="202" t="n">
        <f aca="false">A510+1</f>
        <v>493</v>
      </c>
      <c r="B511" s="289" t="str">
        <f aca="false">N511</f>
        <v>IT-1</v>
      </c>
      <c r="C511" s="290" t="str">
        <f aca="false">O511</f>
        <v>Prairielands Energy Marketing</v>
      </c>
      <c r="D511" s="290" t="str">
        <f aca="false">P511</f>
        <v>MDU-Lovell Border, WY</v>
      </c>
      <c r="E511" s="244" t="s">
        <v>304</v>
      </c>
      <c r="F511" s="246" t="str">
        <f aca="false">R511</f>
        <v>Oct-99</v>
      </c>
      <c r="G511" s="263" t="n">
        <f aca="false">IF(I511&lt;=H511,0,U511)</f>
        <v>0</v>
      </c>
      <c r="H511" s="310" t="n">
        <f aca="false">W511</f>
        <v>0.3478</v>
      </c>
      <c r="I511" s="311" t="n">
        <f aca="false">IF($P$1=1,$O$6+$O$7+$O$8+$O$9,$O$6)/100</f>
        <v>0.33005</v>
      </c>
      <c r="J511" s="266" t="n">
        <f aca="false">IF(I511&lt;=H511,0,(G511*H511))</f>
        <v>0</v>
      </c>
      <c r="K511" s="249" t="n">
        <f aca="false">IF((1-(H511/I511))&lt;0,0,(ROUND(1-(H511/I511),5)*100))</f>
        <v>0</v>
      </c>
      <c r="L511" s="263" t="n">
        <f aca="false">IF(K511&gt;100,0,ROUND((K511*G511)/-100,0))</f>
        <v>-0</v>
      </c>
      <c r="M511" s="81"/>
      <c r="N511" s="312" t="s">
        <v>96</v>
      </c>
      <c r="O511" s="313" t="s">
        <v>299</v>
      </c>
      <c r="P511" s="313" t="s">
        <v>354</v>
      </c>
      <c r="Q511" s="312" t="s">
        <v>304</v>
      </c>
      <c r="R511" s="314" t="s">
        <v>310</v>
      </c>
      <c r="S511" s="315" t="n">
        <v>4059</v>
      </c>
      <c r="T511" s="315"/>
      <c r="U511" s="316" t="n">
        <f aca="false">S511+T511</f>
        <v>4059</v>
      </c>
      <c r="V511" s="317" t="n">
        <f aca="false">U511*W511</f>
        <v>1411.7202</v>
      </c>
      <c r="W511" s="318" t="n">
        <v>0.3478</v>
      </c>
      <c r="X511" s="319" t="n">
        <f aca="false">I511*U511</f>
        <v>1339.67295</v>
      </c>
    </row>
    <row r="512" customFormat="false" ht="15.75" hidden="false" customHeight="false" outlineLevel="0" collapsed="false">
      <c r="A512" s="202" t="n">
        <f aca="false">A511+1</f>
        <v>494</v>
      </c>
      <c r="B512" s="289" t="str">
        <f aca="false">N512</f>
        <v>IT-1</v>
      </c>
      <c r="C512" s="290" t="str">
        <f aca="false">O512</f>
        <v>Prairielands Energy Marketing</v>
      </c>
      <c r="D512" s="290" t="str">
        <f aca="false">P512</f>
        <v>MDU-Monad Border, MT</v>
      </c>
      <c r="E512" s="244" t="s">
        <v>304</v>
      </c>
      <c r="F512" s="246" t="str">
        <f aca="false">R512</f>
        <v>Oct-99</v>
      </c>
      <c r="G512" s="263" t="n">
        <f aca="false">IF(I512&lt;=H512,0,U512)</f>
        <v>37900</v>
      </c>
      <c r="H512" s="310" t="n">
        <f aca="false">W512</f>
        <v>0.1978</v>
      </c>
      <c r="I512" s="311" t="n">
        <f aca="false">IF($P$1=1,$O$6+$O$7+$O$8+$O$9,$O$6)/100</f>
        <v>0.33005</v>
      </c>
      <c r="J512" s="266" t="n">
        <f aca="false">IF(I512&lt;=H512,0,(G512*H512))</f>
        <v>7496.62</v>
      </c>
      <c r="K512" s="249" t="n">
        <f aca="false">IF((1-(H512/I512))&lt;0,0,(ROUND(1-(H512/I512),5)*100))</f>
        <v>40.07</v>
      </c>
      <c r="L512" s="263" t="n">
        <f aca="false">IF(K512&gt;100,0,ROUND((K512*G512)/-100,0))</f>
        <v>-15187</v>
      </c>
      <c r="M512" s="81"/>
      <c r="N512" s="312" t="s">
        <v>96</v>
      </c>
      <c r="O512" s="313" t="s">
        <v>299</v>
      </c>
      <c r="P512" s="313" t="s">
        <v>356</v>
      </c>
      <c r="Q512" s="312" t="s">
        <v>304</v>
      </c>
      <c r="R512" s="314" t="s">
        <v>310</v>
      </c>
      <c r="S512" s="315" t="n">
        <v>37900</v>
      </c>
      <c r="T512" s="315"/>
      <c r="U512" s="316" t="n">
        <f aca="false">S512+T512</f>
        <v>37900</v>
      </c>
      <c r="V512" s="317" t="n">
        <f aca="false">U512*W512</f>
        <v>7496.62</v>
      </c>
      <c r="W512" s="318" t="n">
        <v>0.1978</v>
      </c>
      <c r="X512" s="319" t="n">
        <f aca="false">I512*U512</f>
        <v>12508.895</v>
      </c>
    </row>
    <row r="513" customFormat="false" ht="15.75" hidden="false" customHeight="false" outlineLevel="0" collapsed="false">
      <c r="A513" s="202" t="n">
        <f aca="false">A512+1</f>
        <v>495</v>
      </c>
      <c r="B513" s="289" t="str">
        <f aca="false">N513</f>
        <v>IT-1</v>
      </c>
      <c r="C513" s="290" t="str">
        <f aca="false">O513</f>
        <v>Prairielands Energy Marketing</v>
      </c>
      <c r="D513" s="290" t="str">
        <f aca="false">P513</f>
        <v>MDU-WyoBen, Greybull, WY</v>
      </c>
      <c r="E513" s="244" t="s">
        <v>304</v>
      </c>
      <c r="F513" s="246" t="str">
        <f aca="false">R513</f>
        <v>Oct-99</v>
      </c>
      <c r="G513" s="263" t="n">
        <f aca="false">IF(I513&lt;=H513,0,U513)</f>
        <v>6885</v>
      </c>
      <c r="H513" s="310" t="n">
        <f aca="false">W513</f>
        <v>0.2478</v>
      </c>
      <c r="I513" s="311" t="n">
        <f aca="false">IF($P$1=1,$O$6+$O$7+$O$8+$O$9,$O$6)/100</f>
        <v>0.33005</v>
      </c>
      <c r="J513" s="266" t="n">
        <f aca="false">IF(I513&lt;=H513,0,(G513*H513))</f>
        <v>1706.103</v>
      </c>
      <c r="K513" s="249" t="n">
        <f aca="false">IF((1-(H513/I513))&lt;0,0,(ROUND(1-(H513/I513),5)*100))</f>
        <v>24.92</v>
      </c>
      <c r="L513" s="263" t="n">
        <f aca="false">IF(K513&gt;100,0,ROUND((K513*G513)/-100,0))</f>
        <v>-1716</v>
      </c>
      <c r="M513" s="81"/>
      <c r="N513" s="312" t="s">
        <v>96</v>
      </c>
      <c r="O513" s="313" t="s">
        <v>299</v>
      </c>
      <c r="P513" s="313" t="s">
        <v>364</v>
      </c>
      <c r="Q513" s="312" t="s">
        <v>304</v>
      </c>
      <c r="R513" s="314" t="s">
        <v>310</v>
      </c>
      <c r="S513" s="315" t="n">
        <v>6885</v>
      </c>
      <c r="T513" s="315"/>
      <c r="U513" s="316" t="n">
        <f aca="false">S513+T513</f>
        <v>6885</v>
      </c>
      <c r="V513" s="317" t="n">
        <f aca="false">U513*W513</f>
        <v>1706.103</v>
      </c>
      <c r="W513" s="318" t="n">
        <v>0.2478</v>
      </c>
      <c r="X513" s="319" t="n">
        <f aca="false">I513*U513</f>
        <v>2272.39425</v>
      </c>
    </row>
    <row r="514" customFormat="false" ht="15.75" hidden="false" customHeight="false" outlineLevel="0" collapsed="false">
      <c r="A514" s="202" t="n">
        <f aca="false">A513+1</f>
        <v>496</v>
      </c>
      <c r="B514" s="289" t="str">
        <f aca="false">N514</f>
        <v>IT-1</v>
      </c>
      <c r="C514" s="290" t="str">
        <f aca="false">O514</f>
        <v>Prairielands Energy Marketing</v>
      </c>
      <c r="D514" s="290" t="str">
        <f aca="false">P514</f>
        <v>MDU-WyoBen, Lovell, WY</v>
      </c>
      <c r="E514" s="244" t="s">
        <v>304</v>
      </c>
      <c r="F514" s="246" t="str">
        <f aca="false">R514</f>
        <v>Oct-99</v>
      </c>
      <c r="G514" s="263" t="n">
        <f aca="false">IF(I514&lt;=H514,0,U514)</f>
        <v>5352</v>
      </c>
      <c r="H514" s="310" t="n">
        <f aca="false">W514</f>
        <v>0.2478</v>
      </c>
      <c r="I514" s="311" t="n">
        <f aca="false">IF($P$1=1,$O$6+$O$7+$O$8+$O$9,$O$6)/100</f>
        <v>0.33005</v>
      </c>
      <c r="J514" s="266" t="n">
        <f aca="false">IF(I514&lt;=H514,0,(G514*H514))</f>
        <v>1326.2256</v>
      </c>
      <c r="K514" s="249" t="n">
        <f aca="false">IF((1-(H514/I514))&lt;0,0,(ROUND(1-(H514/I514),5)*100))</f>
        <v>24.92</v>
      </c>
      <c r="L514" s="263" t="n">
        <f aca="false">IF(K514&gt;100,0,ROUND((K514*G514)/-100,0))</f>
        <v>-1334</v>
      </c>
      <c r="M514" s="81"/>
      <c r="N514" s="312" t="s">
        <v>96</v>
      </c>
      <c r="O514" s="313" t="s">
        <v>299</v>
      </c>
      <c r="P514" s="313" t="s">
        <v>365</v>
      </c>
      <c r="Q514" s="312" t="s">
        <v>304</v>
      </c>
      <c r="R514" s="314" t="s">
        <v>310</v>
      </c>
      <c r="S514" s="315" t="n">
        <v>5352</v>
      </c>
      <c r="T514" s="315"/>
      <c r="U514" s="316" t="n">
        <f aca="false">S514+T514</f>
        <v>5352</v>
      </c>
      <c r="V514" s="317" t="n">
        <f aca="false">U514*W514</f>
        <v>1326.2256</v>
      </c>
      <c r="W514" s="318" t="n">
        <v>0.2478</v>
      </c>
      <c r="X514" s="319" t="n">
        <f aca="false">I514*U514</f>
        <v>1766.4276</v>
      </c>
    </row>
    <row r="515" customFormat="false" ht="15.75" hidden="false" customHeight="false" outlineLevel="0" collapsed="false">
      <c r="A515" s="202" t="n">
        <f aca="false">A514+1</f>
        <v>497</v>
      </c>
      <c r="B515" s="289" t="str">
        <f aca="false">N515</f>
        <v>IT-1</v>
      </c>
      <c r="C515" s="290" t="str">
        <f aca="false">O515</f>
        <v>Prairielands Energy Marketing</v>
      </c>
      <c r="D515" s="290" t="str">
        <f aca="false">P515</f>
        <v>No. Border - Glen Ullin (D), ND</v>
      </c>
      <c r="E515" s="244" t="s">
        <v>304</v>
      </c>
      <c r="F515" s="246" t="str">
        <f aca="false">R515</f>
        <v>Oct-99</v>
      </c>
      <c r="G515" s="263" t="n">
        <f aca="false">IF(I515&lt;=H515,0,U515)</f>
        <v>313056</v>
      </c>
      <c r="H515" s="310" t="n">
        <f aca="false">W515</f>
        <v>0.1478</v>
      </c>
      <c r="I515" s="311" t="n">
        <f aca="false">IF($P$1=1,$O$6+$O$7+$O$8+$O$9,$O$6)/100</f>
        <v>0.33005</v>
      </c>
      <c r="J515" s="266" t="n">
        <f aca="false">IF(I515&lt;=H515,0,(G515*H515))</f>
        <v>46269.6768</v>
      </c>
      <c r="K515" s="249" t="n">
        <f aca="false">IF((1-(H515/I515))&lt;0,0,(ROUND(1-(H515/I515),5)*100))</f>
        <v>55.219</v>
      </c>
      <c r="L515" s="263" t="n">
        <f aca="false">IF(K515&gt;100,0,ROUND((K515*G515)/-100,0))</f>
        <v>-172866</v>
      </c>
      <c r="M515" s="81"/>
      <c r="N515" s="312" t="s">
        <v>96</v>
      </c>
      <c r="O515" s="313" t="s">
        <v>299</v>
      </c>
      <c r="P515" s="313" t="s">
        <v>358</v>
      </c>
      <c r="Q515" s="312" t="s">
        <v>304</v>
      </c>
      <c r="R515" s="314" t="s">
        <v>310</v>
      </c>
      <c r="S515" s="315" t="n">
        <v>313056</v>
      </c>
      <c r="T515" s="315"/>
      <c r="U515" s="316" t="n">
        <f aca="false">S515+T515</f>
        <v>313056</v>
      </c>
      <c r="V515" s="317" t="n">
        <f aca="false">U515*W515</f>
        <v>46269.6768</v>
      </c>
      <c r="W515" s="318" t="n">
        <v>0.1478</v>
      </c>
      <c r="X515" s="319" t="n">
        <f aca="false">I515*U515</f>
        <v>103324.1328</v>
      </c>
    </row>
    <row r="516" customFormat="false" ht="15.75" hidden="false" customHeight="false" outlineLevel="0" collapsed="false">
      <c r="A516" s="202" t="n">
        <f aca="false">A515+1</f>
        <v>498</v>
      </c>
      <c r="B516" s="289" t="str">
        <f aca="false">N516</f>
        <v>IT-1</v>
      </c>
      <c r="C516" s="290" t="str">
        <f aca="false">O516</f>
        <v>Prairielands Energy Marketing</v>
      </c>
      <c r="D516" s="290" t="str">
        <f aca="false">P516</f>
        <v>No. Border - Glen Ullin (D), ND</v>
      </c>
      <c r="E516" s="244" t="s">
        <v>304</v>
      </c>
      <c r="F516" s="246" t="str">
        <f aca="false">R516</f>
        <v>Oct-99</v>
      </c>
      <c r="G516" s="263" t="n">
        <f aca="false">IF(I516&lt;=H516,0,U516)</f>
        <v>26449</v>
      </c>
      <c r="H516" s="310" t="n">
        <f aca="false">W516</f>
        <v>0.1978</v>
      </c>
      <c r="I516" s="311" t="n">
        <f aca="false">IF($P$1=1,$O$6+$O$7+$O$8+$O$9,$O$6)/100</f>
        <v>0.33005</v>
      </c>
      <c r="J516" s="266" t="n">
        <f aca="false">IF(I516&lt;=H516,0,(G516*H516))</f>
        <v>5231.6122</v>
      </c>
      <c r="K516" s="249" t="n">
        <f aca="false">IF((1-(H516/I516))&lt;0,0,(ROUND(1-(H516/I516),5)*100))</f>
        <v>40.07</v>
      </c>
      <c r="L516" s="263" t="n">
        <f aca="false">IF(K516&gt;100,0,ROUND((K516*G516)/-100,0))</f>
        <v>-10598</v>
      </c>
      <c r="M516" s="81"/>
      <c r="N516" s="312" t="s">
        <v>96</v>
      </c>
      <c r="O516" s="313" t="s">
        <v>299</v>
      </c>
      <c r="P516" s="313" t="s">
        <v>358</v>
      </c>
      <c r="Q516" s="312" t="s">
        <v>304</v>
      </c>
      <c r="R516" s="314" t="s">
        <v>310</v>
      </c>
      <c r="S516" s="315" t="n">
        <v>26449</v>
      </c>
      <c r="T516" s="315"/>
      <c r="U516" s="316" t="n">
        <f aca="false">S516+T516</f>
        <v>26449</v>
      </c>
      <c r="V516" s="317" t="n">
        <f aca="false">U516*W516</f>
        <v>5231.6122</v>
      </c>
      <c r="W516" s="318" t="n">
        <v>0.1978</v>
      </c>
      <c r="X516" s="319" t="n">
        <f aca="false">I516*U516</f>
        <v>8729.49245</v>
      </c>
    </row>
    <row r="517" customFormat="false" ht="15.75" hidden="false" customHeight="false" outlineLevel="0" collapsed="false">
      <c r="A517" s="202" t="n">
        <f aca="false">A516+1</f>
        <v>499</v>
      </c>
      <c r="B517" s="289" t="str">
        <f aca="false">N517</f>
        <v>IT-1</v>
      </c>
      <c r="C517" s="290" t="str">
        <f aca="false">O517</f>
        <v>Prairielands Energy Marketing</v>
      </c>
      <c r="D517" s="290" t="str">
        <f aca="false">P517</f>
        <v>No. Border - Glen Ullin (D), ND</v>
      </c>
      <c r="E517" s="244" t="s">
        <v>304</v>
      </c>
      <c r="F517" s="246" t="str">
        <f aca="false">R517</f>
        <v>Oct-99</v>
      </c>
      <c r="G517" s="263" t="n">
        <f aca="false">IF(I517&lt;=H517,0,U517)</f>
        <v>35000</v>
      </c>
      <c r="H517" s="310" t="n">
        <f aca="false">W517</f>
        <v>0.2578</v>
      </c>
      <c r="I517" s="311" t="n">
        <f aca="false">IF($P$1=1,$O$6+$O$7+$O$8+$O$9,$O$6)/100</f>
        <v>0.33005</v>
      </c>
      <c r="J517" s="266" t="n">
        <f aca="false">IF(I517&lt;=H517,0,(G517*H517))</f>
        <v>9023</v>
      </c>
      <c r="K517" s="249" t="n">
        <f aca="false">IF((1-(H517/I517))&lt;0,0,(ROUND(1-(H517/I517),5)*100))</f>
        <v>21.891</v>
      </c>
      <c r="L517" s="263" t="n">
        <f aca="false">IF(K517&gt;100,0,ROUND((K517*G517)/-100,0))</f>
        <v>-7662</v>
      </c>
      <c r="M517" s="81"/>
      <c r="N517" s="312" t="s">
        <v>96</v>
      </c>
      <c r="O517" s="313" t="s">
        <v>299</v>
      </c>
      <c r="P517" s="313" t="s">
        <v>358</v>
      </c>
      <c r="Q517" s="312" t="s">
        <v>304</v>
      </c>
      <c r="R517" s="314" t="s">
        <v>310</v>
      </c>
      <c r="S517" s="315" t="n">
        <v>35000</v>
      </c>
      <c r="T517" s="315"/>
      <c r="U517" s="316" t="n">
        <f aca="false">S517+T517</f>
        <v>35000</v>
      </c>
      <c r="V517" s="317" t="n">
        <f aca="false">U517*W517</f>
        <v>9023</v>
      </c>
      <c r="W517" s="318" t="n">
        <v>0.2578</v>
      </c>
      <c r="X517" s="319" t="n">
        <f aca="false">I517*U517</f>
        <v>11551.75</v>
      </c>
    </row>
    <row r="518" customFormat="false" ht="15.75" hidden="false" customHeight="false" outlineLevel="0" collapsed="false">
      <c r="A518" s="202" t="n">
        <f aca="false">A517+1</f>
        <v>500</v>
      </c>
      <c r="B518" s="289" t="str">
        <f aca="false">N518</f>
        <v>IT-1</v>
      </c>
      <c r="C518" s="290" t="str">
        <f aca="false">O518</f>
        <v>Prairielands Energy Marketing</v>
      </c>
      <c r="D518" s="290" t="str">
        <f aca="false">P518</f>
        <v>No. Border - Glen Ullin (D), ND</v>
      </c>
      <c r="E518" s="244" t="s">
        <v>304</v>
      </c>
      <c r="F518" s="246" t="str">
        <f aca="false">R518</f>
        <v>Oct-99</v>
      </c>
      <c r="G518" s="263" t="n">
        <f aca="false">IF(I518&lt;=H518,0,U518)</f>
        <v>72000</v>
      </c>
      <c r="H518" s="310" t="n">
        <f aca="false">W518</f>
        <v>0.3078</v>
      </c>
      <c r="I518" s="311" t="n">
        <f aca="false">IF($P$1=1,$O$6+$O$7+$O$8+$O$9,$O$6)/100</f>
        <v>0.33005</v>
      </c>
      <c r="J518" s="266" t="n">
        <f aca="false">IF(I518&lt;=H518,0,(G518*H518))</f>
        <v>22161.6</v>
      </c>
      <c r="K518" s="249" t="n">
        <f aca="false">IF((1-(H518/I518))&lt;0,0,(ROUND(1-(H518/I518),5)*100))</f>
        <v>6.741</v>
      </c>
      <c r="L518" s="263" t="n">
        <f aca="false">IF(K518&gt;100,0,ROUND((K518*G518)/-100,0))</f>
        <v>-4854</v>
      </c>
      <c r="M518" s="81"/>
      <c r="N518" s="312" t="s">
        <v>96</v>
      </c>
      <c r="O518" s="313" t="s">
        <v>299</v>
      </c>
      <c r="P518" s="313" t="s">
        <v>358</v>
      </c>
      <c r="Q518" s="312" t="s">
        <v>304</v>
      </c>
      <c r="R518" s="314" t="s">
        <v>310</v>
      </c>
      <c r="S518" s="315" t="n">
        <v>72000</v>
      </c>
      <c r="T518" s="315"/>
      <c r="U518" s="316" t="n">
        <f aca="false">S518+T518</f>
        <v>72000</v>
      </c>
      <c r="V518" s="317" t="n">
        <f aca="false">U518*W518</f>
        <v>22161.6</v>
      </c>
      <c r="W518" s="318" t="n">
        <v>0.3078</v>
      </c>
      <c r="X518" s="319" t="n">
        <f aca="false">I518*U518</f>
        <v>23763.6</v>
      </c>
    </row>
    <row r="519" customFormat="false" ht="15.75" hidden="false" customHeight="false" outlineLevel="0" collapsed="false">
      <c r="A519" s="202" t="n">
        <f aca="false">A518+1</f>
        <v>501</v>
      </c>
      <c r="B519" s="289" t="str">
        <f aca="false">N519</f>
        <v>IT-1</v>
      </c>
      <c r="C519" s="290" t="str">
        <f aca="false">O519</f>
        <v>Prairielands Energy Marketing</v>
      </c>
      <c r="D519" s="290" t="str">
        <f aca="false">P519</f>
        <v>NNG-Fort Buford (D), ND</v>
      </c>
      <c r="E519" s="244" t="s">
        <v>304</v>
      </c>
      <c r="F519" s="246" t="str">
        <f aca="false">R519</f>
        <v>Oct-99</v>
      </c>
      <c r="G519" s="263" t="n">
        <f aca="false">IF(I519&lt;=H519,0,U519)</f>
        <v>98415</v>
      </c>
      <c r="H519" s="310" t="n">
        <f aca="false">W519</f>
        <v>0.1478</v>
      </c>
      <c r="I519" s="311" t="n">
        <f aca="false">IF($P$1=1,$O$6+$O$7+$O$8+$O$9,$O$6)/100</f>
        <v>0.33005</v>
      </c>
      <c r="J519" s="266" t="n">
        <f aca="false">IF(I519&lt;=H519,0,(G519*H519))</f>
        <v>14545.737</v>
      </c>
      <c r="K519" s="249" t="n">
        <f aca="false">IF((1-(H519/I519))&lt;0,0,(ROUND(1-(H519/I519),5)*100))</f>
        <v>55.219</v>
      </c>
      <c r="L519" s="263" t="n">
        <f aca="false">IF(K519&gt;100,0,ROUND((K519*G519)/-100,0))</f>
        <v>-54344</v>
      </c>
      <c r="M519" s="81"/>
      <c r="N519" s="312" t="s">
        <v>96</v>
      </c>
      <c r="O519" s="313" t="s">
        <v>299</v>
      </c>
      <c r="P519" s="313" t="s">
        <v>367</v>
      </c>
      <c r="Q519" s="312" t="s">
        <v>304</v>
      </c>
      <c r="R519" s="314" t="s">
        <v>310</v>
      </c>
      <c r="S519" s="315" t="n">
        <v>98415</v>
      </c>
      <c r="T519" s="315"/>
      <c r="U519" s="316" t="n">
        <f aca="false">S519+T519</f>
        <v>98415</v>
      </c>
      <c r="V519" s="317" t="n">
        <f aca="false">U519*W519</f>
        <v>14545.737</v>
      </c>
      <c r="W519" s="318" t="n">
        <v>0.1478</v>
      </c>
      <c r="X519" s="319" t="n">
        <f aca="false">I519*U519</f>
        <v>32481.87075</v>
      </c>
    </row>
    <row r="520" customFormat="false" ht="15.75" hidden="false" customHeight="false" outlineLevel="0" collapsed="false">
      <c r="A520" s="202" t="n">
        <f aca="false">A519+1</f>
        <v>502</v>
      </c>
      <c r="B520" s="289" t="str">
        <f aca="false">N520</f>
        <v>IT-1</v>
      </c>
      <c r="C520" s="290" t="str">
        <f aca="false">O520</f>
        <v>Prairielands Energy Marketing</v>
      </c>
      <c r="D520" s="290" t="str">
        <f aca="false">P520</f>
        <v>NNG-Fort Buford (D), ND</v>
      </c>
      <c r="E520" s="244" t="s">
        <v>304</v>
      </c>
      <c r="F520" s="246" t="str">
        <f aca="false">R520</f>
        <v>Oct-99</v>
      </c>
      <c r="G520" s="263" t="n">
        <f aca="false">IF(I520&lt;=H520,0,U520)</f>
        <v>2051</v>
      </c>
      <c r="H520" s="310" t="n">
        <f aca="false">W520</f>
        <v>0.1978</v>
      </c>
      <c r="I520" s="311" t="n">
        <f aca="false">IF($P$1=1,$O$6+$O$7+$O$8+$O$9,$O$6)/100</f>
        <v>0.33005</v>
      </c>
      <c r="J520" s="266" t="n">
        <f aca="false">IF(I520&lt;=H520,0,(G520*H520))</f>
        <v>405.6878</v>
      </c>
      <c r="K520" s="249" t="n">
        <f aca="false">IF((1-(H520/I520))&lt;0,0,(ROUND(1-(H520/I520),5)*100))</f>
        <v>40.07</v>
      </c>
      <c r="L520" s="263" t="n">
        <f aca="false">IF(K520&gt;100,0,ROUND((K520*G520)/-100,0))</f>
        <v>-822</v>
      </c>
      <c r="M520" s="81"/>
      <c r="N520" s="312" t="s">
        <v>96</v>
      </c>
      <c r="O520" s="313" t="s">
        <v>299</v>
      </c>
      <c r="P520" s="313" t="s">
        <v>367</v>
      </c>
      <c r="Q520" s="312" t="s">
        <v>304</v>
      </c>
      <c r="R520" s="314" t="s">
        <v>310</v>
      </c>
      <c r="S520" s="315" t="n">
        <v>2051</v>
      </c>
      <c r="T520" s="315"/>
      <c r="U520" s="316" t="n">
        <f aca="false">S520+T520</f>
        <v>2051</v>
      </c>
      <c r="V520" s="317" t="n">
        <f aca="false">U520*W520</f>
        <v>405.6878</v>
      </c>
      <c r="W520" s="318" t="n">
        <v>0.1978</v>
      </c>
      <c r="X520" s="319" t="n">
        <f aca="false">I520*U520</f>
        <v>676.93255</v>
      </c>
    </row>
    <row r="521" customFormat="false" ht="15.75" hidden="false" customHeight="false" outlineLevel="0" collapsed="false">
      <c r="A521" s="202" t="n">
        <f aca="false">A520+1</f>
        <v>503</v>
      </c>
      <c r="B521" s="289" t="str">
        <f aca="false">N521</f>
        <v>IT-1</v>
      </c>
      <c r="C521" s="290" t="str">
        <f aca="false">O521</f>
        <v>Prairielands Energy Marketing</v>
      </c>
      <c r="D521" s="290" t="str">
        <f aca="false">P521</f>
        <v>WBI-Aggregate Storage (Inject), LG</v>
      </c>
      <c r="E521" s="244" t="s">
        <v>304</v>
      </c>
      <c r="F521" s="246" t="str">
        <f aca="false">R521</f>
        <v>Oct-99</v>
      </c>
      <c r="G521" s="263" t="n">
        <f aca="false">IF(I521&lt;=H521,0,U521)</f>
        <v>16126</v>
      </c>
      <c r="H521" s="310" t="n">
        <f aca="false">W521</f>
        <v>0.2478</v>
      </c>
      <c r="I521" s="311" t="n">
        <f aca="false">IF($P$1=1,$O$6+$O$7+$O$8+$O$9,$O$6)/100</f>
        <v>0.33005</v>
      </c>
      <c r="J521" s="266" t="n">
        <f aca="false">IF(I521&lt;=H521,0,(G521*H521))</f>
        <v>3996.0228</v>
      </c>
      <c r="K521" s="249" t="n">
        <f aca="false">IF((1-(H521/I521))&lt;0,0,(ROUND(1-(H521/I521),5)*100))</f>
        <v>24.92</v>
      </c>
      <c r="L521" s="263" t="n">
        <f aca="false">IF(K521&gt;100,0,ROUND((K521*G521)/-100,0))</f>
        <v>-4019</v>
      </c>
      <c r="M521" s="81"/>
      <c r="N521" s="312" t="s">
        <v>96</v>
      </c>
      <c r="O521" s="313" t="s">
        <v>299</v>
      </c>
      <c r="P521" s="313" t="s">
        <v>341</v>
      </c>
      <c r="Q521" s="312" t="s">
        <v>304</v>
      </c>
      <c r="R521" s="314" t="s">
        <v>310</v>
      </c>
      <c r="S521" s="315" t="n">
        <v>16126</v>
      </c>
      <c r="T521" s="315"/>
      <c r="U521" s="316" t="n">
        <f aca="false">S521+T521</f>
        <v>16126</v>
      </c>
      <c r="V521" s="317" t="n">
        <f aca="false">U521*W521</f>
        <v>3996.0228</v>
      </c>
      <c r="W521" s="318" t="n">
        <v>0.2478</v>
      </c>
      <c r="X521" s="319" t="n">
        <f aca="false">I521*U521</f>
        <v>5322.3863</v>
      </c>
    </row>
    <row r="522" customFormat="false" ht="15.75" hidden="false" customHeight="false" outlineLevel="0" collapsed="false">
      <c r="A522" s="202" t="n">
        <f aca="false">A521+1</f>
        <v>504</v>
      </c>
      <c r="B522" s="289" t="str">
        <f aca="false">N522</f>
        <v>IT-1</v>
      </c>
      <c r="C522" s="290" t="str">
        <f aca="false">O522</f>
        <v>Rainbow Gas Company</v>
      </c>
      <c r="D522" s="290" t="str">
        <f aca="false">P522</f>
        <v>*All</v>
      </c>
      <c r="E522" s="244" t="s">
        <v>304</v>
      </c>
      <c r="F522" s="246" t="str">
        <f aca="false">R522</f>
        <v>Oct-99</v>
      </c>
      <c r="G522" s="263" t="n">
        <f aca="false">IF(I522&lt;=H522,0,U522)</f>
        <v>-152218</v>
      </c>
      <c r="H522" s="310" t="n">
        <f aca="false">W522</f>
        <v>0.2478</v>
      </c>
      <c r="I522" s="311" t="n">
        <f aca="false">IF($P$1=1,$O$6+$O$7+$O$8+$O$9,$O$6)/100</f>
        <v>0.33005</v>
      </c>
      <c r="J522" s="266" t="n">
        <f aca="false">IF(I522&lt;=H522,0,(G522*H522))</f>
        <v>-37719.6204</v>
      </c>
      <c r="K522" s="249" t="n">
        <f aca="false">IF((1-(H522/I522))&lt;0,0,(ROUND(1-(H522/I522),5)*100))</f>
        <v>24.92</v>
      </c>
      <c r="L522" s="263" t="n">
        <f aca="false">IF(K522&gt;100,0,ROUND((K522*G522)/-100,0))</f>
        <v>37933</v>
      </c>
      <c r="M522" s="81"/>
      <c r="N522" s="312" t="s">
        <v>96</v>
      </c>
      <c r="O522" s="313" t="s">
        <v>315</v>
      </c>
      <c r="P522" s="313" t="s">
        <v>359</v>
      </c>
      <c r="Q522" s="312" t="s">
        <v>304</v>
      </c>
      <c r="R522" s="314" t="s">
        <v>310</v>
      </c>
      <c r="S522" s="315" t="n">
        <v>-152218</v>
      </c>
      <c r="T522" s="315"/>
      <c r="U522" s="316" t="n">
        <f aca="false">S522+T522</f>
        <v>-152218</v>
      </c>
      <c r="V522" s="317" t="n">
        <f aca="false">U522*W522</f>
        <v>-37719.6204</v>
      </c>
      <c r="W522" s="318" t="n">
        <v>0.2478</v>
      </c>
      <c r="X522" s="319" t="n">
        <f aca="false">I522*U522</f>
        <v>-50239.5509</v>
      </c>
    </row>
    <row r="523" customFormat="false" ht="15.75" hidden="false" customHeight="false" outlineLevel="0" collapsed="false">
      <c r="A523" s="202" t="n">
        <f aca="false">A522+1</f>
        <v>505</v>
      </c>
      <c r="B523" s="289" t="str">
        <f aca="false">N523</f>
        <v>IT-1</v>
      </c>
      <c r="C523" s="290" t="str">
        <f aca="false">O523</f>
        <v>Rainbow Gas Company</v>
      </c>
      <c r="D523" s="290" t="str">
        <f aca="false">P523</f>
        <v>*All</v>
      </c>
      <c r="E523" s="244" t="s">
        <v>304</v>
      </c>
      <c r="F523" s="246" t="str">
        <f aca="false">R523</f>
        <v>Oct-99</v>
      </c>
      <c r="G523" s="263" t="n">
        <f aca="false">IF(I523&lt;=H523,0,U523)</f>
        <v>-1615</v>
      </c>
      <c r="H523" s="310" t="n">
        <f aca="false">W523</f>
        <v>0.2678</v>
      </c>
      <c r="I523" s="311" t="n">
        <f aca="false">IF($P$1=1,$O$6+$O$7+$O$8+$O$9,$O$6)/100</f>
        <v>0.33005</v>
      </c>
      <c r="J523" s="266" t="n">
        <f aca="false">IF(I523&lt;=H523,0,(G523*H523))</f>
        <v>-432.497</v>
      </c>
      <c r="K523" s="249" t="n">
        <f aca="false">IF((1-(H523/I523))&lt;0,0,(ROUND(1-(H523/I523),5)*100))</f>
        <v>18.861</v>
      </c>
      <c r="L523" s="263" t="n">
        <f aca="false">IF(K523&gt;100,0,ROUND((K523*G523)/-100,0))</f>
        <v>305</v>
      </c>
      <c r="M523" s="81"/>
      <c r="N523" s="312" t="s">
        <v>96</v>
      </c>
      <c r="O523" s="313" t="s">
        <v>315</v>
      </c>
      <c r="P523" s="313" t="s">
        <v>359</v>
      </c>
      <c r="Q523" s="312" t="s">
        <v>304</v>
      </c>
      <c r="R523" s="314" t="s">
        <v>310</v>
      </c>
      <c r="S523" s="315" t="n">
        <v>-1615</v>
      </c>
      <c r="T523" s="315"/>
      <c r="U523" s="316" t="n">
        <f aca="false">S523+T523</f>
        <v>-1615</v>
      </c>
      <c r="V523" s="317" t="n">
        <f aca="false">U523*W523</f>
        <v>-432.497</v>
      </c>
      <c r="W523" s="318" t="n">
        <v>0.2678</v>
      </c>
      <c r="X523" s="319" t="n">
        <f aca="false">I523*U523</f>
        <v>-533.03075</v>
      </c>
    </row>
    <row r="524" customFormat="false" ht="15.75" hidden="false" customHeight="false" outlineLevel="0" collapsed="false">
      <c r="A524" s="202" t="n">
        <f aca="false">A523+1</f>
        <v>506</v>
      </c>
      <c r="B524" s="289" t="str">
        <f aca="false">N524</f>
        <v>IT-1</v>
      </c>
      <c r="C524" s="290" t="str">
        <f aca="false">O524</f>
        <v>Rainbow Gas Company</v>
      </c>
      <c r="D524" s="290" t="str">
        <f aca="false">P524</f>
        <v>*All</v>
      </c>
      <c r="E524" s="244" t="s">
        <v>304</v>
      </c>
      <c r="F524" s="246" t="str">
        <f aca="false">R524</f>
        <v>Oct-99</v>
      </c>
      <c r="G524" s="263" t="n">
        <f aca="false">IF(I524&lt;=H524,0,U524)</f>
        <v>1615</v>
      </c>
      <c r="H524" s="310" t="n">
        <f aca="false">W524</f>
        <v>0.2778</v>
      </c>
      <c r="I524" s="311" t="n">
        <f aca="false">IF($P$1=1,$O$6+$O$7+$O$8+$O$9,$O$6)/100</f>
        <v>0.33005</v>
      </c>
      <c r="J524" s="266" t="n">
        <f aca="false">IF(I524&lt;=H524,0,(G524*H524))</f>
        <v>448.647</v>
      </c>
      <c r="K524" s="249" t="n">
        <f aca="false">IF((1-(H524/I524))&lt;0,0,(ROUND(1-(H524/I524),5)*100))</f>
        <v>15.831</v>
      </c>
      <c r="L524" s="263" t="n">
        <f aca="false">IF(K524&gt;100,0,ROUND((K524*G524)/-100,0))</f>
        <v>-256</v>
      </c>
      <c r="M524" s="81"/>
      <c r="N524" s="312" t="s">
        <v>96</v>
      </c>
      <c r="O524" s="313" t="s">
        <v>315</v>
      </c>
      <c r="P524" s="313" t="s">
        <v>359</v>
      </c>
      <c r="Q524" s="312" t="s">
        <v>304</v>
      </c>
      <c r="R524" s="314" t="s">
        <v>310</v>
      </c>
      <c r="S524" s="315" t="n">
        <v>1615</v>
      </c>
      <c r="T524" s="315"/>
      <c r="U524" s="316" t="n">
        <f aca="false">S524+T524</f>
        <v>1615</v>
      </c>
      <c r="V524" s="317" t="n">
        <f aca="false">U524*W524</f>
        <v>448.647</v>
      </c>
      <c r="W524" s="318" t="n">
        <v>0.2778</v>
      </c>
      <c r="X524" s="319" t="n">
        <f aca="false">I524*U524</f>
        <v>533.03075</v>
      </c>
    </row>
    <row r="525" customFormat="false" ht="15.75" hidden="false" customHeight="false" outlineLevel="0" collapsed="false">
      <c r="A525" s="202" t="n">
        <f aca="false">A524+1</f>
        <v>507</v>
      </c>
      <c r="B525" s="289" t="str">
        <f aca="false">N525</f>
        <v>IT-1</v>
      </c>
      <c r="C525" s="290" t="str">
        <f aca="false">O525</f>
        <v>Rainbow Gas Company</v>
      </c>
      <c r="D525" s="290" t="str">
        <f aca="false">P525</f>
        <v>*All</v>
      </c>
      <c r="E525" s="244" t="s">
        <v>304</v>
      </c>
      <c r="F525" s="246" t="str">
        <f aca="false">R525</f>
        <v>Oct-99</v>
      </c>
      <c r="G525" s="263" t="n">
        <f aca="false">IF(I525&lt;=H525,0,U525)</f>
        <v>6386</v>
      </c>
      <c r="H525" s="310" t="n">
        <f aca="false">W525</f>
        <v>0.3178</v>
      </c>
      <c r="I525" s="311" t="n">
        <f aca="false">IF($P$1=1,$O$6+$O$7+$O$8+$O$9,$O$6)/100</f>
        <v>0.33005</v>
      </c>
      <c r="J525" s="266" t="n">
        <f aca="false">IF(I525&lt;=H525,0,(G525*H525))</f>
        <v>2029.4708</v>
      </c>
      <c r="K525" s="249" t="n">
        <f aca="false">IF((1-(H525/I525))&lt;0,0,(ROUND(1-(H525/I525),5)*100))</f>
        <v>3.712</v>
      </c>
      <c r="L525" s="263" t="n">
        <f aca="false">IF(K525&gt;100,0,ROUND((K525*G525)/-100,0))</f>
        <v>-237</v>
      </c>
      <c r="M525" s="81"/>
      <c r="N525" s="312" t="s">
        <v>96</v>
      </c>
      <c r="O525" s="313" t="s">
        <v>315</v>
      </c>
      <c r="P525" s="313" t="s">
        <v>359</v>
      </c>
      <c r="Q525" s="312" t="s">
        <v>304</v>
      </c>
      <c r="R525" s="314" t="s">
        <v>310</v>
      </c>
      <c r="S525" s="315" t="n">
        <v>6386</v>
      </c>
      <c r="T525" s="315"/>
      <c r="U525" s="316" t="n">
        <f aca="false">S525+T525</f>
        <v>6386</v>
      </c>
      <c r="V525" s="317" t="n">
        <f aca="false">U525*W525</f>
        <v>2029.4708</v>
      </c>
      <c r="W525" s="318" t="n">
        <v>0.3178</v>
      </c>
      <c r="X525" s="319" t="n">
        <f aca="false">I525*U525</f>
        <v>2107.6993</v>
      </c>
    </row>
    <row r="526" customFormat="false" ht="15.75" hidden="false" customHeight="false" outlineLevel="0" collapsed="false">
      <c r="A526" s="202" t="n">
        <f aca="false">A525+1</f>
        <v>508</v>
      </c>
      <c r="B526" s="289" t="str">
        <f aca="false">N526</f>
        <v>IT-1</v>
      </c>
      <c r="C526" s="290" t="str">
        <f aca="false">O526</f>
        <v>Rainbow Gas Company</v>
      </c>
      <c r="D526" s="290" t="str">
        <f aca="false">P526</f>
        <v>*All</v>
      </c>
      <c r="E526" s="244" t="s">
        <v>304</v>
      </c>
      <c r="F526" s="246" t="str">
        <f aca="false">R526</f>
        <v>Oct-99</v>
      </c>
      <c r="G526" s="263" t="n">
        <f aca="false">IF(I526&lt;=H526,0,U526)</f>
        <v>0</v>
      </c>
      <c r="H526" s="310" t="n">
        <f aca="false">W526</f>
        <v>0.3478</v>
      </c>
      <c r="I526" s="311" t="n">
        <f aca="false">IF($P$1=1,$O$6+$O$7+$O$8+$O$9,$O$6)/100</f>
        <v>0.33005</v>
      </c>
      <c r="J526" s="266" t="n">
        <f aca="false">IF(I526&lt;=H526,0,(G526*H526))</f>
        <v>0</v>
      </c>
      <c r="K526" s="249" t="n">
        <f aca="false">IF((1-(H526/I526))&lt;0,0,(ROUND(1-(H526/I526),5)*100))</f>
        <v>0</v>
      </c>
      <c r="L526" s="263" t="n">
        <f aca="false">IF(K526&gt;100,0,ROUND((K526*G526)/-100,0))</f>
        <v>-0</v>
      </c>
      <c r="M526" s="81"/>
      <c r="N526" s="312" t="s">
        <v>96</v>
      </c>
      <c r="O526" s="313" t="s">
        <v>315</v>
      </c>
      <c r="P526" s="313" t="s">
        <v>359</v>
      </c>
      <c r="Q526" s="312" t="s">
        <v>304</v>
      </c>
      <c r="R526" s="314" t="s">
        <v>310</v>
      </c>
      <c r="S526" s="315" t="n">
        <v>10708</v>
      </c>
      <c r="T526" s="315"/>
      <c r="U526" s="316" t="n">
        <f aca="false">S526+T526</f>
        <v>10708</v>
      </c>
      <c r="V526" s="317" t="n">
        <f aca="false">U526*W526</f>
        <v>3724.2424</v>
      </c>
      <c r="W526" s="318" t="n">
        <v>0.3478</v>
      </c>
      <c r="X526" s="319" t="n">
        <f aca="false">I526*U526</f>
        <v>3534.1754</v>
      </c>
    </row>
    <row r="527" customFormat="false" ht="15.75" hidden="false" customHeight="false" outlineLevel="0" collapsed="false">
      <c r="A527" s="202" t="n">
        <f aca="false">A526+1</f>
        <v>509</v>
      </c>
      <c r="B527" s="289" t="str">
        <f aca="false">N527</f>
        <v>IT-1</v>
      </c>
      <c r="C527" s="290" t="str">
        <f aca="false">O527</f>
        <v>Rainbow Gas Company</v>
      </c>
      <c r="D527" s="290" t="str">
        <f aca="false">P527</f>
        <v>Imbalance -Prior Month, LG</v>
      </c>
      <c r="E527" s="244" t="s">
        <v>304</v>
      </c>
      <c r="F527" s="246" t="str">
        <f aca="false">R527</f>
        <v>Oct-99</v>
      </c>
      <c r="G527" s="263" t="n">
        <f aca="false">IF(I527&lt;=H527,0,U527)</f>
        <v>-1431</v>
      </c>
      <c r="H527" s="310" t="n">
        <f aca="false">W527</f>
        <v>0.2478</v>
      </c>
      <c r="I527" s="311" t="n">
        <f aca="false">IF($P$1=1,$O$6+$O$7+$O$8+$O$9,$O$6)/100</f>
        <v>0.33005</v>
      </c>
      <c r="J527" s="266" t="n">
        <f aca="false">IF(I527&lt;=H527,0,(G527*H527))</f>
        <v>-354.6018</v>
      </c>
      <c r="K527" s="249" t="n">
        <f aca="false">IF((1-(H527/I527))&lt;0,0,(ROUND(1-(H527/I527),5)*100))</f>
        <v>24.92</v>
      </c>
      <c r="L527" s="263" t="n">
        <f aca="false">IF(K527&gt;100,0,ROUND((K527*G527)/-100,0))</f>
        <v>357</v>
      </c>
      <c r="M527" s="81"/>
      <c r="N527" s="312" t="s">
        <v>96</v>
      </c>
      <c r="O527" s="313" t="s">
        <v>315</v>
      </c>
      <c r="P527" s="313" t="s">
        <v>344</v>
      </c>
      <c r="Q527" s="312" t="s">
        <v>304</v>
      </c>
      <c r="R527" s="314" t="s">
        <v>310</v>
      </c>
      <c r="S527" s="315" t="n">
        <v>-1431</v>
      </c>
      <c r="T527" s="315"/>
      <c r="U527" s="316" t="n">
        <f aca="false">S527+T527</f>
        <v>-1431</v>
      </c>
      <c r="V527" s="317" t="n">
        <f aca="false">U527*W527</f>
        <v>-354.6018</v>
      </c>
      <c r="W527" s="318" t="n">
        <v>0.2478</v>
      </c>
      <c r="X527" s="319" t="n">
        <f aca="false">I527*U527</f>
        <v>-472.30155</v>
      </c>
    </row>
    <row r="528" customFormat="false" ht="15.75" hidden="false" customHeight="false" outlineLevel="0" collapsed="false">
      <c r="A528" s="202" t="n">
        <f aca="false">A527+1</f>
        <v>510</v>
      </c>
      <c r="B528" s="289" t="str">
        <f aca="false">N528</f>
        <v>IT-1</v>
      </c>
      <c r="C528" s="290" t="str">
        <f aca="false">O528</f>
        <v>Rainbow Gas Company</v>
      </c>
      <c r="D528" s="290" t="str">
        <f aca="false">P528</f>
        <v>Imbalance -Prior Month, LG</v>
      </c>
      <c r="E528" s="244" t="s">
        <v>304</v>
      </c>
      <c r="F528" s="246" t="str">
        <f aca="false">R528</f>
        <v>Oct-99</v>
      </c>
      <c r="G528" s="263" t="n">
        <f aca="false">IF(I528&lt;=H528,0,U528)</f>
        <v>1217</v>
      </c>
      <c r="H528" s="310" t="n">
        <f aca="false">W528</f>
        <v>0.2778</v>
      </c>
      <c r="I528" s="311" t="n">
        <f aca="false">IF($P$1=1,$O$6+$O$7+$O$8+$O$9,$O$6)/100</f>
        <v>0.33005</v>
      </c>
      <c r="J528" s="266" t="n">
        <f aca="false">IF(I528&lt;=H528,0,(G528*H528))</f>
        <v>338.0826</v>
      </c>
      <c r="K528" s="249" t="n">
        <f aca="false">IF((1-(H528/I528))&lt;0,0,(ROUND(1-(H528/I528),5)*100))</f>
        <v>15.831</v>
      </c>
      <c r="L528" s="263" t="n">
        <f aca="false">IF(K528&gt;100,0,ROUND((K528*G528)/-100,0))</f>
        <v>-193</v>
      </c>
      <c r="M528" s="81"/>
      <c r="N528" s="312" t="s">
        <v>96</v>
      </c>
      <c r="O528" s="313" t="s">
        <v>315</v>
      </c>
      <c r="P528" s="313" t="s">
        <v>344</v>
      </c>
      <c r="Q528" s="312" t="s">
        <v>304</v>
      </c>
      <c r="R528" s="314" t="s">
        <v>310</v>
      </c>
      <c r="S528" s="315" t="n">
        <v>1217</v>
      </c>
      <c r="T528" s="315"/>
      <c r="U528" s="316" t="n">
        <f aca="false">S528+T528</f>
        <v>1217</v>
      </c>
      <c r="V528" s="317" t="n">
        <f aca="false">U528*W528</f>
        <v>338.0826</v>
      </c>
      <c r="W528" s="318" t="n">
        <v>0.2778</v>
      </c>
      <c r="X528" s="319" t="n">
        <f aca="false">I528*U528</f>
        <v>401.67085</v>
      </c>
    </row>
    <row r="529" customFormat="false" ht="15.75" hidden="false" customHeight="false" outlineLevel="0" collapsed="false">
      <c r="A529" s="202" t="n">
        <f aca="false">A528+1</f>
        <v>511</v>
      </c>
      <c r="B529" s="289" t="str">
        <f aca="false">N529</f>
        <v>IT-1</v>
      </c>
      <c r="C529" s="290" t="str">
        <f aca="false">O529</f>
        <v>Rainbow Gas Company</v>
      </c>
      <c r="D529" s="290" t="str">
        <f aca="false">P529</f>
        <v>Imbalance -Prior Month, LG</v>
      </c>
      <c r="E529" s="244" t="s">
        <v>304</v>
      </c>
      <c r="F529" s="246" t="str">
        <f aca="false">R529</f>
        <v>Oct-99</v>
      </c>
      <c r="G529" s="263" t="n">
        <f aca="false">IF(I529&lt;=H529,0,U529)</f>
        <v>0</v>
      </c>
      <c r="H529" s="310" t="n">
        <f aca="false">W529</f>
        <v>0.3478</v>
      </c>
      <c r="I529" s="311" t="n">
        <f aca="false">IF($P$1=1,$O$6+$O$7+$O$8+$O$9,$O$6)/100</f>
        <v>0.33005</v>
      </c>
      <c r="J529" s="266" t="n">
        <f aca="false">IF(I529&lt;=H529,0,(G529*H529))</f>
        <v>0</v>
      </c>
      <c r="K529" s="249" t="n">
        <f aca="false">IF((1-(H529/I529))&lt;0,0,(ROUND(1-(H529/I529),5)*100))</f>
        <v>0</v>
      </c>
      <c r="L529" s="263" t="n">
        <f aca="false">IF(K529&gt;100,0,ROUND((K529*G529)/-100,0))</f>
        <v>-0</v>
      </c>
      <c r="M529" s="81"/>
      <c r="N529" s="312" t="s">
        <v>96</v>
      </c>
      <c r="O529" s="313" t="s">
        <v>315</v>
      </c>
      <c r="P529" s="313" t="s">
        <v>344</v>
      </c>
      <c r="Q529" s="312" t="s">
        <v>304</v>
      </c>
      <c r="R529" s="314" t="s">
        <v>310</v>
      </c>
      <c r="S529" s="315" t="n">
        <v>-31</v>
      </c>
      <c r="T529" s="315"/>
      <c r="U529" s="316" t="n">
        <f aca="false">S529+T529</f>
        <v>-31</v>
      </c>
      <c r="V529" s="317" t="n">
        <f aca="false">U529*W529</f>
        <v>-10.7818</v>
      </c>
      <c r="W529" s="318" t="n">
        <v>0.3478</v>
      </c>
      <c r="X529" s="319" t="n">
        <f aca="false">I529*U529</f>
        <v>-10.23155</v>
      </c>
    </row>
    <row r="530" customFormat="false" ht="15.75" hidden="false" customHeight="false" outlineLevel="0" collapsed="false">
      <c r="A530" s="202" t="n">
        <f aca="false">A529+1</f>
        <v>512</v>
      </c>
      <c r="B530" s="289" t="str">
        <f aca="false">N530</f>
        <v>IT-1</v>
      </c>
      <c r="C530" s="290" t="str">
        <f aca="false">O530</f>
        <v>Rainbow Gas Company</v>
      </c>
      <c r="D530" s="290" t="str">
        <f aca="false">P530</f>
        <v>WBI-Aggregate Storage (Inject), LG</v>
      </c>
      <c r="E530" s="244" t="s">
        <v>304</v>
      </c>
      <c r="F530" s="246" t="str">
        <f aca="false">R530</f>
        <v>Oct-99</v>
      </c>
      <c r="G530" s="263" t="n">
        <f aca="false">IF(I530&lt;=H530,0,U530)</f>
        <v>184806</v>
      </c>
      <c r="H530" s="310" t="n">
        <f aca="false">W530</f>
        <v>0.2478</v>
      </c>
      <c r="I530" s="311" t="n">
        <f aca="false">IF($P$1=1,$O$6+$O$7+$O$8+$O$9,$O$6)/100</f>
        <v>0.33005</v>
      </c>
      <c r="J530" s="266" t="n">
        <f aca="false">IF(I530&lt;=H530,0,(G530*H530))</f>
        <v>45794.9268</v>
      </c>
      <c r="K530" s="249" t="n">
        <f aca="false">IF((1-(H530/I530))&lt;0,0,(ROUND(1-(H530/I530),5)*100))</f>
        <v>24.92</v>
      </c>
      <c r="L530" s="263" t="n">
        <f aca="false">IF(K530&gt;100,0,ROUND((K530*G530)/-100,0))</f>
        <v>-46054</v>
      </c>
      <c r="M530" s="81"/>
      <c r="N530" s="312" t="s">
        <v>96</v>
      </c>
      <c r="O530" s="313" t="s">
        <v>315</v>
      </c>
      <c r="P530" s="313" t="s">
        <v>341</v>
      </c>
      <c r="Q530" s="312" t="s">
        <v>304</v>
      </c>
      <c r="R530" s="314" t="s">
        <v>310</v>
      </c>
      <c r="S530" s="315" t="n">
        <v>184806</v>
      </c>
      <c r="T530" s="315"/>
      <c r="U530" s="316" t="n">
        <f aca="false">S530+T530</f>
        <v>184806</v>
      </c>
      <c r="V530" s="317" t="n">
        <f aca="false">U530*W530</f>
        <v>45794.9268</v>
      </c>
      <c r="W530" s="318" t="n">
        <v>0.2478</v>
      </c>
      <c r="X530" s="319" t="n">
        <f aca="false">I530*U530</f>
        <v>60995.2203</v>
      </c>
    </row>
    <row r="531" customFormat="false" ht="15.75" hidden="false" customHeight="false" outlineLevel="0" collapsed="false">
      <c r="A531" s="202" t="n">
        <f aca="false">A530+1</f>
        <v>513</v>
      </c>
      <c r="B531" s="289" t="str">
        <f aca="false">N531</f>
        <v>IT-1</v>
      </c>
      <c r="C531" s="290" t="str">
        <f aca="false">O531</f>
        <v>Rainbow Gas Company</v>
      </c>
      <c r="D531" s="290" t="str">
        <f aca="false">P531</f>
        <v>WBI-Aggregate Storage (Inject), LG</v>
      </c>
      <c r="E531" s="244" t="s">
        <v>304</v>
      </c>
      <c r="F531" s="246" t="str">
        <f aca="false">R531</f>
        <v>Oct-99</v>
      </c>
      <c r="G531" s="263" t="n">
        <f aca="false">IF(I531&lt;=H531,0,U531)</f>
        <v>-506343</v>
      </c>
      <c r="H531" s="310" t="n">
        <f aca="false">W531</f>
        <v>0.2678</v>
      </c>
      <c r="I531" s="311" t="n">
        <f aca="false">IF($P$1=1,$O$6+$O$7+$O$8+$O$9,$O$6)/100</f>
        <v>0.33005</v>
      </c>
      <c r="J531" s="266" t="n">
        <f aca="false">IF(I531&lt;=H531,0,(G531*H531))</f>
        <v>-135598.6554</v>
      </c>
      <c r="K531" s="249" t="n">
        <f aca="false">IF((1-(H531/I531))&lt;0,0,(ROUND(1-(H531/I531),5)*100))</f>
        <v>18.861</v>
      </c>
      <c r="L531" s="263" t="n">
        <f aca="false">IF(K531&gt;100,0,ROUND((K531*G531)/-100,0))</f>
        <v>95501</v>
      </c>
      <c r="M531" s="81"/>
      <c r="N531" s="312" t="s">
        <v>96</v>
      </c>
      <c r="O531" s="313" t="s">
        <v>315</v>
      </c>
      <c r="P531" s="313" t="s">
        <v>341</v>
      </c>
      <c r="Q531" s="312" t="s">
        <v>304</v>
      </c>
      <c r="R531" s="314" t="s">
        <v>310</v>
      </c>
      <c r="S531" s="315" t="n">
        <v>-506343</v>
      </c>
      <c r="T531" s="315"/>
      <c r="U531" s="316" t="n">
        <f aca="false">S531+T531</f>
        <v>-506343</v>
      </c>
      <c r="V531" s="317" t="n">
        <f aca="false">U531*W531</f>
        <v>-135598.6554</v>
      </c>
      <c r="W531" s="318" t="n">
        <v>0.2678</v>
      </c>
      <c r="X531" s="319" t="n">
        <f aca="false">I531*U531</f>
        <v>-167118.50715</v>
      </c>
    </row>
    <row r="532" customFormat="false" ht="15.75" hidden="false" customHeight="false" outlineLevel="0" collapsed="false">
      <c r="A532" s="202" t="n">
        <f aca="false">A531+1</f>
        <v>514</v>
      </c>
      <c r="B532" s="289" t="str">
        <f aca="false">N532</f>
        <v>IT-1</v>
      </c>
      <c r="C532" s="290" t="str">
        <f aca="false">O532</f>
        <v>Rainbow Gas Company</v>
      </c>
      <c r="D532" s="290" t="str">
        <f aca="false">P532</f>
        <v>WBI-Aggregate Storage (Inject), LG</v>
      </c>
      <c r="E532" s="244" t="s">
        <v>304</v>
      </c>
      <c r="F532" s="246" t="str">
        <f aca="false">R532</f>
        <v>Oct-99</v>
      </c>
      <c r="G532" s="263" t="n">
        <f aca="false">IF(I532&lt;=H532,0,U532)</f>
        <v>75000</v>
      </c>
      <c r="H532" s="310" t="n">
        <f aca="false">W532</f>
        <v>0.2778</v>
      </c>
      <c r="I532" s="311" t="n">
        <f aca="false">IF($P$1=1,$O$6+$O$7+$O$8+$O$9,$O$6)/100</f>
        <v>0.33005</v>
      </c>
      <c r="J532" s="266" t="n">
        <f aca="false">IF(I532&lt;=H532,0,(G532*H532))</f>
        <v>20835</v>
      </c>
      <c r="K532" s="249" t="n">
        <f aca="false">IF((1-(H532/I532))&lt;0,0,(ROUND(1-(H532/I532),5)*100))</f>
        <v>15.831</v>
      </c>
      <c r="L532" s="263" t="n">
        <f aca="false">IF(K532&gt;100,0,ROUND((K532*G532)/-100,0))</f>
        <v>-11873</v>
      </c>
      <c r="M532" s="81"/>
      <c r="N532" s="312" t="s">
        <v>96</v>
      </c>
      <c r="O532" s="313" t="s">
        <v>315</v>
      </c>
      <c r="P532" s="313" t="s">
        <v>341</v>
      </c>
      <c r="Q532" s="312" t="s">
        <v>304</v>
      </c>
      <c r="R532" s="314" t="s">
        <v>310</v>
      </c>
      <c r="S532" s="315" t="n">
        <v>75000</v>
      </c>
      <c r="T532" s="315"/>
      <c r="U532" s="316" t="n">
        <f aca="false">S532+T532</f>
        <v>75000</v>
      </c>
      <c r="V532" s="317" t="n">
        <f aca="false">U532*W532</f>
        <v>20835</v>
      </c>
      <c r="W532" s="318" t="n">
        <v>0.2778</v>
      </c>
      <c r="X532" s="319" t="n">
        <f aca="false">I532*U532</f>
        <v>24753.75</v>
      </c>
    </row>
    <row r="533" customFormat="false" ht="15.75" hidden="false" customHeight="false" outlineLevel="0" collapsed="false">
      <c r="A533" s="202" t="n">
        <f aca="false">A532+1</f>
        <v>515</v>
      </c>
      <c r="B533" s="289" t="str">
        <f aca="false">N533</f>
        <v>IT-1</v>
      </c>
      <c r="C533" s="290" t="str">
        <f aca="false">O533</f>
        <v>Rainbow Gas Company</v>
      </c>
      <c r="D533" s="290" t="str">
        <f aca="false">P533</f>
        <v>WBI-Aggregate Storage (Inject), LG</v>
      </c>
      <c r="E533" s="244" t="s">
        <v>304</v>
      </c>
      <c r="F533" s="246" t="str">
        <f aca="false">R533</f>
        <v>Oct-99</v>
      </c>
      <c r="G533" s="263" t="n">
        <f aca="false">IF(I533&lt;=H533,0,U533)</f>
        <v>210000</v>
      </c>
      <c r="H533" s="310" t="n">
        <f aca="false">W533</f>
        <v>0.2878</v>
      </c>
      <c r="I533" s="311" t="n">
        <f aca="false">IF($P$1=1,$O$6+$O$7+$O$8+$O$9,$O$6)/100</f>
        <v>0.33005</v>
      </c>
      <c r="J533" s="266" t="n">
        <f aca="false">IF(I533&lt;=H533,0,(G533*H533))</f>
        <v>60438</v>
      </c>
      <c r="K533" s="249" t="n">
        <f aca="false">IF((1-(H533/I533))&lt;0,0,(ROUND(1-(H533/I533),5)*100))</f>
        <v>12.801</v>
      </c>
      <c r="L533" s="263" t="n">
        <f aca="false">IF(K533&gt;100,0,ROUND((K533*G533)/-100,0))</f>
        <v>-26882</v>
      </c>
      <c r="M533" s="81"/>
      <c r="N533" s="312" t="s">
        <v>96</v>
      </c>
      <c r="O533" s="313" t="s">
        <v>315</v>
      </c>
      <c r="P533" s="313" t="s">
        <v>341</v>
      </c>
      <c r="Q533" s="312" t="s">
        <v>304</v>
      </c>
      <c r="R533" s="314" t="s">
        <v>310</v>
      </c>
      <c r="S533" s="315" t="n">
        <v>210000</v>
      </c>
      <c r="T533" s="315"/>
      <c r="U533" s="316" t="n">
        <f aca="false">S533+T533</f>
        <v>210000</v>
      </c>
      <c r="V533" s="317" t="n">
        <f aca="false">U533*W533</f>
        <v>60438</v>
      </c>
      <c r="W533" s="318" t="n">
        <v>0.2878</v>
      </c>
      <c r="X533" s="319" t="n">
        <f aca="false">I533*U533</f>
        <v>69310.5</v>
      </c>
    </row>
    <row r="534" customFormat="false" ht="15.75" hidden="false" customHeight="false" outlineLevel="0" collapsed="false">
      <c r="A534" s="202" t="n">
        <f aca="false">A533+1</f>
        <v>516</v>
      </c>
      <c r="B534" s="289" t="str">
        <f aca="false">N534</f>
        <v>IT-1</v>
      </c>
      <c r="C534" s="290" t="str">
        <f aca="false">O534</f>
        <v>Rainbow Gas Company</v>
      </c>
      <c r="D534" s="290" t="str">
        <f aca="false">P534</f>
        <v>WBI-Aggregate Storage (Inject), LG</v>
      </c>
      <c r="E534" s="244" t="s">
        <v>304</v>
      </c>
      <c r="F534" s="246" t="str">
        <f aca="false">R534</f>
        <v>Oct-99</v>
      </c>
      <c r="G534" s="263" t="n">
        <f aca="false">IF(I534&lt;=H534,0,U534)</f>
        <v>15000</v>
      </c>
      <c r="H534" s="310" t="n">
        <f aca="false">W534</f>
        <v>0.2988</v>
      </c>
      <c r="I534" s="311" t="n">
        <f aca="false">IF($P$1=1,$O$6+$O$7+$O$8+$O$9,$O$6)/100</f>
        <v>0.33005</v>
      </c>
      <c r="J534" s="266" t="n">
        <f aca="false">IF(I534&lt;=H534,0,(G534*H534))</f>
        <v>4482</v>
      </c>
      <c r="K534" s="249" t="n">
        <f aca="false">IF((1-(H534/I534))&lt;0,0,(ROUND(1-(H534/I534),5)*100))</f>
        <v>9.468</v>
      </c>
      <c r="L534" s="263" t="n">
        <f aca="false">IF(K534&gt;100,0,ROUND((K534*G534)/-100,0))</f>
        <v>-1420</v>
      </c>
      <c r="M534" s="81"/>
      <c r="N534" s="312" t="s">
        <v>96</v>
      </c>
      <c r="O534" s="313" t="s">
        <v>315</v>
      </c>
      <c r="P534" s="313" t="s">
        <v>341</v>
      </c>
      <c r="Q534" s="312" t="s">
        <v>304</v>
      </c>
      <c r="R534" s="314" t="s">
        <v>310</v>
      </c>
      <c r="S534" s="315" t="n">
        <v>15000</v>
      </c>
      <c r="T534" s="315"/>
      <c r="U534" s="316" t="n">
        <f aca="false">S534+T534</f>
        <v>15000</v>
      </c>
      <c r="V534" s="317" t="n">
        <f aca="false">U534*W534</f>
        <v>4482</v>
      </c>
      <c r="W534" s="318" t="n">
        <v>0.2988</v>
      </c>
      <c r="X534" s="319" t="n">
        <f aca="false">I534*U534</f>
        <v>4950.75</v>
      </c>
    </row>
    <row r="535" customFormat="false" ht="15.75" hidden="false" customHeight="false" outlineLevel="0" collapsed="false">
      <c r="A535" s="202" t="n">
        <f aca="false">A534+1</f>
        <v>517</v>
      </c>
      <c r="B535" s="289" t="str">
        <f aca="false">N535</f>
        <v>IT-1</v>
      </c>
      <c r="C535" s="290" t="str">
        <f aca="false">O535</f>
        <v>Rainbow Gas Company</v>
      </c>
      <c r="D535" s="290" t="str">
        <f aca="false">P535</f>
        <v>WBI-Aggregate Storage (Inject), LG</v>
      </c>
      <c r="E535" s="244" t="s">
        <v>304</v>
      </c>
      <c r="F535" s="246" t="str">
        <f aca="false">R535</f>
        <v>Oct-99</v>
      </c>
      <c r="G535" s="263" t="n">
        <f aca="false">IF(I535&lt;=H535,0,U535)</f>
        <v>130000</v>
      </c>
      <c r="H535" s="310" t="n">
        <f aca="false">W535</f>
        <v>0.3178</v>
      </c>
      <c r="I535" s="311" t="n">
        <f aca="false">IF($P$1=1,$O$6+$O$7+$O$8+$O$9,$O$6)/100</f>
        <v>0.33005</v>
      </c>
      <c r="J535" s="266" t="n">
        <f aca="false">IF(I535&lt;=H535,0,(G535*H535))</f>
        <v>41314</v>
      </c>
      <c r="K535" s="249" t="n">
        <f aca="false">IF((1-(H535/I535))&lt;0,0,(ROUND(1-(H535/I535),5)*100))</f>
        <v>3.712</v>
      </c>
      <c r="L535" s="263" t="n">
        <f aca="false">IF(K535&gt;100,0,ROUND((K535*G535)/-100,0))</f>
        <v>-4826</v>
      </c>
      <c r="M535" s="81"/>
      <c r="N535" s="312" t="s">
        <v>96</v>
      </c>
      <c r="O535" s="313" t="s">
        <v>315</v>
      </c>
      <c r="P535" s="313" t="s">
        <v>341</v>
      </c>
      <c r="Q535" s="312" t="s">
        <v>304</v>
      </c>
      <c r="R535" s="314" t="s">
        <v>310</v>
      </c>
      <c r="S535" s="315" t="n">
        <v>130000</v>
      </c>
      <c r="T535" s="315"/>
      <c r="U535" s="316" t="n">
        <f aca="false">S535+T535</f>
        <v>130000</v>
      </c>
      <c r="V535" s="317" t="n">
        <f aca="false">U535*W535</f>
        <v>41314</v>
      </c>
      <c r="W535" s="318" t="n">
        <v>0.3178</v>
      </c>
      <c r="X535" s="319" t="n">
        <f aca="false">I535*U535</f>
        <v>42906.5</v>
      </c>
    </row>
    <row r="536" customFormat="false" ht="15.75" hidden="false" customHeight="false" outlineLevel="0" collapsed="false">
      <c r="A536" s="202" t="n">
        <f aca="false">A535+1</f>
        <v>518</v>
      </c>
      <c r="B536" s="289" t="str">
        <f aca="false">N536</f>
        <v>IT-1</v>
      </c>
      <c r="C536" s="290" t="str">
        <f aca="false">O536</f>
        <v>Rainbow Gas Company</v>
      </c>
      <c r="D536" s="290" t="str">
        <f aca="false">P536</f>
        <v>WBI-Aggregate Storage (Inject), LG</v>
      </c>
      <c r="E536" s="244" t="s">
        <v>304</v>
      </c>
      <c r="F536" s="246" t="str">
        <f aca="false">R536</f>
        <v>Oct-99</v>
      </c>
      <c r="G536" s="263" t="n">
        <f aca="false">IF(I536&lt;=H536,0,U536)</f>
        <v>25000</v>
      </c>
      <c r="H536" s="310" t="n">
        <f aca="false">W536</f>
        <v>0.3278</v>
      </c>
      <c r="I536" s="311" t="n">
        <f aca="false">IF($P$1=1,$O$6+$O$7+$O$8+$O$9,$O$6)/100</f>
        <v>0.33005</v>
      </c>
      <c r="J536" s="266" t="n">
        <f aca="false">IF(I536&lt;=H536,0,(G536*H536))</f>
        <v>8195</v>
      </c>
      <c r="K536" s="249" t="n">
        <f aca="false">IF((1-(H536/I536))&lt;0,0,(ROUND(1-(H536/I536),5)*100))</f>
        <v>0.682</v>
      </c>
      <c r="L536" s="263" t="n">
        <f aca="false">IF(K536&gt;100,0,ROUND((K536*G536)/-100,0))</f>
        <v>-171</v>
      </c>
      <c r="M536" s="81"/>
      <c r="N536" s="312" t="s">
        <v>96</v>
      </c>
      <c r="O536" s="313" t="s">
        <v>315</v>
      </c>
      <c r="P536" s="313" t="s">
        <v>341</v>
      </c>
      <c r="Q536" s="312" t="s">
        <v>304</v>
      </c>
      <c r="R536" s="314" t="s">
        <v>310</v>
      </c>
      <c r="S536" s="315" t="n">
        <v>25000</v>
      </c>
      <c r="T536" s="315"/>
      <c r="U536" s="316" t="n">
        <f aca="false">S536+T536</f>
        <v>25000</v>
      </c>
      <c r="V536" s="317" t="n">
        <f aca="false">U536*W536</f>
        <v>8195</v>
      </c>
      <c r="W536" s="318" t="n">
        <v>0.3278</v>
      </c>
      <c r="X536" s="319" t="n">
        <f aca="false">I536*U536</f>
        <v>8251.25</v>
      </c>
    </row>
    <row r="537" customFormat="false" ht="15.75" hidden="false" customHeight="false" outlineLevel="0" collapsed="false">
      <c r="A537" s="202" t="n">
        <f aca="false">A536+1</f>
        <v>519</v>
      </c>
      <c r="B537" s="289" t="str">
        <f aca="false">N537</f>
        <v>IT-1</v>
      </c>
      <c r="C537" s="290" t="str">
        <f aca="false">O537</f>
        <v>Rainbow Gas Company</v>
      </c>
      <c r="D537" s="290" t="str">
        <f aca="false">P537</f>
        <v>WBI-Aggregate Storage (Inject), LG</v>
      </c>
      <c r="E537" s="244" t="s">
        <v>304</v>
      </c>
      <c r="F537" s="246" t="str">
        <f aca="false">R537</f>
        <v>Oct-99</v>
      </c>
      <c r="G537" s="263" t="n">
        <f aca="false">IF(I537&lt;=H537,0,U537)</f>
        <v>0</v>
      </c>
      <c r="H537" s="310" t="n">
        <f aca="false">W537</f>
        <v>0.3378</v>
      </c>
      <c r="I537" s="311" t="n">
        <f aca="false">IF($P$1=1,$O$6+$O$7+$O$8+$O$9,$O$6)/100</f>
        <v>0.33005</v>
      </c>
      <c r="J537" s="266" t="n">
        <f aca="false">IF(I537&lt;=H537,0,(G537*H537))</f>
        <v>0</v>
      </c>
      <c r="K537" s="249" t="n">
        <f aca="false">IF((1-(H537/I537))&lt;0,0,(ROUND(1-(H537/I537),5)*100))</f>
        <v>0</v>
      </c>
      <c r="L537" s="263" t="n">
        <f aca="false">IF(K537&gt;100,0,ROUND((K537*G537)/-100,0))</f>
        <v>-0</v>
      </c>
      <c r="M537" s="81"/>
      <c r="N537" s="312" t="s">
        <v>96</v>
      </c>
      <c r="O537" s="313" t="s">
        <v>315</v>
      </c>
      <c r="P537" s="313" t="s">
        <v>341</v>
      </c>
      <c r="Q537" s="312" t="s">
        <v>304</v>
      </c>
      <c r="R537" s="314" t="s">
        <v>310</v>
      </c>
      <c r="S537" s="315" t="n">
        <v>26343</v>
      </c>
      <c r="T537" s="315"/>
      <c r="U537" s="316" t="n">
        <f aca="false">S537+T537</f>
        <v>26343</v>
      </c>
      <c r="V537" s="317" t="n">
        <f aca="false">U537*W537</f>
        <v>8898.6654</v>
      </c>
      <c r="W537" s="318" t="n">
        <v>0.3378</v>
      </c>
      <c r="X537" s="319" t="n">
        <f aca="false">I537*U537</f>
        <v>8694.50715</v>
      </c>
    </row>
    <row r="538" customFormat="false" ht="15.75" hidden="false" customHeight="false" outlineLevel="0" collapsed="false">
      <c r="A538" s="202" t="n">
        <f aca="false">A537+1</f>
        <v>520</v>
      </c>
      <c r="B538" s="289" t="str">
        <f aca="false">N538</f>
        <v>IT-1</v>
      </c>
      <c r="C538" s="290" t="str">
        <f aca="false">O538</f>
        <v>Rainbow Gas Company</v>
      </c>
      <c r="D538" s="290" t="str">
        <f aca="false">P538</f>
        <v>WBI-Aggregate Storage (Inject), LG</v>
      </c>
      <c r="E538" s="244" t="s">
        <v>304</v>
      </c>
      <c r="F538" s="246" t="str">
        <f aca="false">R538</f>
        <v>Oct-99</v>
      </c>
      <c r="G538" s="263" t="n">
        <f aca="false">IF(I538&lt;=H538,0,U538)</f>
        <v>0</v>
      </c>
      <c r="H538" s="310" t="n">
        <f aca="false">W538</f>
        <v>0.3478</v>
      </c>
      <c r="I538" s="311" t="n">
        <f aca="false">IF($P$1=1,$O$6+$O$7+$O$8+$O$9,$O$6)/100</f>
        <v>0.33005</v>
      </c>
      <c r="J538" s="266" t="n">
        <f aca="false">IF(I538&lt;=H538,0,(G538*H538))</f>
        <v>0</v>
      </c>
      <c r="K538" s="249" t="n">
        <f aca="false">IF((1-(H538/I538))&lt;0,0,(ROUND(1-(H538/I538),5)*100))</f>
        <v>0</v>
      </c>
      <c r="L538" s="263" t="n">
        <f aca="false">IF(K538&gt;100,0,ROUND((K538*G538)/-100,0))</f>
        <v>-0</v>
      </c>
      <c r="M538" s="81"/>
      <c r="N538" s="312" t="s">
        <v>96</v>
      </c>
      <c r="O538" s="313" t="s">
        <v>315</v>
      </c>
      <c r="P538" s="313" t="s">
        <v>341</v>
      </c>
      <c r="Q538" s="312" t="s">
        <v>304</v>
      </c>
      <c r="R538" s="314" t="s">
        <v>310</v>
      </c>
      <c r="S538" s="315" t="n">
        <v>25000</v>
      </c>
      <c r="T538" s="315"/>
      <c r="U538" s="316" t="n">
        <f aca="false">S538+T538</f>
        <v>25000</v>
      </c>
      <c r="V538" s="317" t="n">
        <f aca="false">U538*W538</f>
        <v>8695</v>
      </c>
      <c r="W538" s="318" t="n">
        <v>0.3478</v>
      </c>
      <c r="X538" s="319" t="n">
        <f aca="false">I538*U538</f>
        <v>8251.25</v>
      </c>
    </row>
    <row r="539" customFormat="false" ht="15.75" hidden="false" customHeight="false" outlineLevel="0" collapsed="false">
      <c r="A539" s="202" t="n">
        <f aca="false">A538+1</f>
        <v>521</v>
      </c>
      <c r="B539" s="289" t="str">
        <f aca="false">N539</f>
        <v>IT-1</v>
      </c>
      <c r="C539" s="290" t="str">
        <f aca="false">O539</f>
        <v>Sempra Energy Trading Corp.</v>
      </c>
      <c r="D539" s="290" t="str">
        <f aca="false">P539</f>
        <v>WBI-Aggregate Storage (Inject), LG</v>
      </c>
      <c r="E539" s="244" t="s">
        <v>304</v>
      </c>
      <c r="F539" s="246" t="str">
        <f aca="false">R539</f>
        <v>Oct-99</v>
      </c>
      <c r="G539" s="263" t="n">
        <f aca="false">IF(I539&lt;=H539,0,U539)</f>
        <v>6934</v>
      </c>
      <c r="H539" s="310" t="n">
        <f aca="false">W539</f>
        <v>0.2478</v>
      </c>
      <c r="I539" s="311" t="n">
        <f aca="false">IF($P$1=1,$O$6+$O$7+$O$8+$O$9,$O$6)/100</f>
        <v>0.33005</v>
      </c>
      <c r="J539" s="266" t="n">
        <f aca="false">IF(I539&lt;=H539,0,(G539*H539))</f>
        <v>1718.2452</v>
      </c>
      <c r="K539" s="249" t="n">
        <f aca="false">IF((1-(H539/I539))&lt;0,0,(ROUND(1-(H539/I539),5)*100))</f>
        <v>24.92</v>
      </c>
      <c r="L539" s="263" t="n">
        <f aca="false">IF(K539&gt;100,0,ROUND((K539*G539)/-100,0))</f>
        <v>-1728</v>
      </c>
      <c r="M539" s="81"/>
      <c r="N539" s="312" t="s">
        <v>96</v>
      </c>
      <c r="O539" s="313" t="s">
        <v>331</v>
      </c>
      <c r="P539" s="313" t="s">
        <v>341</v>
      </c>
      <c r="Q539" s="312" t="s">
        <v>304</v>
      </c>
      <c r="R539" s="314" t="s">
        <v>310</v>
      </c>
      <c r="S539" s="315" t="n">
        <v>6934</v>
      </c>
      <c r="T539" s="315"/>
      <c r="U539" s="316" t="n">
        <f aca="false">S539+T539</f>
        <v>6934</v>
      </c>
      <c r="V539" s="317" t="n">
        <f aca="false">U539*W539</f>
        <v>1718.2452</v>
      </c>
      <c r="W539" s="318" t="n">
        <v>0.2478</v>
      </c>
      <c r="X539" s="319" t="n">
        <f aca="false">I539*U539</f>
        <v>2288.5667</v>
      </c>
    </row>
    <row r="540" customFormat="false" ht="15.75" hidden="false" customHeight="false" outlineLevel="0" collapsed="false">
      <c r="A540" s="202" t="n">
        <f aca="false">A539+1</f>
        <v>522</v>
      </c>
      <c r="B540" s="289" t="str">
        <f aca="false">N540</f>
        <v>IT-1</v>
      </c>
      <c r="C540" s="290" t="str">
        <f aca="false">O540</f>
        <v>Tenaska Marketing Venture</v>
      </c>
      <c r="D540" s="290" t="str">
        <f aca="false">P540</f>
        <v>Imbalance -Prior Month, LG</v>
      </c>
      <c r="E540" s="244" t="s">
        <v>304</v>
      </c>
      <c r="F540" s="246" t="str">
        <f aca="false">R540</f>
        <v>Oct-99</v>
      </c>
      <c r="G540" s="263" t="n">
        <f aca="false">IF(I540&lt;=H540,0,U540)</f>
        <v>-1</v>
      </c>
      <c r="H540" s="310" t="n">
        <f aca="false">W540</f>
        <v>0.2478</v>
      </c>
      <c r="I540" s="311" t="n">
        <f aca="false">IF($P$1=1,$O$6+$O$7+$O$8+$O$9,$O$6)/100</f>
        <v>0.33005</v>
      </c>
      <c r="J540" s="266" t="n">
        <f aca="false">IF(I540&lt;=H540,0,(G540*H540))</f>
        <v>-0.2478</v>
      </c>
      <c r="K540" s="249" t="n">
        <f aca="false">IF((1-(H540/I540))&lt;0,0,(ROUND(1-(H540/I540),5)*100))</f>
        <v>24.92</v>
      </c>
      <c r="L540" s="263" t="n">
        <f aca="false">IF(K540&gt;100,0,ROUND((K540*G540)/-100,0))</f>
        <v>0</v>
      </c>
      <c r="M540" s="81"/>
      <c r="N540" s="312" t="s">
        <v>96</v>
      </c>
      <c r="O540" s="313" t="s">
        <v>320</v>
      </c>
      <c r="P540" s="313" t="s">
        <v>344</v>
      </c>
      <c r="Q540" s="312" t="s">
        <v>304</v>
      </c>
      <c r="R540" s="314" t="s">
        <v>310</v>
      </c>
      <c r="S540" s="315" t="n">
        <v>-1</v>
      </c>
      <c r="T540" s="315"/>
      <c r="U540" s="316" t="n">
        <f aca="false">S540+T540</f>
        <v>-1</v>
      </c>
      <c r="V540" s="317" t="n">
        <f aca="false">U540*W540</f>
        <v>-0.2478</v>
      </c>
      <c r="W540" s="318" t="n">
        <v>0.2478</v>
      </c>
      <c r="X540" s="319" t="n">
        <f aca="false">I540*U540</f>
        <v>-0.33005</v>
      </c>
    </row>
    <row r="541" customFormat="false" ht="15.75" hidden="false" customHeight="false" outlineLevel="0" collapsed="false">
      <c r="A541" s="202" t="n">
        <f aca="false">A540+1</f>
        <v>523</v>
      </c>
      <c r="B541" s="289" t="str">
        <f aca="false">N541</f>
        <v>IT-1</v>
      </c>
      <c r="C541" s="290" t="str">
        <f aca="false">O541</f>
        <v>Tenaska Marketing Venture</v>
      </c>
      <c r="D541" s="290" t="str">
        <f aca="false">P541</f>
        <v>Imbalance -Prior Month, LG</v>
      </c>
      <c r="E541" s="244" t="s">
        <v>304</v>
      </c>
      <c r="F541" s="246" t="str">
        <f aca="false">R541</f>
        <v>Oct-99</v>
      </c>
      <c r="G541" s="263" t="n">
        <f aca="false">IF(I541&lt;=H541,0,U541)</f>
        <v>1</v>
      </c>
      <c r="H541" s="310" t="n">
        <f aca="false">W541</f>
        <v>0.2678</v>
      </c>
      <c r="I541" s="311" t="n">
        <f aca="false">IF($P$1=1,$O$6+$O$7+$O$8+$O$9,$O$6)/100</f>
        <v>0.33005</v>
      </c>
      <c r="J541" s="266" t="n">
        <f aca="false">IF(I541&lt;=H541,0,(G541*H541))</f>
        <v>0.2678</v>
      </c>
      <c r="K541" s="249" t="n">
        <f aca="false">IF((1-(H541/I541))&lt;0,0,(ROUND(1-(H541/I541),5)*100))</f>
        <v>18.861</v>
      </c>
      <c r="L541" s="263" t="n">
        <f aca="false">IF(K541&gt;100,0,ROUND((K541*G541)/-100,0))</f>
        <v>-0</v>
      </c>
      <c r="M541" s="81"/>
      <c r="N541" s="312" t="s">
        <v>96</v>
      </c>
      <c r="O541" s="313" t="s">
        <v>320</v>
      </c>
      <c r="P541" s="313" t="s">
        <v>344</v>
      </c>
      <c r="Q541" s="312" t="s">
        <v>304</v>
      </c>
      <c r="R541" s="314" t="s">
        <v>310</v>
      </c>
      <c r="S541" s="315" t="n">
        <v>1</v>
      </c>
      <c r="T541" s="315"/>
      <c r="U541" s="316" t="n">
        <f aca="false">S541+T541</f>
        <v>1</v>
      </c>
      <c r="V541" s="317" t="n">
        <f aca="false">U541*W541</f>
        <v>0.2678</v>
      </c>
      <c r="W541" s="318" t="n">
        <v>0.2678</v>
      </c>
      <c r="X541" s="319" t="n">
        <f aca="false">I541*U541</f>
        <v>0.33005</v>
      </c>
    </row>
    <row r="542" customFormat="false" ht="15.75" hidden="false" customHeight="false" outlineLevel="0" collapsed="false">
      <c r="A542" s="202" t="n">
        <f aca="false">A541+1</f>
        <v>524</v>
      </c>
      <c r="B542" s="289" t="str">
        <f aca="false">N542</f>
        <v>IT-1</v>
      </c>
      <c r="C542" s="290" t="str">
        <f aca="false">O542</f>
        <v>Tenaska Marketing Venture</v>
      </c>
      <c r="D542" s="290" t="str">
        <f aca="false">P542</f>
        <v>Imbalance -Prior Month, LG</v>
      </c>
      <c r="E542" s="244" t="s">
        <v>304</v>
      </c>
      <c r="F542" s="246" t="str">
        <f aca="false">R542</f>
        <v>Oct-99</v>
      </c>
      <c r="G542" s="263" t="n">
        <f aca="false">IF(I542&lt;=H542,0,U542)</f>
        <v>2</v>
      </c>
      <c r="H542" s="310" t="n">
        <f aca="false">W542</f>
        <v>0.2978</v>
      </c>
      <c r="I542" s="311" t="n">
        <f aca="false">IF($P$1=1,$O$6+$O$7+$O$8+$O$9,$O$6)/100</f>
        <v>0.33005</v>
      </c>
      <c r="J542" s="266" t="n">
        <f aca="false">IF(I542&lt;=H542,0,(G542*H542))</f>
        <v>0.5956</v>
      </c>
      <c r="K542" s="249" t="n">
        <f aca="false">IF((1-(H542/I542))&lt;0,0,(ROUND(1-(H542/I542),5)*100))</f>
        <v>9.771</v>
      </c>
      <c r="L542" s="263" t="n">
        <f aca="false">IF(K542&gt;100,0,ROUND((K542*G542)/-100,0))</f>
        <v>-0</v>
      </c>
      <c r="M542" s="81"/>
      <c r="N542" s="312" t="s">
        <v>96</v>
      </c>
      <c r="O542" s="313" t="s">
        <v>320</v>
      </c>
      <c r="P542" s="313" t="s">
        <v>344</v>
      </c>
      <c r="Q542" s="312" t="s">
        <v>304</v>
      </c>
      <c r="R542" s="314" t="s">
        <v>310</v>
      </c>
      <c r="S542" s="315" t="n">
        <v>2</v>
      </c>
      <c r="T542" s="315"/>
      <c r="U542" s="316" t="n">
        <f aca="false">S542+T542</f>
        <v>2</v>
      </c>
      <c r="V542" s="317" t="n">
        <f aca="false">U542*W542</f>
        <v>0.5956</v>
      </c>
      <c r="W542" s="318" t="n">
        <v>0.2978</v>
      </c>
      <c r="X542" s="319" t="n">
        <f aca="false">I542*U542</f>
        <v>0.6601</v>
      </c>
    </row>
    <row r="543" customFormat="false" ht="15.75" hidden="false" customHeight="false" outlineLevel="0" collapsed="false">
      <c r="A543" s="202" t="n">
        <f aca="false">A542+1</f>
        <v>525</v>
      </c>
      <c r="B543" s="289" t="str">
        <f aca="false">N543</f>
        <v>IT-1</v>
      </c>
      <c r="C543" s="290" t="str">
        <f aca="false">O543</f>
        <v>Tenaska Marketing Venture</v>
      </c>
      <c r="D543" s="290" t="str">
        <f aca="false">P543</f>
        <v>Imbalance -Prior Month, LG</v>
      </c>
      <c r="E543" s="244" t="s">
        <v>304</v>
      </c>
      <c r="F543" s="246" t="str">
        <f aca="false">R543</f>
        <v>Oct-99</v>
      </c>
      <c r="G543" s="263" t="n">
        <f aca="false">IF(I543&lt;=H543,0,U543)</f>
        <v>0</v>
      </c>
      <c r="H543" s="310" t="n">
        <f aca="false">W543</f>
        <v>0.3488</v>
      </c>
      <c r="I543" s="311" t="n">
        <f aca="false">IF($P$1=1,$O$6+$O$7+$O$8+$O$9,$O$6)/100</f>
        <v>0.33005</v>
      </c>
      <c r="J543" s="266" t="n">
        <f aca="false">IF(I543&lt;=H543,0,(G543*H543))</f>
        <v>0</v>
      </c>
      <c r="K543" s="249" t="n">
        <f aca="false">IF((1-(H543/I543))&lt;0,0,(ROUND(1-(H543/I543),5)*100))</f>
        <v>0</v>
      </c>
      <c r="L543" s="263" t="n">
        <f aca="false">IF(K543&gt;100,0,ROUND((K543*G543)/-100,0))</f>
        <v>-0</v>
      </c>
      <c r="M543" s="81"/>
      <c r="N543" s="312" t="s">
        <v>96</v>
      </c>
      <c r="O543" s="313" t="s">
        <v>320</v>
      </c>
      <c r="P543" s="313" t="s">
        <v>344</v>
      </c>
      <c r="Q543" s="312" t="s">
        <v>304</v>
      </c>
      <c r="R543" s="314" t="s">
        <v>310</v>
      </c>
      <c r="S543" s="315" t="n">
        <v>1</v>
      </c>
      <c r="T543" s="315"/>
      <c r="U543" s="316" t="n">
        <f aca="false">S543+T543</f>
        <v>1</v>
      </c>
      <c r="V543" s="317" t="n">
        <f aca="false">U543*W543</f>
        <v>0.3488</v>
      </c>
      <c r="W543" s="318" t="n">
        <v>0.3488</v>
      </c>
      <c r="X543" s="319" t="n">
        <f aca="false">I543*U543</f>
        <v>0.33005</v>
      </c>
    </row>
    <row r="544" customFormat="false" ht="15.75" hidden="false" customHeight="false" outlineLevel="0" collapsed="false">
      <c r="A544" s="202" t="n">
        <f aca="false">A543+1</f>
        <v>526</v>
      </c>
      <c r="B544" s="289" t="str">
        <f aca="false">N544</f>
        <v>IT-1</v>
      </c>
      <c r="C544" s="290" t="str">
        <f aca="false">O544</f>
        <v>Tenaska Marketing Venture</v>
      </c>
      <c r="D544" s="290" t="str">
        <f aca="false">P544</f>
        <v>No. Border - Glen Ullin (D), ND</v>
      </c>
      <c r="E544" s="244" t="s">
        <v>304</v>
      </c>
      <c r="F544" s="246" t="str">
        <f aca="false">R544</f>
        <v>Oct-99</v>
      </c>
      <c r="G544" s="263" t="n">
        <f aca="false">IF(I544&lt;=H544,0,U544)</f>
        <v>36480</v>
      </c>
      <c r="H544" s="310" t="n">
        <f aca="false">W544</f>
        <v>0.1478</v>
      </c>
      <c r="I544" s="311" t="n">
        <f aca="false">IF($P$1=1,$O$6+$O$7+$O$8+$O$9,$O$6)/100</f>
        <v>0.33005</v>
      </c>
      <c r="J544" s="266" t="n">
        <f aca="false">IF(I544&lt;=H544,0,(G544*H544))</f>
        <v>5391.744</v>
      </c>
      <c r="K544" s="249" t="n">
        <f aca="false">IF((1-(H544/I544))&lt;0,0,(ROUND(1-(H544/I544),5)*100))</f>
        <v>55.219</v>
      </c>
      <c r="L544" s="263" t="n">
        <f aca="false">IF(K544&gt;100,0,ROUND((K544*G544)/-100,0))</f>
        <v>-20144</v>
      </c>
      <c r="M544" s="81"/>
      <c r="N544" s="312" t="s">
        <v>96</v>
      </c>
      <c r="O544" s="313" t="s">
        <v>320</v>
      </c>
      <c r="P544" s="313" t="s">
        <v>358</v>
      </c>
      <c r="Q544" s="312" t="s">
        <v>304</v>
      </c>
      <c r="R544" s="314" t="s">
        <v>310</v>
      </c>
      <c r="S544" s="315" t="n">
        <v>36480</v>
      </c>
      <c r="T544" s="315"/>
      <c r="U544" s="316" t="n">
        <f aca="false">S544+T544</f>
        <v>36480</v>
      </c>
      <c r="V544" s="317" t="n">
        <f aca="false">U544*W544</f>
        <v>5391.744</v>
      </c>
      <c r="W544" s="318" t="n">
        <v>0.1478</v>
      </c>
      <c r="X544" s="319" t="n">
        <f aca="false">I544*U544</f>
        <v>12040.224</v>
      </c>
    </row>
    <row r="545" customFormat="false" ht="15.75" hidden="false" customHeight="false" outlineLevel="0" collapsed="false">
      <c r="A545" s="202" t="n">
        <f aca="false">A544+1</f>
        <v>527</v>
      </c>
      <c r="B545" s="289" t="str">
        <f aca="false">N545</f>
        <v>IT-1</v>
      </c>
      <c r="C545" s="290" t="str">
        <f aca="false">O545</f>
        <v>Tenaska Marketing Venture</v>
      </c>
      <c r="D545" s="290" t="str">
        <f aca="false">P545</f>
        <v>No. Border - Glen Ullin (D), ND</v>
      </c>
      <c r="E545" s="244" t="s">
        <v>304</v>
      </c>
      <c r="F545" s="246" t="str">
        <f aca="false">R545</f>
        <v>Oct-99</v>
      </c>
      <c r="G545" s="263" t="n">
        <f aca="false">IF(I545&lt;=H545,0,U545)</f>
        <v>3575</v>
      </c>
      <c r="H545" s="310" t="n">
        <f aca="false">W545</f>
        <v>0.2978</v>
      </c>
      <c r="I545" s="311" t="n">
        <f aca="false">IF($P$1=1,$O$6+$O$7+$O$8+$O$9,$O$6)/100</f>
        <v>0.33005</v>
      </c>
      <c r="J545" s="266" t="n">
        <f aca="false">IF(I545&lt;=H545,0,(G545*H545))</f>
        <v>1064.635</v>
      </c>
      <c r="K545" s="249" t="n">
        <f aca="false">IF((1-(H545/I545))&lt;0,0,(ROUND(1-(H545/I545),5)*100))</f>
        <v>9.771</v>
      </c>
      <c r="L545" s="263" t="n">
        <f aca="false">IF(K545&gt;100,0,ROUND((K545*G545)/-100,0))</f>
        <v>-349</v>
      </c>
      <c r="M545" s="81"/>
      <c r="N545" s="312" t="s">
        <v>96</v>
      </c>
      <c r="O545" s="313" t="s">
        <v>320</v>
      </c>
      <c r="P545" s="313" t="s">
        <v>358</v>
      </c>
      <c r="Q545" s="312" t="s">
        <v>304</v>
      </c>
      <c r="R545" s="314" t="s">
        <v>310</v>
      </c>
      <c r="S545" s="315" t="n">
        <v>3575</v>
      </c>
      <c r="T545" s="315"/>
      <c r="U545" s="316" t="n">
        <f aca="false">S545+T545</f>
        <v>3575</v>
      </c>
      <c r="V545" s="317" t="n">
        <f aca="false">U545*W545</f>
        <v>1064.635</v>
      </c>
      <c r="W545" s="318" t="n">
        <v>0.2978</v>
      </c>
      <c r="X545" s="319" t="n">
        <f aca="false">I545*U545</f>
        <v>1179.92875</v>
      </c>
    </row>
    <row r="546" customFormat="false" ht="15.75" hidden="false" customHeight="false" outlineLevel="0" collapsed="false">
      <c r="A546" s="202" t="n">
        <f aca="false">A545+1</f>
        <v>528</v>
      </c>
      <c r="B546" s="289" t="str">
        <f aca="false">N546</f>
        <v>IT-1</v>
      </c>
      <c r="C546" s="290" t="str">
        <f aca="false">O546</f>
        <v>Tenaska Marketing Venture</v>
      </c>
      <c r="D546" s="290" t="str">
        <f aca="false">P546</f>
        <v>No. Border - Glen Ullin (D), ND</v>
      </c>
      <c r="E546" s="244" t="s">
        <v>304</v>
      </c>
      <c r="F546" s="246" t="str">
        <f aca="false">R546</f>
        <v>Oct-99</v>
      </c>
      <c r="G546" s="263" t="n">
        <f aca="false">IF(I546&lt;=H546,0,U546)</f>
        <v>0</v>
      </c>
      <c r="H546" s="310" t="n">
        <f aca="false">W546</f>
        <v>0.3488</v>
      </c>
      <c r="I546" s="311" t="n">
        <f aca="false">IF($P$1=1,$O$6+$O$7+$O$8+$O$9,$O$6)/100</f>
        <v>0.33005</v>
      </c>
      <c r="J546" s="266" t="n">
        <f aca="false">IF(I546&lt;=H546,0,(G546*H546))</f>
        <v>0</v>
      </c>
      <c r="K546" s="249" t="n">
        <f aca="false">IF((1-(H546/I546))&lt;0,0,(ROUND(1-(H546/I546),5)*100))</f>
        <v>0</v>
      </c>
      <c r="L546" s="263" t="n">
        <f aca="false">IF(K546&gt;100,0,ROUND((K546*G546)/-100,0))</f>
        <v>-0</v>
      </c>
      <c r="M546" s="81"/>
      <c r="N546" s="312" t="s">
        <v>96</v>
      </c>
      <c r="O546" s="313" t="s">
        <v>320</v>
      </c>
      <c r="P546" s="313" t="s">
        <v>358</v>
      </c>
      <c r="Q546" s="312" t="s">
        <v>304</v>
      </c>
      <c r="R546" s="314" t="s">
        <v>310</v>
      </c>
      <c r="S546" s="315" t="n">
        <v>19464</v>
      </c>
      <c r="T546" s="315"/>
      <c r="U546" s="316" t="n">
        <f aca="false">S546+T546</f>
        <v>19464</v>
      </c>
      <c r="V546" s="317" t="n">
        <f aca="false">U546*W546</f>
        <v>6789.0432</v>
      </c>
      <c r="W546" s="318" t="n">
        <v>0.3488</v>
      </c>
      <c r="X546" s="319" t="n">
        <f aca="false">I546*U546</f>
        <v>6424.0932</v>
      </c>
    </row>
    <row r="547" customFormat="false" ht="15.75" hidden="false" customHeight="false" outlineLevel="0" collapsed="false">
      <c r="A547" s="202" t="n">
        <f aca="false">A546+1</f>
        <v>529</v>
      </c>
      <c r="B547" s="289" t="str">
        <f aca="false">N547</f>
        <v>IT-1</v>
      </c>
      <c r="C547" s="290" t="str">
        <f aca="false">O547</f>
        <v>Tenaska Marketing Venture</v>
      </c>
      <c r="D547" s="290" t="str">
        <f aca="false">P547</f>
        <v>WBI-Aggregate Storage (Inject), LG</v>
      </c>
      <c r="E547" s="244" t="s">
        <v>304</v>
      </c>
      <c r="F547" s="246" t="str">
        <f aca="false">R547</f>
        <v>Oct-99</v>
      </c>
      <c r="G547" s="263" t="n">
        <f aca="false">IF(I547&lt;=H547,0,U547)</f>
        <v>-199115</v>
      </c>
      <c r="H547" s="310" t="n">
        <f aca="false">W547</f>
        <v>0.2478</v>
      </c>
      <c r="I547" s="311" t="n">
        <f aca="false">IF($P$1=1,$O$6+$O$7+$O$8+$O$9,$O$6)/100</f>
        <v>0.33005</v>
      </c>
      <c r="J547" s="266" t="n">
        <f aca="false">IF(I547&lt;=H547,0,(G547*H547))</f>
        <v>-49340.697</v>
      </c>
      <c r="K547" s="249" t="n">
        <f aca="false">IF((1-(H547/I547))&lt;0,0,(ROUND(1-(H547/I547),5)*100))</f>
        <v>24.92</v>
      </c>
      <c r="L547" s="263" t="n">
        <f aca="false">IF(K547&gt;100,0,ROUND((K547*G547)/-100,0))</f>
        <v>49619</v>
      </c>
      <c r="M547" s="81"/>
      <c r="N547" s="312" t="s">
        <v>96</v>
      </c>
      <c r="O547" s="313" t="s">
        <v>320</v>
      </c>
      <c r="P547" s="313" t="s">
        <v>341</v>
      </c>
      <c r="Q547" s="312" t="s">
        <v>304</v>
      </c>
      <c r="R547" s="314" t="s">
        <v>310</v>
      </c>
      <c r="S547" s="315" t="n">
        <v>-199115</v>
      </c>
      <c r="T547" s="315"/>
      <c r="U547" s="316" t="n">
        <f aca="false">S547+T547</f>
        <v>-199115</v>
      </c>
      <c r="V547" s="317" t="n">
        <f aca="false">U547*W547</f>
        <v>-49340.697</v>
      </c>
      <c r="W547" s="318" t="n">
        <v>0.2478</v>
      </c>
      <c r="X547" s="319" t="n">
        <f aca="false">I547*U547</f>
        <v>-65717.90575</v>
      </c>
    </row>
    <row r="548" customFormat="false" ht="15.75" hidden="false" customHeight="false" outlineLevel="0" collapsed="false">
      <c r="A548" s="202" t="n">
        <f aca="false">A547+1</f>
        <v>530</v>
      </c>
      <c r="B548" s="289" t="str">
        <f aca="false">N548</f>
        <v>IT-1</v>
      </c>
      <c r="C548" s="290" t="str">
        <f aca="false">O548</f>
        <v>Tenaska Marketing Venture</v>
      </c>
      <c r="D548" s="290" t="str">
        <f aca="false">P548</f>
        <v>WBI-Aggregate Storage (Inject), LG</v>
      </c>
      <c r="E548" s="244" t="s">
        <v>304</v>
      </c>
      <c r="F548" s="246" t="str">
        <f aca="false">R548</f>
        <v>Oct-99</v>
      </c>
      <c r="G548" s="263" t="n">
        <f aca="false">IF(I548&lt;=H548,0,U548)</f>
        <v>-40970</v>
      </c>
      <c r="H548" s="310" t="n">
        <f aca="false">W548</f>
        <v>0.2678</v>
      </c>
      <c r="I548" s="311" t="n">
        <f aca="false">IF($P$1=1,$O$6+$O$7+$O$8+$O$9,$O$6)/100</f>
        <v>0.33005</v>
      </c>
      <c r="J548" s="266" t="n">
        <f aca="false">IF(I548&lt;=H548,0,(G548*H548))</f>
        <v>-10971.766</v>
      </c>
      <c r="K548" s="249" t="n">
        <f aca="false">IF((1-(H548/I548))&lt;0,0,(ROUND(1-(H548/I548),5)*100))</f>
        <v>18.861</v>
      </c>
      <c r="L548" s="263" t="n">
        <f aca="false">IF(K548&gt;100,0,ROUND((K548*G548)/-100,0))</f>
        <v>7727</v>
      </c>
      <c r="M548" s="81"/>
      <c r="N548" s="312" t="s">
        <v>96</v>
      </c>
      <c r="O548" s="313" t="s">
        <v>320</v>
      </c>
      <c r="P548" s="313" t="s">
        <v>341</v>
      </c>
      <c r="Q548" s="312" t="s">
        <v>304</v>
      </c>
      <c r="R548" s="314" t="s">
        <v>310</v>
      </c>
      <c r="S548" s="315" t="n">
        <v>-40970</v>
      </c>
      <c r="T548" s="315"/>
      <c r="U548" s="316" t="n">
        <f aca="false">S548+T548</f>
        <v>-40970</v>
      </c>
      <c r="V548" s="317" t="n">
        <f aca="false">U548*W548</f>
        <v>-10971.766</v>
      </c>
      <c r="W548" s="318" t="n">
        <v>0.2678</v>
      </c>
      <c r="X548" s="319" t="n">
        <f aca="false">I548*U548</f>
        <v>-13522.1485</v>
      </c>
    </row>
    <row r="549" customFormat="false" ht="15.75" hidden="false" customHeight="false" outlineLevel="0" collapsed="false">
      <c r="A549" s="202" t="n">
        <f aca="false">A548+1</f>
        <v>531</v>
      </c>
      <c r="B549" s="289" t="str">
        <f aca="false">N549</f>
        <v>IT-1</v>
      </c>
      <c r="C549" s="290" t="str">
        <f aca="false">O549</f>
        <v>Tenaska Marketing Venture</v>
      </c>
      <c r="D549" s="290" t="str">
        <f aca="false">P549</f>
        <v>WBI-Aggregate Storage (Inject), LG</v>
      </c>
      <c r="E549" s="244" t="s">
        <v>304</v>
      </c>
      <c r="F549" s="246" t="str">
        <f aca="false">R549</f>
        <v>Oct-99</v>
      </c>
      <c r="G549" s="263" t="n">
        <f aca="false">IF(I549&lt;=H549,0,U549)</f>
        <v>37938</v>
      </c>
      <c r="H549" s="310" t="n">
        <f aca="false">W549</f>
        <v>0.2978</v>
      </c>
      <c r="I549" s="311" t="n">
        <f aca="false">IF($P$1=1,$O$6+$O$7+$O$8+$O$9,$O$6)/100</f>
        <v>0.33005</v>
      </c>
      <c r="J549" s="266" t="n">
        <f aca="false">IF(I549&lt;=H549,0,(G549*H549))</f>
        <v>11297.9364</v>
      </c>
      <c r="K549" s="249" t="n">
        <f aca="false">IF((1-(H549/I549))&lt;0,0,(ROUND(1-(H549/I549),5)*100))</f>
        <v>9.771</v>
      </c>
      <c r="L549" s="263" t="n">
        <f aca="false">IF(K549&gt;100,0,ROUND((K549*G549)/-100,0))</f>
        <v>-3707</v>
      </c>
      <c r="M549" s="81"/>
      <c r="N549" s="312" t="s">
        <v>96</v>
      </c>
      <c r="O549" s="313" t="s">
        <v>320</v>
      </c>
      <c r="P549" s="313" t="s">
        <v>341</v>
      </c>
      <c r="Q549" s="312" t="s">
        <v>304</v>
      </c>
      <c r="R549" s="314" t="s">
        <v>310</v>
      </c>
      <c r="S549" s="315" t="n">
        <v>37938</v>
      </c>
      <c r="T549" s="315"/>
      <c r="U549" s="316" t="n">
        <f aca="false">S549+T549</f>
        <v>37938</v>
      </c>
      <c r="V549" s="317" t="n">
        <f aca="false">U549*W549</f>
        <v>11297.9364</v>
      </c>
      <c r="W549" s="318" t="n">
        <v>0.2978</v>
      </c>
      <c r="X549" s="319" t="n">
        <f aca="false">I549*U549</f>
        <v>12521.4369</v>
      </c>
    </row>
    <row r="550" customFormat="false" ht="15.75" hidden="false" customHeight="false" outlineLevel="0" collapsed="false">
      <c r="A550" s="202" t="n">
        <f aca="false">A549+1</f>
        <v>532</v>
      </c>
      <c r="B550" s="289" t="str">
        <f aca="false">N550</f>
        <v>IT-1</v>
      </c>
      <c r="C550" s="290" t="str">
        <f aca="false">O550</f>
        <v>Tenaska Marketing Venture</v>
      </c>
      <c r="D550" s="290" t="str">
        <f aca="false">P550</f>
        <v>WBI-Aggregate Storage (Inject), LG</v>
      </c>
      <c r="E550" s="244" t="s">
        <v>304</v>
      </c>
      <c r="F550" s="246" t="str">
        <f aca="false">R550</f>
        <v>Oct-99</v>
      </c>
      <c r="G550" s="263" t="n">
        <f aca="false">IF(I550&lt;=H550,0,U550)</f>
        <v>0</v>
      </c>
      <c r="H550" s="310" t="n">
        <f aca="false">W550</f>
        <v>0.3488</v>
      </c>
      <c r="I550" s="311" t="n">
        <f aca="false">IF($P$1=1,$O$6+$O$7+$O$8+$O$9,$O$6)/100</f>
        <v>0.33005</v>
      </c>
      <c r="J550" s="266" t="n">
        <f aca="false">IF(I550&lt;=H550,0,(G550*H550))</f>
        <v>0</v>
      </c>
      <c r="K550" s="249" t="n">
        <f aca="false">IF((1-(H550/I550))&lt;0,0,(ROUND(1-(H550/I550),5)*100))</f>
        <v>0</v>
      </c>
      <c r="L550" s="263" t="n">
        <f aca="false">IF(K550&gt;100,0,ROUND((K550*G550)/-100,0))</f>
        <v>-0</v>
      </c>
      <c r="M550" s="81"/>
      <c r="N550" s="312" t="s">
        <v>96</v>
      </c>
      <c r="O550" s="313" t="s">
        <v>320</v>
      </c>
      <c r="P550" s="313" t="s">
        <v>341</v>
      </c>
      <c r="Q550" s="312" t="s">
        <v>304</v>
      </c>
      <c r="R550" s="314" t="s">
        <v>310</v>
      </c>
      <c r="S550" s="315" t="n">
        <v>202147</v>
      </c>
      <c r="T550" s="315"/>
      <c r="U550" s="316" t="n">
        <f aca="false">S550+T550</f>
        <v>202147</v>
      </c>
      <c r="V550" s="317" t="n">
        <f aca="false">U550*W550</f>
        <v>70508.8736</v>
      </c>
      <c r="W550" s="318" t="n">
        <v>0.3488</v>
      </c>
      <c r="X550" s="319" t="n">
        <f aca="false">I550*U550</f>
        <v>66718.61735</v>
      </c>
    </row>
    <row r="551" customFormat="false" ht="15.75" hidden="false" customHeight="false" outlineLevel="0" collapsed="false">
      <c r="A551" s="202" t="n">
        <f aca="false">A550+1</f>
        <v>533</v>
      </c>
      <c r="B551" s="289" t="str">
        <f aca="false">N551</f>
        <v>IT-1</v>
      </c>
      <c r="C551" s="290" t="str">
        <f aca="false">O551</f>
        <v>The Western Sugar Company</v>
      </c>
      <c r="D551" s="290" t="str">
        <f aca="false">P551</f>
        <v>MDU-Monad Border, MT</v>
      </c>
      <c r="E551" s="244" t="s">
        <v>304</v>
      </c>
      <c r="F551" s="246" t="str">
        <f aca="false">R551</f>
        <v>Oct-99</v>
      </c>
      <c r="G551" s="263" t="n">
        <f aca="false">IF(I551&lt;=H551,0,U551)</f>
        <v>81716</v>
      </c>
      <c r="H551" s="310" t="n">
        <f aca="false">W551</f>
        <v>0.1978</v>
      </c>
      <c r="I551" s="311" t="n">
        <f aca="false">IF($P$1=1,$O$6+$O$7+$O$8+$O$9,$O$6)/100</f>
        <v>0.33005</v>
      </c>
      <c r="J551" s="266" t="n">
        <f aca="false">IF(I551&lt;=H551,0,(G551*H551))</f>
        <v>16163.4248</v>
      </c>
      <c r="K551" s="249" t="n">
        <f aca="false">IF((1-(H551/I551))&lt;0,0,(ROUND(1-(H551/I551),5)*100))</f>
        <v>40.07</v>
      </c>
      <c r="L551" s="263" t="n">
        <f aca="false">IF(K551&gt;100,0,ROUND((K551*G551)/-100,0))</f>
        <v>-32744</v>
      </c>
      <c r="M551" s="81"/>
      <c r="N551" s="312" t="s">
        <v>96</v>
      </c>
      <c r="O551" s="313" t="s">
        <v>360</v>
      </c>
      <c r="P551" s="313" t="s">
        <v>356</v>
      </c>
      <c r="Q551" s="312" t="s">
        <v>304</v>
      </c>
      <c r="R551" s="314" t="s">
        <v>310</v>
      </c>
      <c r="S551" s="315" t="n">
        <v>81716</v>
      </c>
      <c r="T551" s="315"/>
      <c r="U551" s="316" t="n">
        <f aca="false">S551+T551</f>
        <v>81716</v>
      </c>
      <c r="V551" s="317" t="n">
        <f aca="false">U551*W551</f>
        <v>16163.4248</v>
      </c>
      <c r="W551" s="318" t="n">
        <v>0.1978</v>
      </c>
      <c r="X551" s="319" t="n">
        <f aca="false">I551*U551</f>
        <v>26970.3658</v>
      </c>
    </row>
    <row r="552" customFormat="false" ht="15.75" hidden="false" customHeight="false" outlineLevel="0" collapsed="false">
      <c r="A552" s="202" t="n">
        <f aca="false">A551+1</f>
        <v>534</v>
      </c>
      <c r="B552" s="289" t="str">
        <f aca="false">N552</f>
        <v>IT-1</v>
      </c>
      <c r="C552" s="290" t="str">
        <f aca="false">O552</f>
        <v>The Western Sugar Company</v>
      </c>
      <c r="D552" s="290" t="str">
        <f aca="false">P552</f>
        <v>MDU-Western Sugar, Lovell, WY</v>
      </c>
      <c r="E552" s="244" t="s">
        <v>304</v>
      </c>
      <c r="F552" s="246" t="str">
        <f aca="false">R552</f>
        <v>Oct-99</v>
      </c>
      <c r="G552" s="263" t="n">
        <f aca="false">IF(I552&lt;=H552,0,U552)</f>
        <v>111488</v>
      </c>
      <c r="H552" s="310" t="n">
        <f aca="false">W552</f>
        <v>0.3178</v>
      </c>
      <c r="I552" s="311" t="n">
        <f aca="false">IF($P$1=1,$O$6+$O$7+$O$8+$O$9,$O$6)/100</f>
        <v>0.33005</v>
      </c>
      <c r="J552" s="266" t="n">
        <f aca="false">IF(I552&lt;=H552,0,(G552*H552))</f>
        <v>35430.8864</v>
      </c>
      <c r="K552" s="249" t="n">
        <f aca="false">IF((1-(H552/I552))&lt;0,0,(ROUND(1-(H552/I552),5)*100))</f>
        <v>3.712</v>
      </c>
      <c r="L552" s="263" t="n">
        <f aca="false">IF(K552&gt;100,0,ROUND((K552*G552)/-100,0))</f>
        <v>-4138</v>
      </c>
      <c r="M552" s="81"/>
      <c r="N552" s="312" t="s">
        <v>96</v>
      </c>
      <c r="O552" s="313" t="s">
        <v>360</v>
      </c>
      <c r="P552" s="313" t="s">
        <v>369</v>
      </c>
      <c r="Q552" s="312" t="s">
        <v>304</v>
      </c>
      <c r="R552" s="314" t="s">
        <v>310</v>
      </c>
      <c r="S552" s="315" t="n">
        <v>111488</v>
      </c>
      <c r="T552" s="315"/>
      <c r="U552" s="316" t="n">
        <f aca="false">S552+T552</f>
        <v>111488</v>
      </c>
      <c r="V552" s="317" t="n">
        <f aca="false">U552*W552</f>
        <v>35430.8864</v>
      </c>
      <c r="W552" s="318" t="n">
        <v>0.3178</v>
      </c>
      <c r="X552" s="319" t="n">
        <f aca="false">I552*U552</f>
        <v>36796.6144</v>
      </c>
    </row>
    <row r="553" customFormat="false" ht="15.75" hidden="false" customHeight="false" outlineLevel="0" collapsed="false">
      <c r="A553" s="202" t="n">
        <f aca="false">A552+1</f>
        <v>535</v>
      </c>
      <c r="B553" s="289" t="str">
        <f aca="false">N553</f>
        <v>IT-1</v>
      </c>
      <c r="C553" s="290" t="str">
        <f aca="false">O553</f>
        <v>The Western Sugar Company</v>
      </c>
      <c r="D553" s="290" t="str">
        <f aca="false">P553</f>
        <v>WBI-Aggregate Storage (Inject), LG</v>
      </c>
      <c r="E553" s="244" t="s">
        <v>304</v>
      </c>
      <c r="F553" s="246" t="str">
        <f aca="false">R553</f>
        <v>Oct-99</v>
      </c>
      <c r="G553" s="263" t="n">
        <f aca="false">IF(I553&lt;=H553,0,U553)</f>
        <v>1042</v>
      </c>
      <c r="H553" s="310" t="n">
        <f aca="false">W553</f>
        <v>0.1978</v>
      </c>
      <c r="I553" s="311" t="n">
        <f aca="false">IF($P$1=1,$O$6+$O$7+$O$8+$O$9,$O$6)/100</f>
        <v>0.33005</v>
      </c>
      <c r="J553" s="266" t="n">
        <f aca="false">IF(I553&lt;=H553,0,(G553*H553))</f>
        <v>206.1076</v>
      </c>
      <c r="K553" s="249" t="n">
        <f aca="false">IF((1-(H553/I553))&lt;0,0,(ROUND(1-(H553/I553),5)*100))</f>
        <v>40.07</v>
      </c>
      <c r="L553" s="263" t="n">
        <f aca="false">IF(K553&gt;100,0,ROUND((K553*G553)/-100,0))</f>
        <v>-418</v>
      </c>
      <c r="M553" s="81"/>
      <c r="N553" s="312" t="s">
        <v>96</v>
      </c>
      <c r="O553" s="313" t="s">
        <v>360</v>
      </c>
      <c r="P553" s="313" t="s">
        <v>341</v>
      </c>
      <c r="Q553" s="312" t="s">
        <v>304</v>
      </c>
      <c r="R553" s="314" t="s">
        <v>310</v>
      </c>
      <c r="S553" s="315" t="n">
        <v>1042</v>
      </c>
      <c r="T553" s="315"/>
      <c r="U553" s="316" t="n">
        <f aca="false">S553+T553</f>
        <v>1042</v>
      </c>
      <c r="V553" s="317" t="n">
        <f aca="false">U553*W553</f>
        <v>206.1076</v>
      </c>
      <c r="W553" s="318" t="n">
        <v>0.1978</v>
      </c>
      <c r="X553" s="319" t="n">
        <f aca="false">I553*U553</f>
        <v>343.9121</v>
      </c>
    </row>
    <row r="554" customFormat="false" ht="15.75" hidden="false" customHeight="false" outlineLevel="0" collapsed="false">
      <c r="A554" s="202" t="n">
        <f aca="false">A553+1</f>
        <v>536</v>
      </c>
      <c r="B554" s="289" t="str">
        <f aca="false">N554</f>
        <v>IT-1</v>
      </c>
      <c r="C554" s="290" t="str">
        <f aca="false">O554</f>
        <v>Warren Resources, Inc.</v>
      </c>
      <c r="D554" s="290" t="str">
        <f aca="false">P554</f>
        <v>No. Border - Glen Ullin (D), ND</v>
      </c>
      <c r="E554" s="244" t="s">
        <v>304</v>
      </c>
      <c r="F554" s="246" t="str">
        <f aca="false">R554</f>
        <v>Oct-99</v>
      </c>
      <c r="G554" s="263" t="n">
        <f aca="false">IF(I554&lt;=H554,0,U554)</f>
        <v>113770</v>
      </c>
      <c r="H554" s="310" t="n">
        <f aca="false">W554</f>
        <v>0.1978</v>
      </c>
      <c r="I554" s="311" t="n">
        <f aca="false">IF($P$1=1,$O$6+$O$7+$O$8+$O$9,$O$6)/100</f>
        <v>0.33005</v>
      </c>
      <c r="J554" s="266" t="n">
        <f aca="false">IF(I554&lt;=H554,0,(G554*H554))</f>
        <v>22503.706</v>
      </c>
      <c r="K554" s="249" t="n">
        <f aca="false">IF((1-(H554/I554))&lt;0,0,(ROUND(1-(H554/I554),5)*100))</f>
        <v>40.07</v>
      </c>
      <c r="L554" s="263" t="n">
        <f aca="false">IF(K554&gt;100,0,ROUND((K554*G554)/-100,0))</f>
        <v>-45588</v>
      </c>
      <c r="M554" s="81"/>
      <c r="N554" s="312" t="s">
        <v>96</v>
      </c>
      <c r="O554" s="313" t="s">
        <v>370</v>
      </c>
      <c r="P554" s="313" t="s">
        <v>358</v>
      </c>
      <c r="Q554" s="312" t="s">
        <v>304</v>
      </c>
      <c r="R554" s="314" t="s">
        <v>310</v>
      </c>
      <c r="S554" s="315" t="n">
        <v>113770</v>
      </c>
      <c r="T554" s="315"/>
      <c r="U554" s="316" t="n">
        <f aca="false">S554+T554</f>
        <v>113770</v>
      </c>
      <c r="V554" s="317" t="n">
        <f aca="false">U554*W554</f>
        <v>22503.706</v>
      </c>
      <c r="W554" s="318" t="n">
        <v>0.1978</v>
      </c>
      <c r="X554" s="319" t="n">
        <f aca="false">I554*U554</f>
        <v>37549.7885</v>
      </c>
    </row>
    <row r="555" customFormat="false" ht="15.75" hidden="false" customHeight="false" outlineLevel="0" collapsed="false">
      <c r="A555" s="202" t="n">
        <f aca="false">A554+1</f>
        <v>537</v>
      </c>
      <c r="B555" s="289" t="str">
        <f aca="false">N555</f>
        <v>IT-1</v>
      </c>
      <c r="C555" s="290" t="str">
        <f aca="false">O555</f>
        <v>Western Gas Resources, Inc.</v>
      </c>
      <c r="D555" s="290" t="str">
        <f aca="false">P555</f>
        <v>Montana Power - Warren (D), MT</v>
      </c>
      <c r="E555" s="244" t="s">
        <v>304</v>
      </c>
      <c r="F555" s="246" t="str">
        <f aca="false">R555</f>
        <v>Oct-99</v>
      </c>
      <c r="G555" s="263" t="n">
        <f aca="false">IF(I555&lt;=H555,0,U555)</f>
        <v>6240</v>
      </c>
      <c r="H555" s="310" t="n">
        <f aca="false">W555</f>
        <v>0.2578</v>
      </c>
      <c r="I555" s="311" t="n">
        <f aca="false">IF($P$1=1,$O$6+$O$7+$O$8+$O$9,$O$6)/100</f>
        <v>0.33005</v>
      </c>
      <c r="J555" s="266" t="n">
        <f aca="false">IF(I555&lt;=H555,0,(G555*H555))</f>
        <v>1608.672</v>
      </c>
      <c r="K555" s="249" t="n">
        <f aca="false">IF((1-(H555/I555))&lt;0,0,(ROUND(1-(H555/I555),5)*100))</f>
        <v>21.891</v>
      </c>
      <c r="L555" s="263" t="n">
        <f aca="false">IF(K555&gt;100,0,ROUND((K555*G555)/-100,0))</f>
        <v>-1366</v>
      </c>
      <c r="M555" s="81"/>
      <c r="N555" s="312" t="s">
        <v>96</v>
      </c>
      <c r="O555" s="313" t="s">
        <v>322</v>
      </c>
      <c r="P555" s="313" t="s">
        <v>348</v>
      </c>
      <c r="Q555" s="312" t="s">
        <v>304</v>
      </c>
      <c r="R555" s="314" t="s">
        <v>310</v>
      </c>
      <c r="S555" s="315" t="n">
        <v>6240</v>
      </c>
      <c r="T555" s="315"/>
      <c r="U555" s="316" t="n">
        <f aca="false">S555+T555</f>
        <v>6240</v>
      </c>
      <c r="V555" s="317" t="n">
        <f aca="false">U555*W555</f>
        <v>1608.672</v>
      </c>
      <c r="W555" s="318" t="n">
        <v>0.2578</v>
      </c>
      <c r="X555" s="319" t="n">
        <f aca="false">I555*U555</f>
        <v>2059.512</v>
      </c>
    </row>
    <row r="556" customFormat="false" ht="15.75" hidden="false" customHeight="false" outlineLevel="0" collapsed="false">
      <c r="A556" s="202" t="n">
        <f aca="false">A555+1</f>
        <v>538</v>
      </c>
      <c r="B556" s="289" t="str">
        <f aca="false">N556</f>
        <v>IT-1</v>
      </c>
      <c r="C556" s="290" t="str">
        <f aca="false">O556</f>
        <v>Western Gas Resources, Inc.</v>
      </c>
      <c r="D556" s="290" t="str">
        <f aca="false">P556</f>
        <v>MDU-Holly Sugar, Sidney, MT</v>
      </c>
      <c r="E556" s="244" t="s">
        <v>304</v>
      </c>
      <c r="F556" s="246" t="str">
        <f aca="false">R556</f>
        <v>Oct-99</v>
      </c>
      <c r="G556" s="263" t="n">
        <f aca="false">IF(I556&lt;=H556,0,U556)</f>
        <v>141265</v>
      </c>
      <c r="H556" s="310" t="n">
        <f aca="false">W556</f>
        <v>0.3278</v>
      </c>
      <c r="I556" s="311" t="n">
        <f aca="false">IF($P$1=1,$O$6+$O$7+$O$8+$O$9,$O$6)/100</f>
        <v>0.33005</v>
      </c>
      <c r="J556" s="266" t="n">
        <f aca="false">IF(I556&lt;=H556,0,(G556*H556))</f>
        <v>46306.667</v>
      </c>
      <c r="K556" s="249" t="n">
        <f aca="false">IF((1-(H556/I556))&lt;0,0,(ROUND(1-(H556/I556),5)*100))</f>
        <v>0.682</v>
      </c>
      <c r="L556" s="263" t="n">
        <f aca="false">IF(K556&gt;100,0,ROUND((K556*G556)/-100,0))</f>
        <v>-963</v>
      </c>
      <c r="M556" s="81"/>
      <c r="N556" s="312" t="s">
        <v>96</v>
      </c>
      <c r="O556" s="313" t="s">
        <v>322</v>
      </c>
      <c r="P556" s="313" t="s">
        <v>361</v>
      </c>
      <c r="Q556" s="312" t="s">
        <v>304</v>
      </c>
      <c r="R556" s="314" t="s">
        <v>310</v>
      </c>
      <c r="S556" s="315" t="n">
        <v>141265</v>
      </c>
      <c r="T556" s="315"/>
      <c r="U556" s="316" t="n">
        <f aca="false">S556+T556</f>
        <v>141265</v>
      </c>
      <c r="V556" s="317" t="n">
        <f aca="false">U556*W556</f>
        <v>46306.667</v>
      </c>
      <c r="W556" s="318" t="n">
        <v>0.3278</v>
      </c>
      <c r="X556" s="319" t="n">
        <f aca="false">I556*U556</f>
        <v>46624.51325</v>
      </c>
    </row>
    <row r="557" customFormat="false" ht="15.75" hidden="false" customHeight="false" outlineLevel="0" collapsed="false">
      <c r="A557" s="202" t="n">
        <f aca="false">A556+1</f>
        <v>539</v>
      </c>
      <c r="B557" s="289" t="str">
        <f aca="false">N557</f>
        <v>IT-1</v>
      </c>
      <c r="C557" s="290" t="str">
        <f aca="false">O557</f>
        <v>Western Gas Resources, Inc.</v>
      </c>
      <c r="D557" s="290" t="str">
        <f aca="false">P557</f>
        <v>MDU-Holly Sugar, Worland, WY</v>
      </c>
      <c r="E557" s="244" t="s">
        <v>304</v>
      </c>
      <c r="F557" s="246" t="str">
        <f aca="false">R557</f>
        <v>Oct-99</v>
      </c>
      <c r="G557" s="263" t="n">
        <f aca="false">IF(I557&lt;=H557,0,U557)</f>
        <v>160266</v>
      </c>
      <c r="H557" s="310" t="n">
        <f aca="false">W557</f>
        <v>0.2478</v>
      </c>
      <c r="I557" s="311" t="n">
        <f aca="false">IF($P$1=1,$O$6+$O$7+$O$8+$O$9,$O$6)/100</f>
        <v>0.33005</v>
      </c>
      <c r="J557" s="266" t="n">
        <f aca="false">IF(I557&lt;=H557,0,(G557*H557))</f>
        <v>39713.9148</v>
      </c>
      <c r="K557" s="249" t="n">
        <f aca="false">IF((1-(H557/I557))&lt;0,0,(ROUND(1-(H557/I557),5)*100))</f>
        <v>24.92</v>
      </c>
      <c r="L557" s="263" t="n">
        <f aca="false">IF(K557&gt;100,0,ROUND((K557*G557)/-100,0))</f>
        <v>-39938</v>
      </c>
      <c r="M557" s="81"/>
      <c r="N557" s="312" t="s">
        <v>96</v>
      </c>
      <c r="O557" s="313" t="s">
        <v>322</v>
      </c>
      <c r="P557" s="313" t="s">
        <v>362</v>
      </c>
      <c r="Q557" s="312" t="s">
        <v>304</v>
      </c>
      <c r="R557" s="314" t="s">
        <v>310</v>
      </c>
      <c r="S557" s="315" t="n">
        <v>160266</v>
      </c>
      <c r="T557" s="315"/>
      <c r="U557" s="316" t="n">
        <f aca="false">S557+T557</f>
        <v>160266</v>
      </c>
      <c r="V557" s="317" t="n">
        <f aca="false">U557*W557</f>
        <v>39713.9148</v>
      </c>
      <c r="W557" s="318" t="n">
        <v>0.2478</v>
      </c>
      <c r="X557" s="319" t="n">
        <f aca="false">I557*U557</f>
        <v>52895.7933</v>
      </c>
    </row>
    <row r="558" customFormat="false" ht="15.75" hidden="false" customHeight="false" outlineLevel="0" collapsed="false">
      <c r="A558" s="202" t="n">
        <f aca="false">A557+1</f>
        <v>540</v>
      </c>
      <c r="B558" s="289" t="str">
        <f aca="false">N558</f>
        <v>IT-1</v>
      </c>
      <c r="C558" s="290" t="str">
        <f aca="false">O558</f>
        <v>Western Gas Resources, Inc.</v>
      </c>
      <c r="D558" s="290" t="str">
        <f aca="false">P558</f>
        <v>WBI-Aggregate Storage (Inject), LG</v>
      </c>
      <c r="E558" s="244" t="s">
        <v>304</v>
      </c>
      <c r="F558" s="246" t="str">
        <f aca="false">R558</f>
        <v>Oct-99</v>
      </c>
      <c r="G558" s="263" t="n">
        <f aca="false">IF(I558&lt;=H558,0,U558)</f>
        <v>121547</v>
      </c>
      <c r="H558" s="310" t="n">
        <f aca="false">W558</f>
        <v>0.2478</v>
      </c>
      <c r="I558" s="311" t="n">
        <f aca="false">IF($P$1=1,$O$6+$O$7+$O$8+$O$9,$O$6)/100</f>
        <v>0.33005</v>
      </c>
      <c r="J558" s="266" t="n">
        <f aca="false">IF(I558&lt;=H558,0,(G558*H558))</f>
        <v>30119.3466</v>
      </c>
      <c r="K558" s="249" t="n">
        <f aca="false">IF((1-(H558/I558))&lt;0,0,(ROUND(1-(H558/I558),5)*100))</f>
        <v>24.92</v>
      </c>
      <c r="L558" s="263" t="n">
        <f aca="false">IF(K558&gt;100,0,ROUND((K558*G558)/-100,0))</f>
        <v>-30290</v>
      </c>
      <c r="M558" s="81"/>
      <c r="N558" s="312" t="s">
        <v>96</v>
      </c>
      <c r="O558" s="313" t="s">
        <v>322</v>
      </c>
      <c r="P558" s="313" t="s">
        <v>341</v>
      </c>
      <c r="Q558" s="312" t="s">
        <v>304</v>
      </c>
      <c r="R558" s="314" t="s">
        <v>310</v>
      </c>
      <c r="S558" s="315" t="n">
        <v>121547</v>
      </c>
      <c r="T558" s="315"/>
      <c r="U558" s="316" t="n">
        <f aca="false">S558+T558</f>
        <v>121547</v>
      </c>
      <c r="V558" s="317" t="n">
        <f aca="false">U558*W558</f>
        <v>30119.3466</v>
      </c>
      <c r="W558" s="318" t="n">
        <v>0.2478</v>
      </c>
      <c r="X558" s="319" t="n">
        <f aca="false">I558*U558</f>
        <v>40116.58735</v>
      </c>
    </row>
    <row r="559" customFormat="false" ht="15.75" hidden="false" customHeight="false" outlineLevel="0" collapsed="false">
      <c r="A559" s="202" t="n">
        <f aca="false">A558+1</f>
        <v>541</v>
      </c>
      <c r="B559" s="289" t="str">
        <f aca="false">N559</f>
        <v>IT-1</v>
      </c>
      <c r="C559" s="290" t="str">
        <f aca="false">O559</f>
        <v>Barrett Resources Corp.</v>
      </c>
      <c r="D559" s="290" t="str">
        <f aca="false">P559</f>
        <v>WBI-Aggregate Storage (Inject), LG</v>
      </c>
      <c r="E559" s="244" t="s">
        <v>304</v>
      </c>
      <c r="F559" s="246" t="str">
        <f aca="false">R559</f>
        <v>Nov-99</v>
      </c>
      <c r="G559" s="263" t="n">
        <f aca="false">IF(I559&lt;=H559,0,U559)</f>
        <v>-1231172</v>
      </c>
      <c r="H559" s="310" t="n">
        <f aca="false">W559</f>
        <v>0.1478</v>
      </c>
      <c r="I559" s="311" t="n">
        <f aca="false">IF($P$1=1,$O$6+$O$7+$O$8+$O$9,$O$6)/100</f>
        <v>0.33005</v>
      </c>
      <c r="J559" s="266" t="n">
        <f aca="false">IF(I559&lt;=H559,0,(G559*H559))</f>
        <v>-181967.2216</v>
      </c>
      <c r="K559" s="249" t="n">
        <f aca="false">IF((1-(H559/I559))&lt;0,0,(ROUND(1-(H559/I559),5)*100))</f>
        <v>55.219</v>
      </c>
      <c r="L559" s="263" t="n">
        <f aca="false">IF(K559&gt;100,0,ROUND((K559*G559)/-100,0))</f>
        <v>679841</v>
      </c>
      <c r="M559" s="81"/>
      <c r="N559" s="312" t="s">
        <v>96</v>
      </c>
      <c r="O559" s="313" t="s">
        <v>321</v>
      </c>
      <c r="P559" s="313" t="s">
        <v>341</v>
      </c>
      <c r="Q559" s="312" t="s">
        <v>304</v>
      </c>
      <c r="R559" s="314" t="s">
        <v>311</v>
      </c>
      <c r="S559" s="315" t="n">
        <v>-1231172</v>
      </c>
      <c r="T559" s="315"/>
      <c r="U559" s="316" t="n">
        <f aca="false">S559+T559</f>
        <v>-1231172</v>
      </c>
      <c r="V559" s="317" t="n">
        <f aca="false">U559*W559</f>
        <v>-181967.2216</v>
      </c>
      <c r="W559" s="318" t="n">
        <v>0.1478</v>
      </c>
      <c r="X559" s="319" t="n">
        <f aca="false">I559*U559</f>
        <v>-406348.3186</v>
      </c>
    </row>
    <row r="560" customFormat="false" ht="15.75" hidden="false" customHeight="false" outlineLevel="0" collapsed="false">
      <c r="A560" s="202" t="n">
        <f aca="false">A559+1</f>
        <v>542</v>
      </c>
      <c r="B560" s="289" t="str">
        <f aca="false">N560</f>
        <v>IT-1</v>
      </c>
      <c r="C560" s="290" t="str">
        <f aca="false">O560</f>
        <v>Barrett Resources Corp.</v>
      </c>
      <c r="D560" s="290" t="str">
        <f aca="false">P560</f>
        <v>WBI-Aggregate Storage (Inject), LG</v>
      </c>
      <c r="E560" s="244" t="s">
        <v>304</v>
      </c>
      <c r="F560" s="246" t="str">
        <f aca="false">R560</f>
        <v>Nov-99</v>
      </c>
      <c r="G560" s="263" t="n">
        <f aca="false">IF(I560&lt;=H560,0,U560)</f>
        <v>1399874</v>
      </c>
      <c r="H560" s="310" t="n">
        <f aca="false">W560</f>
        <v>0.1578</v>
      </c>
      <c r="I560" s="311" t="n">
        <f aca="false">IF($P$1=1,$O$6+$O$7+$O$8+$O$9,$O$6)/100</f>
        <v>0.33005</v>
      </c>
      <c r="J560" s="266" t="n">
        <f aca="false">IF(I560&lt;=H560,0,(G560*H560))</f>
        <v>220900.1172</v>
      </c>
      <c r="K560" s="249" t="n">
        <f aca="false">IF((1-(H560/I560))&lt;0,0,(ROUND(1-(H560/I560),5)*100))</f>
        <v>52.189</v>
      </c>
      <c r="L560" s="263" t="n">
        <f aca="false">IF(K560&gt;100,0,ROUND((K560*G560)/-100,0))</f>
        <v>-730580</v>
      </c>
      <c r="M560" s="81"/>
      <c r="N560" s="312" t="s">
        <v>96</v>
      </c>
      <c r="O560" s="313" t="s">
        <v>321</v>
      </c>
      <c r="P560" s="313" t="s">
        <v>341</v>
      </c>
      <c r="Q560" s="312" t="s">
        <v>304</v>
      </c>
      <c r="R560" s="314" t="s">
        <v>311</v>
      </c>
      <c r="S560" s="315" t="n">
        <v>1399874</v>
      </c>
      <c r="T560" s="315"/>
      <c r="U560" s="316" t="n">
        <f aca="false">S560+T560</f>
        <v>1399874</v>
      </c>
      <c r="V560" s="317" t="n">
        <f aca="false">U560*W560</f>
        <v>220900.1172</v>
      </c>
      <c r="W560" s="318" t="n">
        <v>0.1578</v>
      </c>
      <c r="X560" s="319" t="n">
        <f aca="false">I560*U560</f>
        <v>462028.4137</v>
      </c>
    </row>
    <row r="561" customFormat="false" ht="15.75" hidden="false" customHeight="false" outlineLevel="0" collapsed="false">
      <c r="A561" s="202" t="n">
        <f aca="false">A560+1</f>
        <v>543</v>
      </c>
      <c r="B561" s="289" t="str">
        <f aca="false">N561</f>
        <v>IT-1</v>
      </c>
      <c r="C561" s="290" t="str">
        <f aca="false">O561</f>
        <v>Barrett Resources Corp.</v>
      </c>
      <c r="D561" s="290" t="str">
        <f aca="false">P561</f>
        <v>WBI-Aggregate Storage (Inject), LG</v>
      </c>
      <c r="E561" s="244" t="s">
        <v>304</v>
      </c>
      <c r="F561" s="246" t="str">
        <f aca="false">R561</f>
        <v>Nov-99</v>
      </c>
      <c r="G561" s="263" t="n">
        <f aca="false">IF(I561&lt;=H561,0,U561)</f>
        <v>-1278517</v>
      </c>
      <c r="H561" s="310" t="n">
        <f aca="false">W561</f>
        <v>0.1778</v>
      </c>
      <c r="I561" s="311" t="n">
        <f aca="false">IF($P$1=1,$O$6+$O$7+$O$8+$O$9,$O$6)/100</f>
        <v>0.33005</v>
      </c>
      <c r="J561" s="266" t="n">
        <f aca="false">IF(I561&lt;=H561,0,(G561*H561))</f>
        <v>-227320.3226</v>
      </c>
      <c r="K561" s="249" t="n">
        <f aca="false">IF((1-(H561/I561))&lt;0,0,(ROUND(1-(H561/I561),5)*100))</f>
        <v>46.129</v>
      </c>
      <c r="L561" s="263" t="n">
        <f aca="false">IF(K561&gt;100,0,ROUND((K561*G561)/-100,0))</f>
        <v>589767</v>
      </c>
      <c r="M561" s="81"/>
      <c r="N561" s="312" t="s">
        <v>96</v>
      </c>
      <c r="O561" s="313" t="s">
        <v>321</v>
      </c>
      <c r="P561" s="313" t="s">
        <v>341</v>
      </c>
      <c r="Q561" s="312" t="s">
        <v>304</v>
      </c>
      <c r="R561" s="314" t="s">
        <v>311</v>
      </c>
      <c r="S561" s="315" t="n">
        <v>-1278517</v>
      </c>
      <c r="T561" s="315"/>
      <c r="U561" s="316" t="n">
        <f aca="false">S561+T561</f>
        <v>-1278517</v>
      </c>
      <c r="V561" s="317" t="n">
        <f aca="false">U561*W561</f>
        <v>-227320.3226</v>
      </c>
      <c r="W561" s="318" t="n">
        <v>0.1778</v>
      </c>
      <c r="X561" s="319" t="n">
        <f aca="false">I561*U561</f>
        <v>-421974.53585</v>
      </c>
    </row>
    <row r="562" customFormat="false" ht="15.75" hidden="false" customHeight="false" outlineLevel="0" collapsed="false">
      <c r="A562" s="202" t="n">
        <f aca="false">A561+1</f>
        <v>544</v>
      </c>
      <c r="B562" s="289" t="str">
        <f aca="false">N562</f>
        <v>IT-1</v>
      </c>
      <c r="C562" s="290" t="str">
        <f aca="false">O562</f>
        <v>Barrett Resources Corp.</v>
      </c>
      <c r="D562" s="290" t="str">
        <f aca="false">P562</f>
        <v>WBI-Aggregate Storage (Inject), LG</v>
      </c>
      <c r="E562" s="244" t="s">
        <v>304</v>
      </c>
      <c r="F562" s="246" t="str">
        <f aca="false">R562</f>
        <v>Nov-99</v>
      </c>
      <c r="G562" s="263" t="n">
        <f aca="false">IF(I562&lt;=H562,0,U562)</f>
        <v>1278517</v>
      </c>
      <c r="H562" s="310" t="n">
        <f aca="false">W562</f>
        <v>0.1878</v>
      </c>
      <c r="I562" s="311" t="n">
        <f aca="false">IF($P$1=1,$O$6+$O$7+$O$8+$O$9,$O$6)/100</f>
        <v>0.33005</v>
      </c>
      <c r="J562" s="266" t="n">
        <f aca="false">IF(I562&lt;=H562,0,(G562*H562))</f>
        <v>240105.4926</v>
      </c>
      <c r="K562" s="249" t="n">
        <f aca="false">IF((1-(H562/I562))&lt;0,0,(ROUND(1-(H562/I562),5)*100))</f>
        <v>43.1</v>
      </c>
      <c r="L562" s="263" t="n">
        <f aca="false">IF(K562&gt;100,0,ROUND((K562*G562)/-100,0))</f>
        <v>-551041</v>
      </c>
      <c r="M562" s="81"/>
      <c r="N562" s="312" t="s">
        <v>96</v>
      </c>
      <c r="O562" s="313" t="s">
        <v>321</v>
      </c>
      <c r="P562" s="313" t="s">
        <v>341</v>
      </c>
      <c r="Q562" s="312" t="s">
        <v>304</v>
      </c>
      <c r="R562" s="314" t="s">
        <v>311</v>
      </c>
      <c r="S562" s="315" t="n">
        <v>1278517</v>
      </c>
      <c r="T562" s="315"/>
      <c r="U562" s="316" t="n">
        <f aca="false">S562+T562</f>
        <v>1278517</v>
      </c>
      <c r="V562" s="317" t="n">
        <f aca="false">U562*W562</f>
        <v>240105.4926</v>
      </c>
      <c r="W562" s="318" t="n">
        <v>0.1878</v>
      </c>
      <c r="X562" s="319" t="n">
        <f aca="false">I562*U562</f>
        <v>421974.53585</v>
      </c>
    </row>
    <row r="563" customFormat="false" ht="15.75" hidden="false" customHeight="false" outlineLevel="0" collapsed="false">
      <c r="A563" s="202" t="n">
        <f aca="false">A562+1</f>
        <v>545</v>
      </c>
      <c r="B563" s="289" t="str">
        <f aca="false">N563</f>
        <v>IT-1</v>
      </c>
      <c r="C563" s="290" t="str">
        <f aca="false">O563</f>
        <v>Black Hills Power &amp; Light</v>
      </c>
      <c r="D563" s="290" t="str">
        <f aca="false">P563</f>
        <v>Black Hills Power &amp; Light, SD</v>
      </c>
      <c r="E563" s="244" t="s">
        <v>304</v>
      </c>
      <c r="F563" s="246" t="str">
        <f aca="false">R563</f>
        <v>Nov-99</v>
      </c>
      <c r="G563" s="263" t="n">
        <f aca="false">IF(I563&lt;=H563,0,U563)</f>
        <v>6915</v>
      </c>
      <c r="H563" s="310" t="n">
        <f aca="false">W563</f>
        <v>0.2178</v>
      </c>
      <c r="I563" s="311" t="n">
        <f aca="false">IF($P$1=1,$O$6+$O$7+$O$8+$O$9,$O$6)/100</f>
        <v>0.33005</v>
      </c>
      <c r="J563" s="266" t="n">
        <f aca="false">IF(I563&lt;=H563,0,(G563*H563))</f>
        <v>1506.087</v>
      </c>
      <c r="K563" s="249" t="n">
        <f aca="false">IF((1-(H563/I563))&lt;0,0,(ROUND(1-(H563/I563),5)*100))</f>
        <v>34.01</v>
      </c>
      <c r="L563" s="263" t="n">
        <f aca="false">IF(K563&gt;100,0,ROUND((K563*G563)/-100,0))</f>
        <v>-2352</v>
      </c>
      <c r="M563" s="81"/>
      <c r="N563" s="312" t="s">
        <v>96</v>
      </c>
      <c r="O563" s="313" t="s">
        <v>342</v>
      </c>
      <c r="P563" s="313" t="s">
        <v>343</v>
      </c>
      <c r="Q563" s="312" t="s">
        <v>304</v>
      </c>
      <c r="R563" s="314" t="s">
        <v>311</v>
      </c>
      <c r="S563" s="315" t="n">
        <v>6915</v>
      </c>
      <c r="T563" s="315"/>
      <c r="U563" s="316" t="n">
        <f aca="false">S563+T563</f>
        <v>6915</v>
      </c>
      <c r="V563" s="317" t="n">
        <f aca="false">U563*W563</f>
        <v>1506.087</v>
      </c>
      <c r="W563" s="318" t="n">
        <v>0.2178</v>
      </c>
      <c r="X563" s="319" t="n">
        <f aca="false">I563*U563</f>
        <v>2282.29575</v>
      </c>
    </row>
    <row r="564" customFormat="false" ht="15.75" hidden="false" customHeight="false" outlineLevel="0" collapsed="false">
      <c r="A564" s="202" t="n">
        <f aca="false">A563+1</f>
        <v>546</v>
      </c>
      <c r="B564" s="289" t="str">
        <f aca="false">N564</f>
        <v>IT-1</v>
      </c>
      <c r="C564" s="290" t="str">
        <f aca="false">O564</f>
        <v>Black Hills Power &amp; Light</v>
      </c>
      <c r="D564" s="290" t="str">
        <f aca="false">P564</f>
        <v>Imbalance -Prior Month, LG</v>
      </c>
      <c r="E564" s="244" t="s">
        <v>304</v>
      </c>
      <c r="F564" s="246" t="str">
        <f aca="false">R564</f>
        <v>Nov-99</v>
      </c>
      <c r="G564" s="263" t="n">
        <f aca="false">IF(I564&lt;=H564,0,U564)</f>
        <v>7453</v>
      </c>
      <c r="H564" s="310" t="n">
        <f aca="false">W564</f>
        <v>0.2178</v>
      </c>
      <c r="I564" s="311" t="n">
        <f aca="false">IF($P$1=1,$O$6+$O$7+$O$8+$O$9,$O$6)/100</f>
        <v>0.33005</v>
      </c>
      <c r="J564" s="266" t="n">
        <f aca="false">IF(I564&lt;=H564,0,(G564*H564))</f>
        <v>1623.2634</v>
      </c>
      <c r="K564" s="249" t="n">
        <f aca="false">IF((1-(H564/I564))&lt;0,0,(ROUND(1-(H564/I564),5)*100))</f>
        <v>34.01</v>
      </c>
      <c r="L564" s="263" t="n">
        <f aca="false">IF(K564&gt;100,0,ROUND((K564*G564)/-100,0))</f>
        <v>-2535</v>
      </c>
      <c r="M564" s="81"/>
      <c r="N564" s="312" t="s">
        <v>96</v>
      </c>
      <c r="O564" s="313" t="s">
        <v>342</v>
      </c>
      <c r="P564" s="313" t="s">
        <v>344</v>
      </c>
      <c r="Q564" s="312" t="s">
        <v>304</v>
      </c>
      <c r="R564" s="314" t="s">
        <v>311</v>
      </c>
      <c r="S564" s="315" t="n">
        <v>7453</v>
      </c>
      <c r="T564" s="315"/>
      <c r="U564" s="316" t="n">
        <f aca="false">S564+T564</f>
        <v>7453</v>
      </c>
      <c r="V564" s="317" t="n">
        <f aca="false">U564*W564</f>
        <v>1623.2634</v>
      </c>
      <c r="W564" s="318" t="n">
        <v>0.2178</v>
      </c>
      <c r="X564" s="319" t="n">
        <f aca="false">I564*U564</f>
        <v>2459.86265</v>
      </c>
    </row>
    <row r="565" customFormat="false" ht="15.75" hidden="false" customHeight="false" outlineLevel="0" collapsed="false">
      <c r="A565" s="202" t="n">
        <f aca="false">A564+1</f>
        <v>547</v>
      </c>
      <c r="B565" s="289" t="str">
        <f aca="false">N565</f>
        <v>IT-1</v>
      </c>
      <c r="C565" s="290" t="str">
        <f aca="false">O565</f>
        <v>Black Hills Power &amp; Light</v>
      </c>
      <c r="D565" s="290" t="str">
        <f aca="false">P565</f>
        <v>WBI-Aggregate Storage (Inject), LG</v>
      </c>
      <c r="E565" s="244" t="s">
        <v>304</v>
      </c>
      <c r="F565" s="246" t="str">
        <f aca="false">R565</f>
        <v>Nov-99</v>
      </c>
      <c r="G565" s="263" t="n">
        <f aca="false">IF(I565&lt;=H565,0,U565)</f>
        <v>17822</v>
      </c>
      <c r="H565" s="310" t="n">
        <f aca="false">W565</f>
        <v>0.2178</v>
      </c>
      <c r="I565" s="311" t="n">
        <f aca="false">IF($P$1=1,$O$6+$O$7+$O$8+$O$9,$O$6)/100</f>
        <v>0.33005</v>
      </c>
      <c r="J565" s="266" t="n">
        <f aca="false">IF(I565&lt;=H565,0,(G565*H565))</f>
        <v>3881.6316</v>
      </c>
      <c r="K565" s="249" t="n">
        <f aca="false">IF((1-(H565/I565))&lt;0,0,(ROUND(1-(H565/I565),5)*100))</f>
        <v>34.01</v>
      </c>
      <c r="L565" s="263" t="n">
        <f aca="false">IF(K565&gt;100,0,ROUND((K565*G565)/-100,0))</f>
        <v>-6061</v>
      </c>
      <c r="M565" s="81"/>
      <c r="N565" s="312" t="s">
        <v>96</v>
      </c>
      <c r="O565" s="313" t="s">
        <v>342</v>
      </c>
      <c r="P565" s="313" t="s">
        <v>341</v>
      </c>
      <c r="Q565" s="312" t="s">
        <v>304</v>
      </c>
      <c r="R565" s="314" t="s">
        <v>311</v>
      </c>
      <c r="S565" s="315" t="n">
        <v>17822</v>
      </c>
      <c r="T565" s="315"/>
      <c r="U565" s="316" t="n">
        <f aca="false">S565+T565</f>
        <v>17822</v>
      </c>
      <c r="V565" s="317" t="n">
        <f aca="false">U565*W565</f>
        <v>3881.6316</v>
      </c>
      <c r="W565" s="318" t="n">
        <v>0.2178</v>
      </c>
      <c r="X565" s="319" t="n">
        <f aca="false">I565*U565</f>
        <v>5882.1511</v>
      </c>
    </row>
    <row r="566" customFormat="false" ht="15.75" hidden="false" customHeight="false" outlineLevel="0" collapsed="false">
      <c r="A566" s="202" t="n">
        <f aca="false">A565+1</f>
        <v>548</v>
      </c>
      <c r="B566" s="289" t="str">
        <f aca="false">N566</f>
        <v>IT-1</v>
      </c>
      <c r="C566" s="290" t="str">
        <f aca="false">O566</f>
        <v>Cenex Harvest States Coop</v>
      </c>
      <c r="D566" s="290" t="str">
        <f aca="false">P566</f>
        <v>Imbalance -Prior Month, LG</v>
      </c>
      <c r="E566" s="244" t="s">
        <v>304</v>
      </c>
      <c r="F566" s="246" t="str">
        <f aca="false">R566</f>
        <v>Nov-99</v>
      </c>
      <c r="G566" s="263" t="n">
        <f aca="false">IF(I566&lt;=H566,0,U566)</f>
        <v>-8195</v>
      </c>
      <c r="H566" s="310" t="n">
        <f aca="false">W566</f>
        <v>0.1878</v>
      </c>
      <c r="I566" s="311" t="n">
        <f aca="false">IF($P$1=1,$O$6+$O$7+$O$8+$O$9,$O$6)/100</f>
        <v>0.33005</v>
      </c>
      <c r="J566" s="266" t="n">
        <f aca="false">IF(I566&lt;=H566,0,(G566*H566))</f>
        <v>-1539.021</v>
      </c>
      <c r="K566" s="249" t="n">
        <f aca="false">IF((1-(H566/I566))&lt;0,0,(ROUND(1-(H566/I566),5)*100))</f>
        <v>43.1</v>
      </c>
      <c r="L566" s="263" t="n">
        <f aca="false">IF(K566&gt;100,0,ROUND((K566*G566)/-100,0))</f>
        <v>3532</v>
      </c>
      <c r="M566" s="81"/>
      <c r="N566" s="312" t="s">
        <v>96</v>
      </c>
      <c r="O566" s="313" t="s">
        <v>325</v>
      </c>
      <c r="P566" s="313" t="s">
        <v>344</v>
      </c>
      <c r="Q566" s="312" t="s">
        <v>304</v>
      </c>
      <c r="R566" s="314" t="s">
        <v>311</v>
      </c>
      <c r="S566" s="315" t="n">
        <v>-8195</v>
      </c>
      <c r="T566" s="315"/>
      <c r="U566" s="316" t="n">
        <f aca="false">S566+T566</f>
        <v>-8195</v>
      </c>
      <c r="V566" s="317" t="n">
        <f aca="false">U566*W566</f>
        <v>-1539.021</v>
      </c>
      <c r="W566" s="318" t="n">
        <v>0.1878</v>
      </c>
      <c r="X566" s="319" t="n">
        <f aca="false">I566*U566</f>
        <v>-2704.75975</v>
      </c>
    </row>
    <row r="567" customFormat="false" ht="15.75" hidden="false" customHeight="false" outlineLevel="0" collapsed="false">
      <c r="A567" s="202" t="n">
        <f aca="false">A566+1</f>
        <v>549</v>
      </c>
      <c r="B567" s="289" t="str">
        <f aca="false">N567</f>
        <v>IT-1</v>
      </c>
      <c r="C567" s="290" t="str">
        <f aca="false">O567</f>
        <v>Cenex Harvest States Coop</v>
      </c>
      <c r="D567" s="290" t="str">
        <f aca="false">P567</f>
        <v>Montana Power - Warren (D), MT</v>
      </c>
      <c r="E567" s="244" t="s">
        <v>304</v>
      </c>
      <c r="F567" s="246" t="str">
        <f aca="false">R567</f>
        <v>Nov-99</v>
      </c>
      <c r="G567" s="263" t="n">
        <f aca="false">IF(I567&lt;=H567,0,U567)</f>
        <v>10080</v>
      </c>
      <c r="H567" s="310" t="n">
        <f aca="false">W567</f>
        <v>0.1878</v>
      </c>
      <c r="I567" s="311" t="n">
        <f aca="false">IF($P$1=1,$O$6+$O$7+$O$8+$O$9,$O$6)/100</f>
        <v>0.33005</v>
      </c>
      <c r="J567" s="266" t="n">
        <f aca="false">IF(I567&lt;=H567,0,(G567*H567))</f>
        <v>1893.024</v>
      </c>
      <c r="K567" s="249" t="n">
        <f aca="false">IF((1-(H567/I567))&lt;0,0,(ROUND(1-(H567/I567),5)*100))</f>
        <v>43.1</v>
      </c>
      <c r="L567" s="263" t="n">
        <f aca="false">IF(K567&gt;100,0,ROUND((K567*G567)/-100,0))</f>
        <v>-4344</v>
      </c>
      <c r="M567" s="81"/>
      <c r="N567" s="312" t="s">
        <v>96</v>
      </c>
      <c r="O567" s="313" t="s">
        <v>325</v>
      </c>
      <c r="P567" s="313" t="s">
        <v>348</v>
      </c>
      <c r="Q567" s="312" t="s">
        <v>304</v>
      </c>
      <c r="R567" s="314" t="s">
        <v>311</v>
      </c>
      <c r="S567" s="315" t="n">
        <v>10080</v>
      </c>
      <c r="T567" s="315"/>
      <c r="U567" s="316" t="n">
        <f aca="false">S567+T567</f>
        <v>10080</v>
      </c>
      <c r="V567" s="317" t="n">
        <f aca="false">U567*W567</f>
        <v>1893.024</v>
      </c>
      <c r="W567" s="318" t="n">
        <v>0.1878</v>
      </c>
      <c r="X567" s="319" t="n">
        <f aca="false">I567*U567</f>
        <v>3326.904</v>
      </c>
    </row>
    <row r="568" customFormat="false" ht="15.75" hidden="false" customHeight="false" outlineLevel="0" collapsed="false">
      <c r="A568" s="202" t="n">
        <f aca="false">A567+1</f>
        <v>550</v>
      </c>
      <c r="B568" s="289" t="str">
        <f aca="false">N568</f>
        <v>IT-1</v>
      </c>
      <c r="C568" s="290" t="str">
        <f aca="false">O568</f>
        <v>Cenex Harvest States Coop</v>
      </c>
      <c r="D568" s="290" t="str">
        <f aca="false">P568</f>
        <v>MDU-Cenex Refinery, Laurel, MT</v>
      </c>
      <c r="E568" s="244" t="s">
        <v>304</v>
      </c>
      <c r="F568" s="246" t="str">
        <f aca="false">R568</f>
        <v>Nov-99</v>
      </c>
      <c r="G568" s="263" t="n">
        <f aca="false">IF(I568&lt;=H568,0,U568)</f>
        <v>728</v>
      </c>
      <c r="H568" s="310" t="n">
        <f aca="false">W568</f>
        <v>0.1878</v>
      </c>
      <c r="I568" s="311" t="n">
        <f aca="false">IF($P$1=1,$O$6+$O$7+$O$8+$O$9,$O$6)/100</f>
        <v>0.33005</v>
      </c>
      <c r="J568" s="266" t="n">
        <f aca="false">IF(I568&lt;=H568,0,(G568*H568))</f>
        <v>136.7184</v>
      </c>
      <c r="K568" s="249" t="n">
        <f aca="false">IF((1-(H568/I568))&lt;0,0,(ROUND(1-(H568/I568),5)*100))</f>
        <v>43.1</v>
      </c>
      <c r="L568" s="263" t="n">
        <f aca="false">IF(K568&gt;100,0,ROUND((K568*G568)/-100,0))</f>
        <v>-314</v>
      </c>
      <c r="M568" s="81"/>
      <c r="N568" s="312" t="s">
        <v>96</v>
      </c>
      <c r="O568" s="313" t="s">
        <v>325</v>
      </c>
      <c r="P568" s="313" t="s">
        <v>363</v>
      </c>
      <c r="Q568" s="312" t="s">
        <v>304</v>
      </c>
      <c r="R568" s="314" t="s">
        <v>311</v>
      </c>
      <c r="S568" s="315" t="n">
        <v>728</v>
      </c>
      <c r="T568" s="315"/>
      <c r="U568" s="316" t="n">
        <f aca="false">S568+T568</f>
        <v>728</v>
      </c>
      <c r="V568" s="317" t="n">
        <f aca="false">U568*W568</f>
        <v>136.7184</v>
      </c>
      <c r="W568" s="318" t="n">
        <v>0.1878</v>
      </c>
      <c r="X568" s="319" t="n">
        <f aca="false">I568*U568</f>
        <v>240.2764</v>
      </c>
    </row>
    <row r="569" customFormat="false" ht="15.75" hidden="false" customHeight="false" outlineLevel="0" collapsed="false">
      <c r="A569" s="202" t="n">
        <f aca="false">A568+1</f>
        <v>551</v>
      </c>
      <c r="B569" s="289" t="str">
        <f aca="false">N569</f>
        <v>IT-1</v>
      </c>
      <c r="C569" s="290" t="str">
        <f aca="false">O569</f>
        <v>Devon Energy Corporation</v>
      </c>
      <c r="D569" s="290" t="str">
        <f aca="false">P569</f>
        <v>Worland Plant (Compression), WY</v>
      </c>
      <c r="E569" s="244" t="s">
        <v>304</v>
      </c>
      <c r="F569" s="246" t="str">
        <f aca="false">R569</f>
        <v>Nov-99</v>
      </c>
      <c r="G569" s="263" t="n">
        <f aca="false">IF(I569&lt;=H569,0,U569)</f>
        <v>424727</v>
      </c>
      <c r="H569" s="310" t="n">
        <f aca="false">W569</f>
        <v>0.1346</v>
      </c>
      <c r="I569" s="311" t="n">
        <f aca="false">IF($P$1=1,$O$6+$O$7+$O$8+$O$9,$O$6)/100</f>
        <v>0.33005</v>
      </c>
      <c r="J569" s="266" t="n">
        <f aca="false">IF(I569&lt;=H569,0,(G569*H569))</f>
        <v>57168.2542</v>
      </c>
      <c r="K569" s="249" t="n">
        <f aca="false">IF((1-(H569/I569))&lt;0,0,(ROUND(1-(H569/I569),5)*100))</f>
        <v>59.218</v>
      </c>
      <c r="L569" s="263" t="n">
        <f aca="false">IF(K569&gt;100,0,ROUND((K569*G569)/-100,0))</f>
        <v>-251515</v>
      </c>
      <c r="M569" s="81"/>
      <c r="N569" s="312" t="s">
        <v>96</v>
      </c>
      <c r="O569" s="313" t="s">
        <v>345</v>
      </c>
      <c r="P569" s="313" t="s">
        <v>346</v>
      </c>
      <c r="Q569" s="312" t="s">
        <v>304</v>
      </c>
      <c r="R569" s="314" t="s">
        <v>311</v>
      </c>
      <c r="S569" s="315" t="n">
        <v>424727</v>
      </c>
      <c r="T569" s="315"/>
      <c r="U569" s="316" t="n">
        <f aca="false">S569+T569</f>
        <v>424727</v>
      </c>
      <c r="V569" s="317" t="n">
        <f aca="false">U569*W569</f>
        <v>57168.2542</v>
      </c>
      <c r="W569" s="318" t="n">
        <v>0.1346</v>
      </c>
      <c r="X569" s="319" t="n">
        <f aca="false">I569*U569</f>
        <v>140181.14635</v>
      </c>
    </row>
    <row r="570" customFormat="false" ht="15.75" hidden="false" customHeight="false" outlineLevel="0" collapsed="false">
      <c r="A570" s="202" t="n">
        <f aca="false">A569+1</f>
        <v>552</v>
      </c>
      <c r="B570" s="289" t="str">
        <f aca="false">N570</f>
        <v>IT-1</v>
      </c>
      <c r="C570" s="290" t="str">
        <f aca="false">O570</f>
        <v>Dynegy Gas Transportation</v>
      </c>
      <c r="D570" s="290" t="str">
        <f aca="false">P570</f>
        <v>WBI-Aggregate Storage (Inject), LG</v>
      </c>
      <c r="E570" s="244" t="s">
        <v>304</v>
      </c>
      <c r="F570" s="246" t="str">
        <f aca="false">R570</f>
        <v>Nov-99</v>
      </c>
      <c r="G570" s="263" t="n">
        <f aca="false">IF(I570&lt;=H570,0,U570)</f>
        <v>13362</v>
      </c>
      <c r="H570" s="310" t="n">
        <f aca="false">W570</f>
        <v>0.2478</v>
      </c>
      <c r="I570" s="311" t="n">
        <f aca="false">IF($P$1=1,$O$6+$O$7+$O$8+$O$9,$O$6)/100</f>
        <v>0.33005</v>
      </c>
      <c r="J570" s="266" t="n">
        <f aca="false">IF(I570&lt;=H570,0,(G570*H570))</f>
        <v>3311.1036</v>
      </c>
      <c r="K570" s="249" t="n">
        <f aca="false">IF((1-(H570/I570))&lt;0,0,(ROUND(1-(H570/I570),5)*100))</f>
        <v>24.92</v>
      </c>
      <c r="L570" s="263" t="n">
        <f aca="false">IF(K570&gt;100,0,ROUND((K570*G570)/-100,0))</f>
        <v>-3330</v>
      </c>
      <c r="M570" s="81"/>
      <c r="N570" s="312" t="s">
        <v>96</v>
      </c>
      <c r="O570" s="313" t="s">
        <v>319</v>
      </c>
      <c r="P570" s="313" t="s">
        <v>341</v>
      </c>
      <c r="Q570" s="312" t="s">
        <v>304</v>
      </c>
      <c r="R570" s="314" t="s">
        <v>311</v>
      </c>
      <c r="S570" s="315" t="n">
        <v>13362</v>
      </c>
      <c r="T570" s="315"/>
      <c r="U570" s="316" t="n">
        <f aca="false">S570+T570</f>
        <v>13362</v>
      </c>
      <c r="V570" s="317" t="n">
        <f aca="false">U570*W570</f>
        <v>3311.1036</v>
      </c>
      <c r="W570" s="318" t="n">
        <v>0.2478</v>
      </c>
      <c r="X570" s="319" t="n">
        <f aca="false">I570*U570</f>
        <v>4410.1281</v>
      </c>
    </row>
    <row r="571" customFormat="false" ht="15.75" hidden="false" customHeight="false" outlineLevel="0" collapsed="false">
      <c r="A571" s="202" t="n">
        <f aca="false">A570+1</f>
        <v>553</v>
      </c>
      <c r="B571" s="289" t="str">
        <f aca="false">N571</f>
        <v>IT-1</v>
      </c>
      <c r="C571" s="290" t="str">
        <f aca="false">O571</f>
        <v>Energy West Resources Inc.</v>
      </c>
      <c r="D571" s="290" t="str">
        <f aca="false">P571</f>
        <v>WBI-Aggregate Storage (Inject), LG</v>
      </c>
      <c r="E571" s="244" t="s">
        <v>304</v>
      </c>
      <c r="F571" s="246" t="str">
        <f aca="false">R571</f>
        <v>Nov-99</v>
      </c>
      <c r="G571" s="263" t="n">
        <f aca="false">IF(I571&lt;=H571,0,U571)</f>
        <v>45621</v>
      </c>
      <c r="H571" s="310" t="n">
        <f aca="false">W571</f>
        <v>0.1878</v>
      </c>
      <c r="I571" s="311" t="n">
        <f aca="false">IF($P$1=1,$O$6+$O$7+$O$8+$O$9,$O$6)/100</f>
        <v>0.33005</v>
      </c>
      <c r="J571" s="266" t="n">
        <f aca="false">IF(I571&lt;=H571,0,(G571*H571))</f>
        <v>8567.6238</v>
      </c>
      <c r="K571" s="249" t="n">
        <f aca="false">IF((1-(H571/I571))&lt;0,0,(ROUND(1-(H571/I571),5)*100))</f>
        <v>43.1</v>
      </c>
      <c r="L571" s="263" t="n">
        <f aca="false">IF(K571&gt;100,0,ROUND((K571*G571)/-100,0))</f>
        <v>-19663</v>
      </c>
      <c r="M571" s="81"/>
      <c r="N571" s="312" t="s">
        <v>96</v>
      </c>
      <c r="O571" s="313" t="s">
        <v>333</v>
      </c>
      <c r="P571" s="313" t="s">
        <v>341</v>
      </c>
      <c r="Q571" s="312" t="s">
        <v>304</v>
      </c>
      <c r="R571" s="314" t="s">
        <v>311</v>
      </c>
      <c r="S571" s="315" t="n">
        <v>45621</v>
      </c>
      <c r="T571" s="315"/>
      <c r="U571" s="316" t="n">
        <f aca="false">S571+T571</f>
        <v>45621</v>
      </c>
      <c r="V571" s="317" t="n">
        <f aca="false">U571*W571</f>
        <v>8567.6238</v>
      </c>
      <c r="W571" s="318" t="n">
        <v>0.1878</v>
      </c>
      <c r="X571" s="319" t="n">
        <f aca="false">I571*U571</f>
        <v>15057.21105</v>
      </c>
    </row>
    <row r="572" customFormat="false" ht="15.75" hidden="false" customHeight="false" outlineLevel="0" collapsed="false">
      <c r="A572" s="202" t="n">
        <f aca="false">A571+1</f>
        <v>554</v>
      </c>
      <c r="B572" s="289" t="str">
        <f aca="false">N572</f>
        <v>IT-1</v>
      </c>
      <c r="C572" s="290" t="str">
        <f aca="false">O572</f>
        <v>Interenergy Resources Corp.</v>
      </c>
      <c r="D572" s="290" t="str">
        <f aca="false">P572</f>
        <v>*All</v>
      </c>
      <c r="E572" s="244" t="s">
        <v>304</v>
      </c>
      <c r="F572" s="246" t="str">
        <f aca="false">R572</f>
        <v>Nov-99</v>
      </c>
      <c r="G572" s="263" t="n">
        <f aca="false">IF(I572&lt;=H572,0,U572)</f>
        <v>-1491</v>
      </c>
      <c r="H572" s="310" t="n">
        <f aca="false">W572</f>
        <v>0.2478</v>
      </c>
      <c r="I572" s="311" t="n">
        <f aca="false">IF($P$1=1,$O$6+$O$7+$O$8+$O$9,$O$6)/100</f>
        <v>0.33005</v>
      </c>
      <c r="J572" s="266" t="n">
        <f aca="false">IF(I572&lt;=H572,0,(G572*H572))</f>
        <v>-369.4698</v>
      </c>
      <c r="K572" s="249" t="n">
        <f aca="false">IF((1-(H572/I572))&lt;0,0,(ROUND(1-(H572/I572),5)*100))</f>
        <v>24.92</v>
      </c>
      <c r="L572" s="263" t="n">
        <f aca="false">IF(K572&gt;100,0,ROUND((K572*G572)/-100,0))</f>
        <v>372</v>
      </c>
      <c r="M572" s="81"/>
      <c r="N572" s="312" t="s">
        <v>96</v>
      </c>
      <c r="O572" s="313" t="s">
        <v>318</v>
      </c>
      <c r="P572" s="313" t="s">
        <v>359</v>
      </c>
      <c r="Q572" s="312" t="s">
        <v>304</v>
      </c>
      <c r="R572" s="314" t="s">
        <v>311</v>
      </c>
      <c r="S572" s="315" t="n">
        <v>-1491</v>
      </c>
      <c r="T572" s="315"/>
      <c r="U572" s="316" t="n">
        <f aca="false">S572+T572</f>
        <v>-1491</v>
      </c>
      <c r="V572" s="317" t="n">
        <f aca="false">U572*W572</f>
        <v>-369.4698</v>
      </c>
      <c r="W572" s="318" t="n">
        <v>0.2478</v>
      </c>
      <c r="X572" s="319" t="n">
        <f aca="false">I572*U572</f>
        <v>-492.10455</v>
      </c>
    </row>
    <row r="573" customFormat="false" ht="15.75" hidden="false" customHeight="false" outlineLevel="0" collapsed="false">
      <c r="A573" s="202" t="n">
        <f aca="false">A572+1</f>
        <v>555</v>
      </c>
      <c r="B573" s="289" t="str">
        <f aca="false">N573</f>
        <v>IT-1</v>
      </c>
      <c r="C573" s="290" t="str">
        <f aca="false">O573</f>
        <v>Interenergy Resources Corp.</v>
      </c>
      <c r="D573" s="290" t="str">
        <f aca="false">P573</f>
        <v>Coyote Creek Field Fuel, ND</v>
      </c>
      <c r="E573" s="244" t="s">
        <v>304</v>
      </c>
      <c r="F573" s="246" t="str">
        <f aca="false">R573</f>
        <v>Nov-99</v>
      </c>
      <c r="G573" s="263" t="n">
        <f aca="false">IF(I573&lt;=H573,0,U573)</f>
        <v>18</v>
      </c>
      <c r="H573" s="310" t="n">
        <f aca="false">W573</f>
        <v>0.2978</v>
      </c>
      <c r="I573" s="311" t="n">
        <f aca="false">IF($P$1=1,$O$6+$O$7+$O$8+$O$9,$O$6)/100</f>
        <v>0.33005</v>
      </c>
      <c r="J573" s="266" t="n">
        <f aca="false">IF(I573&lt;=H573,0,(G573*H573))</f>
        <v>5.3604</v>
      </c>
      <c r="K573" s="249" t="n">
        <f aca="false">IF((1-(H573/I573))&lt;0,0,(ROUND(1-(H573/I573),5)*100))</f>
        <v>9.771</v>
      </c>
      <c r="L573" s="263" t="n">
        <f aca="false">IF(K573&gt;100,0,ROUND((K573*G573)/-100,0))</f>
        <v>-2</v>
      </c>
      <c r="M573" s="81"/>
      <c r="N573" s="312" t="s">
        <v>96</v>
      </c>
      <c r="O573" s="313" t="s">
        <v>318</v>
      </c>
      <c r="P573" s="313" t="s">
        <v>371</v>
      </c>
      <c r="Q573" s="312" t="s">
        <v>304</v>
      </c>
      <c r="R573" s="314" t="s">
        <v>311</v>
      </c>
      <c r="S573" s="315" t="n">
        <v>18</v>
      </c>
      <c r="T573" s="315"/>
      <c r="U573" s="316" t="n">
        <f aca="false">S573+T573</f>
        <v>18</v>
      </c>
      <c r="V573" s="317" t="n">
        <f aca="false">U573*W573</f>
        <v>5.3604</v>
      </c>
      <c r="W573" s="318" t="n">
        <v>0.2978</v>
      </c>
      <c r="X573" s="319" t="n">
        <f aca="false">I573*U573</f>
        <v>5.9409</v>
      </c>
    </row>
    <row r="574" customFormat="false" ht="15.75" hidden="false" customHeight="false" outlineLevel="0" collapsed="false">
      <c r="A574" s="202" t="n">
        <f aca="false">A573+1</f>
        <v>556</v>
      </c>
      <c r="B574" s="289" t="str">
        <f aca="false">N574</f>
        <v>IT-1</v>
      </c>
      <c r="C574" s="290" t="str">
        <f aca="false">O574</f>
        <v>Interenergy Resources Corp.</v>
      </c>
      <c r="D574" s="290" t="str">
        <f aca="false">P574</f>
        <v>Harding County (Buffalo), SD</v>
      </c>
      <c r="E574" s="244" t="s">
        <v>304</v>
      </c>
      <c r="F574" s="246" t="str">
        <f aca="false">R574</f>
        <v>Nov-99</v>
      </c>
      <c r="G574" s="263" t="n">
        <f aca="false">IF(I574&lt;=H574,0,U574)</f>
        <v>10491</v>
      </c>
      <c r="H574" s="310" t="n">
        <f aca="false">W574</f>
        <v>0.2978</v>
      </c>
      <c r="I574" s="311" t="n">
        <f aca="false">IF($P$1=1,$O$6+$O$7+$O$8+$O$9,$O$6)/100</f>
        <v>0.33005</v>
      </c>
      <c r="J574" s="266" t="n">
        <f aca="false">IF(I574&lt;=H574,0,(G574*H574))</f>
        <v>3124.2198</v>
      </c>
      <c r="K574" s="249" t="n">
        <f aca="false">IF((1-(H574/I574))&lt;0,0,(ROUND(1-(H574/I574),5)*100))</f>
        <v>9.771</v>
      </c>
      <c r="L574" s="263" t="n">
        <f aca="false">IF(K574&gt;100,0,ROUND((K574*G574)/-100,0))</f>
        <v>-1025</v>
      </c>
      <c r="M574" s="81"/>
      <c r="N574" s="312" t="s">
        <v>96</v>
      </c>
      <c r="O574" s="313" t="s">
        <v>318</v>
      </c>
      <c r="P574" s="313" t="s">
        <v>372</v>
      </c>
      <c r="Q574" s="312" t="s">
        <v>304</v>
      </c>
      <c r="R574" s="314" t="s">
        <v>311</v>
      </c>
      <c r="S574" s="315" t="n">
        <v>10491</v>
      </c>
      <c r="T574" s="315"/>
      <c r="U574" s="316" t="n">
        <f aca="false">S574+T574</f>
        <v>10491</v>
      </c>
      <c r="V574" s="317" t="n">
        <f aca="false">U574*W574</f>
        <v>3124.2198</v>
      </c>
      <c r="W574" s="318" t="n">
        <v>0.2978</v>
      </c>
      <c r="X574" s="319" t="n">
        <f aca="false">I574*U574</f>
        <v>3462.55455</v>
      </c>
    </row>
    <row r="575" customFormat="false" ht="15.75" hidden="false" customHeight="false" outlineLevel="0" collapsed="false">
      <c r="A575" s="202" t="n">
        <f aca="false">A574+1</f>
        <v>557</v>
      </c>
      <c r="B575" s="289" t="str">
        <f aca="false">N575</f>
        <v>IT-1</v>
      </c>
      <c r="C575" s="290" t="str">
        <f aca="false">O575</f>
        <v>Interenergy Resources Corp.</v>
      </c>
      <c r="D575" s="290" t="str">
        <f aca="false">P575</f>
        <v>Imbalance -Prior Month, LG</v>
      </c>
      <c r="E575" s="244" t="s">
        <v>304</v>
      </c>
      <c r="F575" s="246" t="str">
        <f aca="false">R575</f>
        <v>Nov-99</v>
      </c>
      <c r="G575" s="263" t="n">
        <f aca="false">IF(I575&lt;=H575,0,U575)</f>
        <v>965</v>
      </c>
      <c r="H575" s="310" t="n">
        <f aca="false">W575</f>
        <v>0.2478</v>
      </c>
      <c r="I575" s="311" t="n">
        <f aca="false">IF($P$1=1,$O$6+$O$7+$O$8+$O$9,$O$6)/100</f>
        <v>0.33005</v>
      </c>
      <c r="J575" s="266" t="n">
        <f aca="false">IF(I575&lt;=H575,0,(G575*H575))</f>
        <v>239.127</v>
      </c>
      <c r="K575" s="249" t="n">
        <f aca="false">IF((1-(H575/I575))&lt;0,0,(ROUND(1-(H575/I575),5)*100))</f>
        <v>24.92</v>
      </c>
      <c r="L575" s="263" t="n">
        <f aca="false">IF(K575&gt;100,0,ROUND((K575*G575)/-100,0))</f>
        <v>-240</v>
      </c>
      <c r="M575" s="81"/>
      <c r="N575" s="312" t="s">
        <v>96</v>
      </c>
      <c r="O575" s="313" t="s">
        <v>318</v>
      </c>
      <c r="P575" s="313" t="s">
        <v>344</v>
      </c>
      <c r="Q575" s="312" t="s">
        <v>304</v>
      </c>
      <c r="R575" s="314" t="s">
        <v>311</v>
      </c>
      <c r="S575" s="315" t="n">
        <v>965</v>
      </c>
      <c r="T575" s="315"/>
      <c r="U575" s="316" t="n">
        <f aca="false">S575+T575</f>
        <v>965</v>
      </c>
      <c r="V575" s="317" t="n">
        <f aca="false">U575*W575</f>
        <v>239.127</v>
      </c>
      <c r="W575" s="318" t="n">
        <v>0.2478</v>
      </c>
      <c r="X575" s="319" t="n">
        <f aca="false">I575*U575</f>
        <v>318.49825</v>
      </c>
    </row>
    <row r="576" customFormat="false" ht="15.75" hidden="false" customHeight="false" outlineLevel="0" collapsed="false">
      <c r="A576" s="202" t="n">
        <f aca="false">A575+1</f>
        <v>558</v>
      </c>
      <c r="B576" s="289" t="str">
        <f aca="false">N576</f>
        <v>IT-1</v>
      </c>
      <c r="C576" s="290" t="str">
        <f aca="false">O576</f>
        <v>Interenergy Resources Corp.</v>
      </c>
      <c r="D576" s="290" t="str">
        <f aca="false">P576</f>
        <v>Imbalance -Prior Month, LG</v>
      </c>
      <c r="E576" s="244" t="s">
        <v>304</v>
      </c>
      <c r="F576" s="246" t="str">
        <f aca="false">R576</f>
        <v>Nov-99</v>
      </c>
      <c r="G576" s="263" t="n">
        <f aca="false">IF(I576&lt;=H576,0,U576)</f>
        <v>0</v>
      </c>
      <c r="H576" s="310" t="n">
        <f aca="false">W576</f>
        <v>0.3478</v>
      </c>
      <c r="I576" s="311" t="n">
        <f aca="false">IF($P$1=1,$O$6+$O$7+$O$8+$O$9,$O$6)/100</f>
        <v>0.33005</v>
      </c>
      <c r="J576" s="266" t="n">
        <f aca="false">IF(I576&lt;=H576,0,(G576*H576))</f>
        <v>0</v>
      </c>
      <c r="K576" s="249" t="n">
        <f aca="false">IF((1-(H576/I576))&lt;0,0,(ROUND(1-(H576/I576),5)*100))</f>
        <v>0</v>
      </c>
      <c r="L576" s="263" t="n">
        <f aca="false">IF(K576&gt;100,0,ROUND((K576*G576)/-100,0))</f>
        <v>-0</v>
      </c>
      <c r="M576" s="81"/>
      <c r="N576" s="312" t="s">
        <v>96</v>
      </c>
      <c r="O576" s="313" t="s">
        <v>318</v>
      </c>
      <c r="P576" s="313" t="s">
        <v>344</v>
      </c>
      <c r="Q576" s="312" t="s">
        <v>304</v>
      </c>
      <c r="R576" s="314" t="s">
        <v>311</v>
      </c>
      <c r="S576" s="315" t="n">
        <v>2</v>
      </c>
      <c r="T576" s="315"/>
      <c r="U576" s="316" t="n">
        <f aca="false">S576+T576</f>
        <v>2</v>
      </c>
      <c r="V576" s="317" t="n">
        <f aca="false">U576*W576</f>
        <v>0.6956</v>
      </c>
      <c r="W576" s="318" t="n">
        <v>0.3478</v>
      </c>
      <c r="X576" s="319" t="n">
        <f aca="false">I576*U576</f>
        <v>0.6601</v>
      </c>
    </row>
    <row r="577" customFormat="false" ht="15.75" hidden="false" customHeight="false" outlineLevel="0" collapsed="false">
      <c r="A577" s="202" t="n">
        <f aca="false">A576+1</f>
        <v>559</v>
      </c>
      <c r="B577" s="289" t="str">
        <f aca="false">N577</f>
        <v>IT-1</v>
      </c>
      <c r="C577" s="290" t="str">
        <f aca="false">O577</f>
        <v>Interenergy Resources Corp.</v>
      </c>
      <c r="D577" s="290" t="str">
        <f aca="false">P577</f>
        <v>No. Border - Glen Ullin (D), ND</v>
      </c>
      <c r="E577" s="244" t="s">
        <v>304</v>
      </c>
      <c r="F577" s="246" t="str">
        <f aca="false">R577</f>
        <v>Nov-99</v>
      </c>
      <c r="G577" s="263" t="n">
        <f aca="false">IF(I577&lt;=H577,0,U577)</f>
        <v>125171</v>
      </c>
      <c r="H577" s="310" t="n">
        <f aca="false">W577</f>
        <v>0.1978</v>
      </c>
      <c r="I577" s="311" t="n">
        <f aca="false">IF($P$1=1,$O$6+$O$7+$O$8+$O$9,$O$6)/100</f>
        <v>0.33005</v>
      </c>
      <c r="J577" s="266" t="n">
        <f aca="false">IF(I577&lt;=H577,0,(G577*H577))</f>
        <v>24758.8238</v>
      </c>
      <c r="K577" s="249" t="n">
        <f aca="false">IF((1-(H577/I577))&lt;0,0,(ROUND(1-(H577/I577),5)*100))</f>
        <v>40.07</v>
      </c>
      <c r="L577" s="263" t="n">
        <f aca="false">IF(K577&gt;100,0,ROUND((K577*G577)/-100,0))</f>
        <v>-50156</v>
      </c>
      <c r="M577" s="81"/>
      <c r="N577" s="312" t="s">
        <v>96</v>
      </c>
      <c r="O577" s="313" t="s">
        <v>318</v>
      </c>
      <c r="P577" s="313" t="s">
        <v>358</v>
      </c>
      <c r="Q577" s="312" t="s">
        <v>304</v>
      </c>
      <c r="R577" s="314" t="s">
        <v>311</v>
      </c>
      <c r="S577" s="315" t="n">
        <v>125171</v>
      </c>
      <c r="T577" s="315"/>
      <c r="U577" s="316" t="n">
        <f aca="false">S577+T577</f>
        <v>125171</v>
      </c>
      <c r="V577" s="317" t="n">
        <f aca="false">U577*W577</f>
        <v>24758.8238</v>
      </c>
      <c r="W577" s="318" t="n">
        <v>0.1978</v>
      </c>
      <c r="X577" s="319" t="n">
        <f aca="false">I577*U577</f>
        <v>41312.68855</v>
      </c>
    </row>
    <row r="578" customFormat="false" ht="15.75" hidden="false" customHeight="false" outlineLevel="0" collapsed="false">
      <c r="A578" s="202" t="n">
        <f aca="false">A577+1</f>
        <v>560</v>
      </c>
      <c r="B578" s="289" t="str">
        <f aca="false">N578</f>
        <v>IT-1</v>
      </c>
      <c r="C578" s="290" t="str">
        <f aca="false">O578</f>
        <v>Interenergy Resources Corp.</v>
      </c>
      <c r="D578" s="290" t="str">
        <f aca="false">P578</f>
        <v>NNG-Fort Buford (D), ND</v>
      </c>
      <c r="E578" s="244" t="s">
        <v>304</v>
      </c>
      <c r="F578" s="246" t="str">
        <f aca="false">R578</f>
        <v>Nov-99</v>
      </c>
      <c r="G578" s="263" t="n">
        <f aca="false">IF(I578&lt;=H578,0,U578)</f>
        <v>15467</v>
      </c>
      <c r="H578" s="310" t="n">
        <f aca="false">W578</f>
        <v>0.1978</v>
      </c>
      <c r="I578" s="311" t="n">
        <f aca="false">IF($P$1=1,$O$6+$O$7+$O$8+$O$9,$O$6)/100</f>
        <v>0.33005</v>
      </c>
      <c r="J578" s="266" t="n">
        <f aca="false">IF(I578&lt;=H578,0,(G578*H578))</f>
        <v>3059.3726</v>
      </c>
      <c r="K578" s="249" t="n">
        <f aca="false">IF((1-(H578/I578))&lt;0,0,(ROUND(1-(H578/I578),5)*100))</f>
        <v>40.07</v>
      </c>
      <c r="L578" s="263" t="n">
        <f aca="false">IF(K578&gt;100,0,ROUND((K578*G578)/-100,0))</f>
        <v>-6198</v>
      </c>
      <c r="M578" s="81"/>
      <c r="N578" s="312" t="s">
        <v>96</v>
      </c>
      <c r="O578" s="313" t="s">
        <v>318</v>
      </c>
      <c r="P578" s="313" t="s">
        <v>367</v>
      </c>
      <c r="Q578" s="312" t="s">
        <v>304</v>
      </c>
      <c r="R578" s="314" t="s">
        <v>311</v>
      </c>
      <c r="S578" s="315" t="n">
        <v>15467</v>
      </c>
      <c r="T578" s="315"/>
      <c r="U578" s="316" t="n">
        <f aca="false">S578+T578</f>
        <v>15467</v>
      </c>
      <c r="V578" s="317" t="n">
        <f aca="false">U578*W578</f>
        <v>3059.3726</v>
      </c>
      <c r="W578" s="318" t="n">
        <v>0.1978</v>
      </c>
      <c r="X578" s="319" t="n">
        <f aca="false">I578*U578</f>
        <v>5104.88335</v>
      </c>
    </row>
    <row r="579" customFormat="false" ht="15.75" hidden="false" customHeight="false" outlineLevel="0" collapsed="false">
      <c r="A579" s="202" t="n">
        <f aca="false">A578+1</f>
        <v>561</v>
      </c>
      <c r="B579" s="289" t="str">
        <f aca="false">N579</f>
        <v>IT-1</v>
      </c>
      <c r="C579" s="290" t="str">
        <f aca="false">O579</f>
        <v>Interenergy Resources Corp.</v>
      </c>
      <c r="D579" s="290" t="str">
        <f aca="false">P579</f>
        <v>WBI-Aggregate Storage (Inject), LG</v>
      </c>
      <c r="E579" s="244" t="s">
        <v>304</v>
      </c>
      <c r="F579" s="246" t="str">
        <f aca="false">R579</f>
        <v>Nov-99</v>
      </c>
      <c r="G579" s="263" t="n">
        <f aca="false">IF(I579&lt;=H579,0,U579)</f>
        <v>17362</v>
      </c>
      <c r="H579" s="310" t="n">
        <f aca="false">W579</f>
        <v>0.2478</v>
      </c>
      <c r="I579" s="311" t="n">
        <f aca="false">IF($P$1=1,$O$6+$O$7+$O$8+$O$9,$O$6)/100</f>
        <v>0.33005</v>
      </c>
      <c r="J579" s="266" t="n">
        <f aca="false">IF(I579&lt;=H579,0,(G579*H579))</f>
        <v>4302.3036</v>
      </c>
      <c r="K579" s="249" t="n">
        <f aca="false">IF((1-(H579/I579))&lt;0,0,(ROUND(1-(H579/I579),5)*100))</f>
        <v>24.92</v>
      </c>
      <c r="L579" s="263" t="n">
        <f aca="false">IF(K579&gt;100,0,ROUND((K579*G579)/-100,0))</f>
        <v>-4327</v>
      </c>
      <c r="M579" s="81"/>
      <c r="N579" s="312" t="s">
        <v>96</v>
      </c>
      <c r="O579" s="313" t="s">
        <v>318</v>
      </c>
      <c r="P579" s="313" t="s">
        <v>341</v>
      </c>
      <c r="Q579" s="312" t="s">
        <v>304</v>
      </c>
      <c r="R579" s="314" t="s">
        <v>311</v>
      </c>
      <c r="S579" s="315" t="n">
        <v>17362</v>
      </c>
      <c r="T579" s="315"/>
      <c r="U579" s="316" t="n">
        <f aca="false">S579+T579</f>
        <v>17362</v>
      </c>
      <c r="V579" s="317" t="n">
        <f aca="false">U579*W579</f>
        <v>4302.3036</v>
      </c>
      <c r="W579" s="318" t="n">
        <v>0.2478</v>
      </c>
      <c r="X579" s="319" t="n">
        <f aca="false">I579*U579</f>
        <v>5730.3281</v>
      </c>
    </row>
    <row r="580" customFormat="false" ht="15.75" hidden="false" customHeight="false" outlineLevel="0" collapsed="false">
      <c r="A580" s="202" t="n">
        <f aca="false">A579+1</f>
        <v>562</v>
      </c>
      <c r="B580" s="289" t="str">
        <f aca="false">N580</f>
        <v>IT-1</v>
      </c>
      <c r="C580" s="290" t="str">
        <f aca="false">O580</f>
        <v>Millennium Gas Marketing</v>
      </c>
      <c r="D580" s="290" t="str">
        <f aca="false">P580</f>
        <v>No. Border - Glen Ullin (D), ND</v>
      </c>
      <c r="E580" s="244" t="s">
        <v>304</v>
      </c>
      <c r="F580" s="246" t="str">
        <f aca="false">R580</f>
        <v>Nov-99</v>
      </c>
      <c r="G580" s="263" t="n">
        <f aca="false">IF(I580&lt;=H580,0,U580)</f>
        <v>30770</v>
      </c>
      <c r="H580" s="310" t="n">
        <f aca="false">W580</f>
        <v>0.1978</v>
      </c>
      <c r="I580" s="311" t="n">
        <f aca="false">IF($P$1=1,$O$6+$O$7+$O$8+$O$9,$O$6)/100</f>
        <v>0.33005</v>
      </c>
      <c r="J580" s="266" t="n">
        <f aca="false">IF(I580&lt;=H580,0,(G580*H580))</f>
        <v>6086.306</v>
      </c>
      <c r="K580" s="249" t="n">
        <f aca="false">IF((1-(H580/I580))&lt;0,0,(ROUND(1-(H580/I580),5)*100))</f>
        <v>40.07</v>
      </c>
      <c r="L580" s="263" t="n">
        <f aca="false">IF(K580&gt;100,0,ROUND((K580*G580)/-100,0))</f>
        <v>-12330</v>
      </c>
      <c r="M580" s="81"/>
      <c r="N580" s="312" t="s">
        <v>96</v>
      </c>
      <c r="O580" s="313" t="s">
        <v>330</v>
      </c>
      <c r="P580" s="313" t="s">
        <v>358</v>
      </c>
      <c r="Q580" s="312" t="s">
        <v>304</v>
      </c>
      <c r="R580" s="314" t="s">
        <v>311</v>
      </c>
      <c r="S580" s="315" t="n">
        <v>30770</v>
      </c>
      <c r="T580" s="315"/>
      <c r="U580" s="316" t="n">
        <f aca="false">S580+T580</f>
        <v>30770</v>
      </c>
      <c r="V580" s="317" t="n">
        <f aca="false">U580*W580</f>
        <v>6086.306</v>
      </c>
      <c r="W580" s="318" t="n">
        <v>0.1978</v>
      </c>
      <c r="X580" s="319" t="n">
        <f aca="false">I580*U580</f>
        <v>10155.6385</v>
      </c>
    </row>
    <row r="581" customFormat="false" ht="15.75" hidden="false" customHeight="false" outlineLevel="0" collapsed="false">
      <c r="A581" s="202" t="n">
        <f aca="false">A580+1</f>
        <v>563</v>
      </c>
      <c r="B581" s="289" t="str">
        <f aca="false">N581</f>
        <v>IT-1</v>
      </c>
      <c r="C581" s="290" t="str">
        <f aca="false">O581</f>
        <v>Millennium Gas Marketing</v>
      </c>
      <c r="D581" s="290" t="str">
        <f aca="false">P581</f>
        <v>No. Border - Glen Ullin (D), ND</v>
      </c>
      <c r="E581" s="244" t="s">
        <v>304</v>
      </c>
      <c r="F581" s="246" t="str">
        <f aca="false">R581</f>
        <v>Nov-99</v>
      </c>
      <c r="G581" s="263" t="n">
        <f aca="false">IF(I581&lt;=H581,0,U581)</f>
        <v>106000</v>
      </c>
      <c r="H581" s="310" t="n">
        <f aca="false">W581</f>
        <v>0.2078</v>
      </c>
      <c r="I581" s="311" t="n">
        <f aca="false">IF($P$1=1,$O$6+$O$7+$O$8+$O$9,$O$6)/100</f>
        <v>0.33005</v>
      </c>
      <c r="J581" s="266" t="n">
        <f aca="false">IF(I581&lt;=H581,0,(G581*H581))</f>
        <v>22026.8</v>
      </c>
      <c r="K581" s="249" t="n">
        <f aca="false">IF((1-(H581/I581))&lt;0,0,(ROUND(1-(H581/I581),5)*100))</f>
        <v>37.04</v>
      </c>
      <c r="L581" s="263" t="n">
        <f aca="false">IF(K581&gt;100,0,ROUND((K581*G581)/-100,0))</f>
        <v>-39262</v>
      </c>
      <c r="M581" s="81"/>
      <c r="N581" s="312" t="s">
        <v>96</v>
      </c>
      <c r="O581" s="313" t="s">
        <v>330</v>
      </c>
      <c r="P581" s="313" t="s">
        <v>358</v>
      </c>
      <c r="Q581" s="312" t="s">
        <v>304</v>
      </c>
      <c r="R581" s="314" t="s">
        <v>311</v>
      </c>
      <c r="S581" s="315" t="n">
        <v>106000</v>
      </c>
      <c r="T581" s="315"/>
      <c r="U581" s="316" t="n">
        <f aca="false">S581+T581</f>
        <v>106000</v>
      </c>
      <c r="V581" s="317" t="n">
        <f aca="false">U581*W581</f>
        <v>22026.8</v>
      </c>
      <c r="W581" s="318" t="n">
        <v>0.2078</v>
      </c>
      <c r="X581" s="319" t="n">
        <f aca="false">I581*U581</f>
        <v>34985.3</v>
      </c>
    </row>
    <row r="582" customFormat="false" ht="15.75" hidden="false" customHeight="false" outlineLevel="0" collapsed="false">
      <c r="A582" s="202" t="n">
        <f aca="false">A581+1</f>
        <v>564</v>
      </c>
      <c r="B582" s="289" t="str">
        <f aca="false">N582</f>
        <v>IT-1</v>
      </c>
      <c r="C582" s="290" t="str">
        <f aca="false">O582</f>
        <v>Millennium Gas Marketing</v>
      </c>
      <c r="D582" s="290" t="str">
        <f aca="false">P582</f>
        <v>No. Border - Glen Ullin (D), ND</v>
      </c>
      <c r="E582" s="244" t="s">
        <v>304</v>
      </c>
      <c r="F582" s="246" t="str">
        <f aca="false">R582</f>
        <v>Nov-99</v>
      </c>
      <c r="G582" s="263" t="n">
        <f aca="false">IF(I582&lt;=H582,0,U582)</f>
        <v>76648</v>
      </c>
      <c r="H582" s="310" t="n">
        <f aca="false">W582</f>
        <v>0.2528</v>
      </c>
      <c r="I582" s="311" t="n">
        <f aca="false">IF($P$1=1,$O$6+$O$7+$O$8+$O$9,$O$6)/100</f>
        <v>0.33005</v>
      </c>
      <c r="J582" s="266" t="n">
        <f aca="false">IF(I582&lt;=H582,0,(G582*H582))</f>
        <v>19376.6144</v>
      </c>
      <c r="K582" s="249" t="n">
        <f aca="false">IF((1-(H582/I582))&lt;0,0,(ROUND(1-(H582/I582),5)*100))</f>
        <v>23.406</v>
      </c>
      <c r="L582" s="263" t="n">
        <f aca="false">IF(K582&gt;100,0,ROUND((K582*G582)/-100,0))</f>
        <v>-17940</v>
      </c>
      <c r="M582" s="81"/>
      <c r="N582" s="312" t="s">
        <v>96</v>
      </c>
      <c r="O582" s="313" t="s">
        <v>330</v>
      </c>
      <c r="P582" s="313" t="s">
        <v>358</v>
      </c>
      <c r="Q582" s="312" t="s">
        <v>304</v>
      </c>
      <c r="R582" s="314" t="s">
        <v>311</v>
      </c>
      <c r="S582" s="315" t="n">
        <v>76648</v>
      </c>
      <c r="T582" s="315"/>
      <c r="U582" s="316" t="n">
        <f aca="false">S582+T582</f>
        <v>76648</v>
      </c>
      <c r="V582" s="317" t="n">
        <f aca="false">U582*W582</f>
        <v>19376.6144</v>
      </c>
      <c r="W582" s="318" t="n">
        <v>0.2528</v>
      </c>
      <c r="X582" s="319" t="n">
        <f aca="false">I582*U582</f>
        <v>25297.6724</v>
      </c>
    </row>
    <row r="583" customFormat="false" ht="15.75" hidden="false" customHeight="false" outlineLevel="0" collapsed="false">
      <c r="A583" s="202" t="n">
        <f aca="false">A582+1</f>
        <v>565</v>
      </c>
      <c r="B583" s="289" t="str">
        <f aca="false">N583</f>
        <v>IT-1</v>
      </c>
      <c r="C583" s="290" t="str">
        <f aca="false">O583</f>
        <v>Millennium Gas Marketing</v>
      </c>
      <c r="D583" s="290" t="str">
        <f aca="false">P583</f>
        <v>No. Border - Glen Ullin (D), ND</v>
      </c>
      <c r="E583" s="244" t="s">
        <v>304</v>
      </c>
      <c r="F583" s="246" t="str">
        <f aca="false">R583</f>
        <v>Nov-99</v>
      </c>
      <c r="G583" s="263" t="n">
        <f aca="false">IF(I583&lt;=H583,0,U583)</f>
        <v>60000</v>
      </c>
      <c r="H583" s="310" t="n">
        <f aca="false">W583</f>
        <v>0.2578</v>
      </c>
      <c r="I583" s="311" t="n">
        <f aca="false">IF($P$1=1,$O$6+$O$7+$O$8+$O$9,$O$6)/100</f>
        <v>0.33005</v>
      </c>
      <c r="J583" s="266" t="n">
        <f aca="false">IF(I583&lt;=H583,0,(G583*H583))</f>
        <v>15468</v>
      </c>
      <c r="K583" s="249" t="n">
        <f aca="false">IF((1-(H583/I583))&lt;0,0,(ROUND(1-(H583/I583),5)*100))</f>
        <v>21.891</v>
      </c>
      <c r="L583" s="263" t="n">
        <f aca="false">IF(K583&gt;100,0,ROUND((K583*G583)/-100,0))</f>
        <v>-13135</v>
      </c>
      <c r="M583" s="81"/>
      <c r="N583" s="312" t="s">
        <v>96</v>
      </c>
      <c r="O583" s="313" t="s">
        <v>330</v>
      </c>
      <c r="P583" s="313" t="s">
        <v>358</v>
      </c>
      <c r="Q583" s="312" t="s">
        <v>304</v>
      </c>
      <c r="R583" s="314" t="s">
        <v>311</v>
      </c>
      <c r="S583" s="315" t="n">
        <v>60000</v>
      </c>
      <c r="T583" s="315"/>
      <c r="U583" s="316" t="n">
        <f aca="false">S583+T583</f>
        <v>60000</v>
      </c>
      <c r="V583" s="317" t="n">
        <f aca="false">U583*W583</f>
        <v>15468</v>
      </c>
      <c r="W583" s="318" t="n">
        <v>0.2578</v>
      </c>
      <c r="X583" s="319" t="n">
        <f aca="false">I583*U583</f>
        <v>19803</v>
      </c>
    </row>
    <row r="584" customFormat="false" ht="15.75" hidden="false" customHeight="false" outlineLevel="0" collapsed="false">
      <c r="A584" s="202" t="n">
        <f aca="false">A583+1</f>
        <v>566</v>
      </c>
      <c r="B584" s="289" t="str">
        <f aca="false">N584</f>
        <v>IT-1</v>
      </c>
      <c r="C584" s="290" t="str">
        <f aca="false">O584</f>
        <v>Millennium Gas Marketing</v>
      </c>
      <c r="D584" s="290" t="str">
        <f aca="false">P584</f>
        <v>No. Border - Glen Ullin (D), ND</v>
      </c>
      <c r="E584" s="244" t="s">
        <v>304</v>
      </c>
      <c r="F584" s="246" t="str">
        <f aca="false">R584</f>
        <v>Nov-99</v>
      </c>
      <c r="G584" s="263" t="n">
        <f aca="false">IF(I584&lt;=H584,0,U584)</f>
        <v>17313</v>
      </c>
      <c r="H584" s="310" t="n">
        <f aca="false">W584</f>
        <v>0.2628</v>
      </c>
      <c r="I584" s="311" t="n">
        <f aca="false">IF($P$1=1,$O$6+$O$7+$O$8+$O$9,$O$6)/100</f>
        <v>0.33005</v>
      </c>
      <c r="J584" s="266" t="n">
        <f aca="false">IF(I584&lt;=H584,0,(G584*H584))</f>
        <v>4549.8564</v>
      </c>
      <c r="K584" s="249" t="n">
        <f aca="false">IF((1-(H584/I584))&lt;0,0,(ROUND(1-(H584/I584),5)*100))</f>
        <v>20.376</v>
      </c>
      <c r="L584" s="263" t="n">
        <f aca="false">IF(K584&gt;100,0,ROUND((K584*G584)/-100,0))</f>
        <v>-3528</v>
      </c>
      <c r="M584" s="81"/>
      <c r="N584" s="312" t="s">
        <v>96</v>
      </c>
      <c r="O584" s="313" t="s">
        <v>330</v>
      </c>
      <c r="P584" s="313" t="s">
        <v>358</v>
      </c>
      <c r="Q584" s="312" t="s">
        <v>304</v>
      </c>
      <c r="R584" s="314" t="s">
        <v>311</v>
      </c>
      <c r="S584" s="315" t="n">
        <v>17313</v>
      </c>
      <c r="T584" s="315"/>
      <c r="U584" s="316" t="n">
        <f aca="false">S584+T584</f>
        <v>17313</v>
      </c>
      <c r="V584" s="317" t="n">
        <f aca="false">U584*W584</f>
        <v>4549.8564</v>
      </c>
      <c r="W584" s="318" t="n">
        <v>0.2628</v>
      </c>
      <c r="X584" s="319" t="n">
        <f aca="false">I584*U584</f>
        <v>5714.15565</v>
      </c>
    </row>
    <row r="585" customFormat="false" ht="15.75" hidden="false" customHeight="false" outlineLevel="0" collapsed="false">
      <c r="A585" s="202" t="n">
        <f aca="false">A584+1</f>
        <v>567</v>
      </c>
      <c r="B585" s="289" t="str">
        <f aca="false">N585</f>
        <v>IT-1</v>
      </c>
      <c r="C585" s="290" t="str">
        <f aca="false">O585</f>
        <v>Millennium Gas Marketing</v>
      </c>
      <c r="D585" s="290" t="str">
        <f aca="false">P585</f>
        <v>No. Border - Glen Ullin (D), ND</v>
      </c>
      <c r="E585" s="244" t="s">
        <v>304</v>
      </c>
      <c r="F585" s="246" t="str">
        <f aca="false">R585</f>
        <v>Nov-99</v>
      </c>
      <c r="G585" s="263" t="n">
        <f aca="false">IF(I585&lt;=H585,0,U585)</f>
        <v>12223</v>
      </c>
      <c r="H585" s="310" t="n">
        <f aca="false">W585</f>
        <v>0.2778</v>
      </c>
      <c r="I585" s="311" t="n">
        <f aca="false">IF($P$1=1,$O$6+$O$7+$O$8+$O$9,$O$6)/100</f>
        <v>0.33005</v>
      </c>
      <c r="J585" s="266" t="n">
        <f aca="false">IF(I585&lt;=H585,0,(G585*H585))</f>
        <v>3395.5494</v>
      </c>
      <c r="K585" s="249" t="n">
        <f aca="false">IF((1-(H585/I585))&lt;0,0,(ROUND(1-(H585/I585),5)*100))</f>
        <v>15.831</v>
      </c>
      <c r="L585" s="263" t="n">
        <f aca="false">IF(K585&gt;100,0,ROUND((K585*G585)/-100,0))</f>
        <v>-1935</v>
      </c>
      <c r="M585" s="81"/>
      <c r="N585" s="312" t="s">
        <v>96</v>
      </c>
      <c r="O585" s="313" t="s">
        <v>330</v>
      </c>
      <c r="P585" s="313" t="s">
        <v>358</v>
      </c>
      <c r="Q585" s="312" t="s">
        <v>304</v>
      </c>
      <c r="R585" s="314" t="s">
        <v>311</v>
      </c>
      <c r="S585" s="315" t="n">
        <v>12223</v>
      </c>
      <c r="T585" s="315"/>
      <c r="U585" s="316" t="n">
        <f aca="false">S585+T585</f>
        <v>12223</v>
      </c>
      <c r="V585" s="317" t="n">
        <f aca="false">U585*W585</f>
        <v>3395.5494</v>
      </c>
      <c r="W585" s="318" t="n">
        <v>0.2778</v>
      </c>
      <c r="X585" s="319" t="n">
        <f aca="false">I585*U585</f>
        <v>4034.20115</v>
      </c>
    </row>
    <row r="586" customFormat="false" ht="15.75" hidden="false" customHeight="false" outlineLevel="0" collapsed="false">
      <c r="A586" s="202" t="n">
        <f aca="false">A585+1</f>
        <v>568</v>
      </c>
      <c r="B586" s="289" t="str">
        <f aca="false">N586</f>
        <v>IT-1</v>
      </c>
      <c r="C586" s="290" t="str">
        <f aca="false">O586</f>
        <v>Millennium Gas Marketing</v>
      </c>
      <c r="D586" s="290" t="str">
        <f aca="false">P586</f>
        <v>No. Border - Glen Ullin (D), ND</v>
      </c>
      <c r="E586" s="244" t="s">
        <v>304</v>
      </c>
      <c r="F586" s="246" t="str">
        <f aca="false">R586</f>
        <v>Nov-99</v>
      </c>
      <c r="G586" s="263" t="n">
        <f aca="false">IF(I586&lt;=H586,0,U586)</f>
        <v>2000</v>
      </c>
      <c r="H586" s="310" t="n">
        <f aca="false">W586</f>
        <v>0.2978</v>
      </c>
      <c r="I586" s="311" t="n">
        <f aca="false">IF($P$1=1,$O$6+$O$7+$O$8+$O$9,$O$6)/100</f>
        <v>0.33005</v>
      </c>
      <c r="J586" s="266" t="n">
        <f aca="false">IF(I586&lt;=H586,0,(G586*H586))</f>
        <v>595.6</v>
      </c>
      <c r="K586" s="249" t="n">
        <f aca="false">IF((1-(H586/I586))&lt;0,0,(ROUND(1-(H586/I586),5)*100))</f>
        <v>9.771</v>
      </c>
      <c r="L586" s="263" t="n">
        <f aca="false">IF(K586&gt;100,0,ROUND((K586*G586)/-100,0))</f>
        <v>-195</v>
      </c>
      <c r="M586" s="81"/>
      <c r="N586" s="312" t="s">
        <v>96</v>
      </c>
      <c r="O586" s="313" t="s">
        <v>330</v>
      </c>
      <c r="P586" s="313" t="s">
        <v>358</v>
      </c>
      <c r="Q586" s="312" t="s">
        <v>304</v>
      </c>
      <c r="R586" s="314" t="s">
        <v>311</v>
      </c>
      <c r="S586" s="315" t="n">
        <v>2000</v>
      </c>
      <c r="T586" s="315"/>
      <c r="U586" s="316" t="n">
        <f aca="false">S586+T586</f>
        <v>2000</v>
      </c>
      <c r="V586" s="317" t="n">
        <f aca="false">U586*W586</f>
        <v>595.6</v>
      </c>
      <c r="W586" s="318" t="n">
        <v>0.2978</v>
      </c>
      <c r="X586" s="319" t="n">
        <f aca="false">I586*U586</f>
        <v>660.1</v>
      </c>
    </row>
    <row r="587" customFormat="false" ht="15.75" hidden="false" customHeight="false" outlineLevel="0" collapsed="false">
      <c r="A587" s="202" t="n">
        <f aca="false">A586+1</f>
        <v>569</v>
      </c>
      <c r="B587" s="289" t="str">
        <f aca="false">N587</f>
        <v>IT-1</v>
      </c>
      <c r="C587" s="290" t="str">
        <f aca="false">O587</f>
        <v>Millennium Gas Marketing</v>
      </c>
      <c r="D587" s="290" t="str">
        <f aca="false">P587</f>
        <v>No. Border - Glen Ullin (D), ND</v>
      </c>
      <c r="E587" s="244" t="s">
        <v>304</v>
      </c>
      <c r="F587" s="246" t="str">
        <f aca="false">R587</f>
        <v>Nov-99</v>
      </c>
      <c r="G587" s="263" t="n">
        <f aca="false">IF(I587&lt;=H587,0,U587)</f>
        <v>0</v>
      </c>
      <c r="H587" s="310" t="n">
        <f aca="false">W587</f>
        <v>0.3478</v>
      </c>
      <c r="I587" s="311" t="n">
        <f aca="false">IF($P$1=1,$O$6+$O$7+$O$8+$O$9,$O$6)/100</f>
        <v>0.33005</v>
      </c>
      <c r="J587" s="266" t="n">
        <f aca="false">IF(I587&lt;=H587,0,(G587*H587))</f>
        <v>0</v>
      </c>
      <c r="K587" s="249" t="n">
        <f aca="false">IF((1-(H587/I587))&lt;0,0,(ROUND(1-(H587/I587),5)*100))</f>
        <v>0</v>
      </c>
      <c r="L587" s="263" t="n">
        <f aca="false">IF(K587&gt;100,0,ROUND((K587*G587)/-100,0))</f>
        <v>-0</v>
      </c>
      <c r="M587" s="81"/>
      <c r="N587" s="312" t="s">
        <v>96</v>
      </c>
      <c r="O587" s="313" t="s">
        <v>330</v>
      </c>
      <c r="P587" s="313" t="s">
        <v>358</v>
      </c>
      <c r="Q587" s="312" t="s">
        <v>304</v>
      </c>
      <c r="R587" s="314" t="s">
        <v>311</v>
      </c>
      <c r="S587" s="315" t="n">
        <v>19500</v>
      </c>
      <c r="T587" s="315"/>
      <c r="U587" s="316" t="n">
        <f aca="false">S587+T587</f>
        <v>19500</v>
      </c>
      <c r="V587" s="317" t="n">
        <f aca="false">U587*W587</f>
        <v>6782.1</v>
      </c>
      <c r="W587" s="318" t="n">
        <v>0.3478</v>
      </c>
      <c r="X587" s="319" t="n">
        <f aca="false">I587*U587</f>
        <v>6435.975</v>
      </c>
    </row>
    <row r="588" customFormat="false" ht="15.75" hidden="false" customHeight="false" outlineLevel="0" collapsed="false">
      <c r="A588" s="202" t="n">
        <f aca="false">A587+1</f>
        <v>570</v>
      </c>
      <c r="B588" s="289" t="str">
        <f aca="false">N588</f>
        <v>IT-1</v>
      </c>
      <c r="C588" s="290" t="str">
        <f aca="false">O588</f>
        <v>Millennium Gas Marketing</v>
      </c>
      <c r="D588" s="290" t="str">
        <f aca="false">P588</f>
        <v>WBI-Aggregate Storage (Inject), LG</v>
      </c>
      <c r="E588" s="244" t="s">
        <v>304</v>
      </c>
      <c r="F588" s="246" t="str">
        <f aca="false">R588</f>
        <v>Nov-99</v>
      </c>
      <c r="G588" s="263" t="n">
        <f aca="false">IF(I588&lt;=H588,0,U588)</f>
        <v>287955</v>
      </c>
      <c r="H588" s="310" t="n">
        <f aca="false">W588</f>
        <v>0.2478</v>
      </c>
      <c r="I588" s="311" t="n">
        <f aca="false">IF($P$1=1,$O$6+$O$7+$O$8+$O$9,$O$6)/100</f>
        <v>0.33005</v>
      </c>
      <c r="J588" s="266" t="n">
        <f aca="false">IF(I588&lt;=H588,0,(G588*H588))</f>
        <v>71355.249</v>
      </c>
      <c r="K588" s="249" t="n">
        <f aca="false">IF((1-(H588/I588))&lt;0,0,(ROUND(1-(H588/I588),5)*100))</f>
        <v>24.92</v>
      </c>
      <c r="L588" s="263" t="n">
        <f aca="false">IF(K588&gt;100,0,ROUND((K588*G588)/-100,0))</f>
        <v>-71758</v>
      </c>
      <c r="M588" s="81"/>
      <c r="N588" s="312" t="s">
        <v>96</v>
      </c>
      <c r="O588" s="313" t="s">
        <v>330</v>
      </c>
      <c r="P588" s="313" t="s">
        <v>341</v>
      </c>
      <c r="Q588" s="312" t="s">
        <v>304</v>
      </c>
      <c r="R588" s="314" t="s">
        <v>311</v>
      </c>
      <c r="S588" s="315" t="n">
        <v>287955</v>
      </c>
      <c r="T588" s="315"/>
      <c r="U588" s="316" t="n">
        <f aca="false">S588+T588</f>
        <v>287955</v>
      </c>
      <c r="V588" s="317" t="n">
        <f aca="false">U588*W588</f>
        <v>71355.249</v>
      </c>
      <c r="W588" s="318" t="n">
        <v>0.2478</v>
      </c>
      <c r="X588" s="319" t="n">
        <f aca="false">I588*U588</f>
        <v>95039.54775</v>
      </c>
    </row>
    <row r="589" customFormat="false" ht="15.75" hidden="false" customHeight="false" outlineLevel="0" collapsed="false">
      <c r="A589" s="202" t="n">
        <f aca="false">A588+1</f>
        <v>571</v>
      </c>
      <c r="B589" s="289" t="str">
        <f aca="false">N589</f>
        <v>IT-1</v>
      </c>
      <c r="C589" s="290" t="str">
        <f aca="false">O589</f>
        <v>Millennium Gas Marketing</v>
      </c>
      <c r="D589" s="290" t="str">
        <f aca="false">P589</f>
        <v>WBI-Aggregate Storage (Inject), LG</v>
      </c>
      <c r="E589" s="244" t="s">
        <v>304</v>
      </c>
      <c r="F589" s="246" t="str">
        <f aca="false">R589</f>
        <v>Nov-99</v>
      </c>
      <c r="G589" s="263" t="n">
        <f aca="false">IF(I589&lt;=H589,0,U589)</f>
        <v>26816</v>
      </c>
      <c r="H589" s="310" t="n">
        <f aca="false">W589</f>
        <v>0.2528</v>
      </c>
      <c r="I589" s="311" t="n">
        <f aca="false">IF($P$1=1,$O$6+$O$7+$O$8+$O$9,$O$6)/100</f>
        <v>0.33005</v>
      </c>
      <c r="J589" s="266" t="n">
        <f aca="false">IF(I589&lt;=H589,0,(G589*H589))</f>
        <v>6779.0848</v>
      </c>
      <c r="K589" s="249" t="n">
        <f aca="false">IF((1-(H589/I589))&lt;0,0,(ROUND(1-(H589/I589),5)*100))</f>
        <v>23.406</v>
      </c>
      <c r="L589" s="263" t="n">
        <f aca="false">IF(K589&gt;100,0,ROUND((K589*G589)/-100,0))</f>
        <v>-6277</v>
      </c>
      <c r="M589" s="81"/>
      <c r="N589" s="312" t="s">
        <v>96</v>
      </c>
      <c r="O589" s="313" t="s">
        <v>330</v>
      </c>
      <c r="P589" s="313" t="s">
        <v>341</v>
      </c>
      <c r="Q589" s="312" t="s">
        <v>304</v>
      </c>
      <c r="R589" s="314" t="s">
        <v>311</v>
      </c>
      <c r="S589" s="315" t="n">
        <v>26816</v>
      </c>
      <c r="T589" s="315"/>
      <c r="U589" s="316" t="n">
        <f aca="false">S589+T589</f>
        <v>26816</v>
      </c>
      <c r="V589" s="317" t="n">
        <f aca="false">U589*W589</f>
        <v>6779.0848</v>
      </c>
      <c r="W589" s="318" t="n">
        <v>0.2528</v>
      </c>
      <c r="X589" s="319" t="n">
        <f aca="false">I589*U589</f>
        <v>8850.6208</v>
      </c>
    </row>
    <row r="590" customFormat="false" ht="15.75" hidden="false" customHeight="false" outlineLevel="0" collapsed="false">
      <c r="A590" s="202" t="n">
        <f aca="false">A589+1</f>
        <v>572</v>
      </c>
      <c r="B590" s="289" t="str">
        <f aca="false">N590</f>
        <v>IT-1</v>
      </c>
      <c r="C590" s="290" t="str">
        <f aca="false">O590</f>
        <v>Millennium Gas Marketing</v>
      </c>
      <c r="D590" s="290" t="str">
        <f aca="false">P590</f>
        <v>WBI-Aggregate Storage (Inject), LG</v>
      </c>
      <c r="E590" s="244" t="s">
        <v>304</v>
      </c>
      <c r="F590" s="246" t="str">
        <f aca="false">R590</f>
        <v>Nov-99</v>
      </c>
      <c r="G590" s="263" t="n">
        <f aca="false">IF(I590&lt;=H590,0,U590)</f>
        <v>4290</v>
      </c>
      <c r="H590" s="310" t="n">
        <f aca="false">W590</f>
        <v>0.2778</v>
      </c>
      <c r="I590" s="311" t="n">
        <f aca="false">IF($P$1=1,$O$6+$O$7+$O$8+$O$9,$O$6)/100</f>
        <v>0.33005</v>
      </c>
      <c r="J590" s="266" t="n">
        <f aca="false">IF(I590&lt;=H590,0,(G590*H590))</f>
        <v>1191.762</v>
      </c>
      <c r="K590" s="249" t="n">
        <f aca="false">IF((1-(H590/I590))&lt;0,0,(ROUND(1-(H590/I590),5)*100))</f>
        <v>15.831</v>
      </c>
      <c r="L590" s="263" t="n">
        <f aca="false">IF(K590&gt;100,0,ROUND((K590*G590)/-100,0))</f>
        <v>-679</v>
      </c>
      <c r="M590" s="81"/>
      <c r="N590" s="312" t="s">
        <v>96</v>
      </c>
      <c r="O590" s="313" t="s">
        <v>330</v>
      </c>
      <c r="P590" s="313" t="s">
        <v>341</v>
      </c>
      <c r="Q590" s="312" t="s">
        <v>304</v>
      </c>
      <c r="R590" s="314" t="s">
        <v>311</v>
      </c>
      <c r="S590" s="315" t="n">
        <v>4290</v>
      </c>
      <c r="T590" s="315"/>
      <c r="U590" s="316" t="n">
        <f aca="false">S590+T590</f>
        <v>4290</v>
      </c>
      <c r="V590" s="317" t="n">
        <f aca="false">U590*W590</f>
        <v>1191.762</v>
      </c>
      <c r="W590" s="318" t="n">
        <v>0.2778</v>
      </c>
      <c r="X590" s="319" t="n">
        <f aca="false">I590*U590</f>
        <v>1415.9145</v>
      </c>
    </row>
    <row r="591" customFormat="false" ht="15.75" hidden="false" customHeight="false" outlineLevel="0" collapsed="false">
      <c r="A591" s="202" t="n">
        <f aca="false">A590+1</f>
        <v>573</v>
      </c>
      <c r="B591" s="289" t="str">
        <f aca="false">N591</f>
        <v>IT-1</v>
      </c>
      <c r="C591" s="290" t="str">
        <f aca="false">O591</f>
        <v>Prairielands Energy Marketing</v>
      </c>
      <c r="D591" s="290" t="str">
        <f aca="false">P591</f>
        <v>*All</v>
      </c>
      <c r="E591" s="244" t="s">
        <v>304</v>
      </c>
      <c r="F591" s="246" t="str">
        <f aca="false">R591</f>
        <v>Nov-99</v>
      </c>
      <c r="G591" s="263" t="n">
        <f aca="false">IF(I591&lt;=H591,0,U591)</f>
        <v>-23048</v>
      </c>
      <c r="H591" s="310" t="n">
        <f aca="false">W591</f>
        <v>0.2478</v>
      </c>
      <c r="I591" s="311" t="n">
        <f aca="false">IF($P$1=1,$O$6+$O$7+$O$8+$O$9,$O$6)/100</f>
        <v>0.33005</v>
      </c>
      <c r="J591" s="266" t="n">
        <f aca="false">IF(I591&lt;=H591,0,(G591*H591))</f>
        <v>-5711.2944</v>
      </c>
      <c r="K591" s="249" t="n">
        <f aca="false">IF((1-(H591/I591))&lt;0,0,(ROUND(1-(H591/I591),5)*100))</f>
        <v>24.92</v>
      </c>
      <c r="L591" s="263" t="n">
        <f aca="false">IF(K591&gt;100,0,ROUND((K591*G591)/-100,0))</f>
        <v>5744</v>
      </c>
      <c r="M591" s="81"/>
      <c r="N591" s="312" t="s">
        <v>96</v>
      </c>
      <c r="O591" s="313" t="s">
        <v>299</v>
      </c>
      <c r="P591" s="313" t="s">
        <v>359</v>
      </c>
      <c r="Q591" s="312" t="s">
        <v>304</v>
      </c>
      <c r="R591" s="314" t="s">
        <v>311</v>
      </c>
      <c r="S591" s="315" t="n">
        <v>-23048</v>
      </c>
      <c r="T591" s="315"/>
      <c r="U591" s="316" t="n">
        <f aca="false">S591+T591</f>
        <v>-23048</v>
      </c>
      <c r="V591" s="317" t="n">
        <f aca="false">U591*W591</f>
        <v>-5711.2944</v>
      </c>
      <c r="W591" s="318" t="n">
        <v>0.2478</v>
      </c>
      <c r="X591" s="319" t="n">
        <f aca="false">I591*U591</f>
        <v>-7606.9924</v>
      </c>
    </row>
    <row r="592" customFormat="false" ht="15.75" hidden="false" customHeight="false" outlineLevel="0" collapsed="false">
      <c r="A592" s="202" t="n">
        <f aca="false">A591+1</f>
        <v>574</v>
      </c>
      <c r="B592" s="289" t="str">
        <f aca="false">N592</f>
        <v>IT-1</v>
      </c>
      <c r="C592" s="290" t="str">
        <f aca="false">O592</f>
        <v>Prairielands Energy Marketing</v>
      </c>
      <c r="D592" s="290" t="str">
        <f aca="false">P592</f>
        <v>*All</v>
      </c>
      <c r="E592" s="244" t="s">
        <v>304</v>
      </c>
      <c r="F592" s="246" t="str">
        <f aca="false">R592</f>
        <v>Nov-99</v>
      </c>
      <c r="G592" s="263" t="n">
        <f aca="false">IF(I592&lt;=H592,0,U592)</f>
        <v>143</v>
      </c>
      <c r="H592" s="310" t="n">
        <f aca="false">W592</f>
        <v>0.3078</v>
      </c>
      <c r="I592" s="311" t="n">
        <f aca="false">IF($P$1=1,$O$6+$O$7+$O$8+$O$9,$O$6)/100</f>
        <v>0.33005</v>
      </c>
      <c r="J592" s="266" t="n">
        <f aca="false">IF(I592&lt;=H592,0,(G592*H592))</f>
        <v>44.0154</v>
      </c>
      <c r="K592" s="249" t="n">
        <f aca="false">IF((1-(H592/I592))&lt;0,0,(ROUND(1-(H592/I592),5)*100))</f>
        <v>6.741</v>
      </c>
      <c r="L592" s="263" t="n">
        <f aca="false">IF(K592&gt;100,0,ROUND((K592*G592)/-100,0))</f>
        <v>-10</v>
      </c>
      <c r="M592" s="81"/>
      <c r="N592" s="312" t="s">
        <v>96</v>
      </c>
      <c r="O592" s="313" t="s">
        <v>299</v>
      </c>
      <c r="P592" s="313" t="s">
        <v>359</v>
      </c>
      <c r="Q592" s="312" t="s">
        <v>304</v>
      </c>
      <c r="R592" s="314" t="s">
        <v>311</v>
      </c>
      <c r="S592" s="315" t="n">
        <v>143</v>
      </c>
      <c r="T592" s="315"/>
      <c r="U592" s="316" t="n">
        <f aca="false">S592+T592</f>
        <v>143</v>
      </c>
      <c r="V592" s="317" t="n">
        <f aca="false">U592*W592</f>
        <v>44.0154</v>
      </c>
      <c r="W592" s="318" t="n">
        <v>0.3078</v>
      </c>
      <c r="X592" s="319" t="n">
        <f aca="false">I592*U592</f>
        <v>47.19715</v>
      </c>
    </row>
    <row r="593" customFormat="false" ht="15.75" hidden="false" customHeight="false" outlineLevel="0" collapsed="false">
      <c r="A593" s="202" t="n">
        <f aca="false">A592+1</f>
        <v>575</v>
      </c>
      <c r="B593" s="289" t="str">
        <f aca="false">N593</f>
        <v>IT-1</v>
      </c>
      <c r="C593" s="290" t="str">
        <f aca="false">O593</f>
        <v>Prairielands Energy Marketing</v>
      </c>
      <c r="D593" s="290" t="str">
        <f aca="false">P593</f>
        <v>*All</v>
      </c>
      <c r="E593" s="244" t="s">
        <v>304</v>
      </c>
      <c r="F593" s="246" t="str">
        <f aca="false">R593</f>
        <v>Nov-99</v>
      </c>
      <c r="G593" s="263" t="n">
        <f aca="false">IF(I593&lt;=H593,0,U593)</f>
        <v>0</v>
      </c>
      <c r="H593" s="310" t="n">
        <f aca="false">W593</f>
        <v>0.3478</v>
      </c>
      <c r="I593" s="311" t="n">
        <f aca="false">IF($P$1=1,$O$6+$O$7+$O$8+$O$9,$O$6)/100</f>
        <v>0.33005</v>
      </c>
      <c r="J593" s="266" t="n">
        <f aca="false">IF(I593&lt;=H593,0,(G593*H593))</f>
        <v>0</v>
      </c>
      <c r="K593" s="249" t="n">
        <f aca="false">IF((1-(H593/I593))&lt;0,0,(ROUND(1-(H593/I593),5)*100))</f>
        <v>0</v>
      </c>
      <c r="L593" s="263" t="n">
        <f aca="false">IF(K593&gt;100,0,ROUND((K593*G593)/-100,0))</f>
        <v>-0</v>
      </c>
      <c r="M593" s="81"/>
      <c r="N593" s="312" t="s">
        <v>96</v>
      </c>
      <c r="O593" s="313" t="s">
        <v>299</v>
      </c>
      <c r="P593" s="313" t="s">
        <v>359</v>
      </c>
      <c r="Q593" s="312" t="s">
        <v>304</v>
      </c>
      <c r="R593" s="314" t="s">
        <v>311</v>
      </c>
      <c r="S593" s="315" t="n">
        <v>305</v>
      </c>
      <c r="T593" s="315"/>
      <c r="U593" s="316" t="n">
        <f aca="false">S593+T593</f>
        <v>305</v>
      </c>
      <c r="V593" s="317" t="n">
        <f aca="false">U593*W593</f>
        <v>106.079</v>
      </c>
      <c r="W593" s="318" t="n">
        <v>0.3478</v>
      </c>
      <c r="X593" s="319" t="n">
        <f aca="false">I593*U593</f>
        <v>100.66525</v>
      </c>
    </row>
    <row r="594" customFormat="false" ht="15.75" hidden="false" customHeight="false" outlineLevel="0" collapsed="false">
      <c r="A594" s="202" t="n">
        <f aca="false">A593+1</f>
        <v>576</v>
      </c>
      <c r="B594" s="289" t="str">
        <f aca="false">N594</f>
        <v>IT-1</v>
      </c>
      <c r="C594" s="290" t="str">
        <f aca="false">O594</f>
        <v>Prairielands Energy Marketing</v>
      </c>
      <c r="D594" s="290" t="str">
        <f aca="false">P594</f>
        <v>CIG-Elk Basin (D), WY</v>
      </c>
      <c r="E594" s="244" t="s">
        <v>304</v>
      </c>
      <c r="F594" s="246" t="str">
        <f aca="false">R594</f>
        <v>Nov-99</v>
      </c>
      <c r="G594" s="263" t="n">
        <f aca="false">IF(I594&lt;=H594,0,U594)</f>
        <v>89999</v>
      </c>
      <c r="H594" s="310" t="n">
        <f aca="false">W594</f>
        <v>0.1478</v>
      </c>
      <c r="I594" s="311" t="n">
        <f aca="false">IF($P$1=1,$O$6+$O$7+$O$8+$O$9,$O$6)/100</f>
        <v>0.33005</v>
      </c>
      <c r="J594" s="266" t="n">
        <f aca="false">IF(I594&lt;=H594,0,(G594*H594))</f>
        <v>13301.8522</v>
      </c>
      <c r="K594" s="249" t="n">
        <f aca="false">IF((1-(H594/I594))&lt;0,0,(ROUND(1-(H594/I594),5)*100))</f>
        <v>55.219</v>
      </c>
      <c r="L594" s="263" t="n">
        <f aca="false">IF(K594&gt;100,0,ROUND((K594*G594)/-100,0))</f>
        <v>-49697</v>
      </c>
      <c r="M594" s="81"/>
      <c r="N594" s="312" t="s">
        <v>96</v>
      </c>
      <c r="O594" s="313" t="s">
        <v>299</v>
      </c>
      <c r="P594" s="313" t="s">
        <v>347</v>
      </c>
      <c r="Q594" s="312" t="s">
        <v>304</v>
      </c>
      <c r="R594" s="314" t="s">
        <v>311</v>
      </c>
      <c r="S594" s="315" t="n">
        <v>89999</v>
      </c>
      <c r="T594" s="315"/>
      <c r="U594" s="316" t="n">
        <f aca="false">S594+T594</f>
        <v>89999</v>
      </c>
      <c r="V594" s="317" t="n">
        <f aca="false">U594*W594</f>
        <v>13301.8522</v>
      </c>
      <c r="W594" s="318" t="n">
        <v>0.1478</v>
      </c>
      <c r="X594" s="319" t="n">
        <f aca="false">I594*U594</f>
        <v>29704.16995</v>
      </c>
    </row>
    <row r="595" customFormat="false" ht="15.75" hidden="false" customHeight="false" outlineLevel="0" collapsed="false">
      <c r="A595" s="202" t="n">
        <f aca="false">A594+1</f>
        <v>577</v>
      </c>
      <c r="B595" s="289" t="str">
        <f aca="false">N595</f>
        <v>IT-1</v>
      </c>
      <c r="C595" s="290" t="str">
        <f aca="false">O595</f>
        <v>Prairielands Energy Marketing</v>
      </c>
      <c r="D595" s="290" t="str">
        <f aca="false">P595</f>
        <v>Imbalance -Prior Month, LG</v>
      </c>
      <c r="E595" s="244" t="s">
        <v>304</v>
      </c>
      <c r="F595" s="246" t="str">
        <f aca="false">R595</f>
        <v>Nov-99</v>
      </c>
      <c r="G595" s="263" t="n">
        <f aca="false">IF(I595&lt;=H595,0,U595)</f>
        <v>-1098</v>
      </c>
      <c r="H595" s="310" t="n">
        <f aca="false">W595</f>
        <v>0.2478</v>
      </c>
      <c r="I595" s="311" t="n">
        <f aca="false">IF($P$1=1,$O$6+$O$7+$O$8+$O$9,$O$6)/100</f>
        <v>0.33005</v>
      </c>
      <c r="J595" s="266" t="n">
        <f aca="false">IF(I595&lt;=H595,0,(G595*H595))</f>
        <v>-272.0844</v>
      </c>
      <c r="K595" s="249" t="n">
        <f aca="false">IF((1-(H595/I595))&lt;0,0,(ROUND(1-(H595/I595),5)*100))</f>
        <v>24.92</v>
      </c>
      <c r="L595" s="263" t="n">
        <f aca="false">IF(K595&gt;100,0,ROUND((K595*G595)/-100,0))</f>
        <v>274</v>
      </c>
      <c r="M595" s="81"/>
      <c r="N595" s="312" t="s">
        <v>96</v>
      </c>
      <c r="O595" s="313" t="s">
        <v>299</v>
      </c>
      <c r="P595" s="313" t="s">
        <v>344</v>
      </c>
      <c r="Q595" s="312" t="s">
        <v>304</v>
      </c>
      <c r="R595" s="314" t="s">
        <v>311</v>
      </c>
      <c r="S595" s="315" t="n">
        <v>-1098</v>
      </c>
      <c r="T595" s="315"/>
      <c r="U595" s="316" t="n">
        <f aca="false">S595+T595</f>
        <v>-1098</v>
      </c>
      <c r="V595" s="317" t="n">
        <f aca="false">U595*W595</f>
        <v>-272.0844</v>
      </c>
      <c r="W595" s="318" t="n">
        <v>0.2478</v>
      </c>
      <c r="X595" s="319" t="n">
        <f aca="false">I595*U595</f>
        <v>-362.3949</v>
      </c>
    </row>
    <row r="596" customFormat="false" ht="15.75" hidden="false" customHeight="false" outlineLevel="0" collapsed="false">
      <c r="A596" s="202" t="n">
        <f aca="false">A595+1</f>
        <v>578</v>
      </c>
      <c r="B596" s="289" t="str">
        <f aca="false">N596</f>
        <v>IT-1</v>
      </c>
      <c r="C596" s="290" t="str">
        <f aca="false">O596</f>
        <v>Prairielands Energy Marketing</v>
      </c>
      <c r="D596" s="290" t="str">
        <f aca="false">P596</f>
        <v>Imbalance -Prior Month, LG</v>
      </c>
      <c r="E596" s="244" t="s">
        <v>304</v>
      </c>
      <c r="F596" s="246" t="str">
        <f aca="false">R596</f>
        <v>Nov-99</v>
      </c>
      <c r="G596" s="263" t="n">
        <f aca="false">IF(I596&lt;=H596,0,U596)</f>
        <v>0</v>
      </c>
      <c r="H596" s="310" t="n">
        <f aca="false">W596</f>
        <v>0.3478</v>
      </c>
      <c r="I596" s="311" t="n">
        <f aca="false">IF($P$1=1,$O$6+$O$7+$O$8+$O$9,$O$6)/100</f>
        <v>0.33005</v>
      </c>
      <c r="J596" s="266" t="n">
        <f aca="false">IF(I596&lt;=H596,0,(G596*H596))</f>
        <v>0</v>
      </c>
      <c r="K596" s="249" t="n">
        <f aca="false">IF((1-(H596/I596))&lt;0,0,(ROUND(1-(H596/I596),5)*100))</f>
        <v>0</v>
      </c>
      <c r="L596" s="263" t="n">
        <f aca="false">IF(K596&gt;100,0,ROUND((K596*G596)/-100,0))</f>
        <v>-0</v>
      </c>
      <c r="M596" s="81"/>
      <c r="N596" s="312" t="s">
        <v>96</v>
      </c>
      <c r="O596" s="313" t="s">
        <v>299</v>
      </c>
      <c r="P596" s="313" t="s">
        <v>344</v>
      </c>
      <c r="Q596" s="312" t="s">
        <v>304</v>
      </c>
      <c r="R596" s="314" t="s">
        <v>311</v>
      </c>
      <c r="S596" s="315" t="n">
        <v>138</v>
      </c>
      <c r="T596" s="315"/>
      <c r="U596" s="316" t="n">
        <f aca="false">S596+T596</f>
        <v>138</v>
      </c>
      <c r="V596" s="317" t="n">
        <f aca="false">U596*W596</f>
        <v>47.9964</v>
      </c>
      <c r="W596" s="318" t="n">
        <v>0.3478</v>
      </c>
      <c r="X596" s="319" t="n">
        <f aca="false">I596*U596</f>
        <v>45.5469</v>
      </c>
    </row>
    <row r="597" customFormat="false" ht="15.75" hidden="false" customHeight="false" outlineLevel="0" collapsed="false">
      <c r="A597" s="202" t="n">
        <f aca="false">A596+1</f>
        <v>579</v>
      </c>
      <c r="B597" s="289" t="str">
        <f aca="false">N597</f>
        <v>IT-1</v>
      </c>
      <c r="C597" s="290" t="str">
        <f aca="false">O597</f>
        <v>Prairielands Energy Marketing</v>
      </c>
      <c r="D597" s="290" t="str">
        <f aca="false">P597</f>
        <v>Montana Power - Warren (D), MT</v>
      </c>
      <c r="E597" s="244" t="s">
        <v>304</v>
      </c>
      <c r="F597" s="246" t="str">
        <f aca="false">R597</f>
        <v>Nov-99</v>
      </c>
      <c r="G597" s="263" t="n">
        <f aca="false">IF(I597&lt;=H597,0,U597)</f>
        <v>15000</v>
      </c>
      <c r="H597" s="310" t="n">
        <f aca="false">W597</f>
        <v>0.1478</v>
      </c>
      <c r="I597" s="311" t="n">
        <f aca="false">IF($P$1=1,$O$6+$O$7+$O$8+$O$9,$O$6)/100</f>
        <v>0.33005</v>
      </c>
      <c r="J597" s="266" t="n">
        <f aca="false">IF(I597&lt;=H597,0,(G597*H597))</f>
        <v>2217</v>
      </c>
      <c r="K597" s="249" t="n">
        <f aca="false">IF((1-(H597/I597))&lt;0,0,(ROUND(1-(H597/I597),5)*100))</f>
        <v>55.219</v>
      </c>
      <c r="L597" s="263" t="n">
        <f aca="false">IF(K597&gt;100,0,ROUND((K597*G597)/-100,0))</f>
        <v>-8283</v>
      </c>
      <c r="M597" s="81"/>
      <c r="N597" s="312" t="s">
        <v>96</v>
      </c>
      <c r="O597" s="313" t="s">
        <v>299</v>
      </c>
      <c r="P597" s="313" t="s">
        <v>348</v>
      </c>
      <c r="Q597" s="312" t="s">
        <v>304</v>
      </c>
      <c r="R597" s="314" t="s">
        <v>311</v>
      </c>
      <c r="S597" s="315" t="n">
        <v>15000</v>
      </c>
      <c r="T597" s="315"/>
      <c r="U597" s="316" t="n">
        <f aca="false">S597+T597</f>
        <v>15000</v>
      </c>
      <c r="V597" s="317" t="n">
        <f aca="false">U597*W597</f>
        <v>2217</v>
      </c>
      <c r="W597" s="318" t="n">
        <v>0.1478</v>
      </c>
      <c r="X597" s="319" t="n">
        <f aca="false">I597*U597</f>
        <v>4950.75</v>
      </c>
    </row>
    <row r="598" customFormat="false" ht="15.75" hidden="false" customHeight="false" outlineLevel="0" collapsed="false">
      <c r="A598" s="202" t="n">
        <f aca="false">A597+1</f>
        <v>580</v>
      </c>
      <c r="B598" s="289" t="str">
        <f aca="false">N598</f>
        <v>IT-1</v>
      </c>
      <c r="C598" s="290" t="str">
        <f aca="false">O598</f>
        <v>Prairielands Energy Marketing</v>
      </c>
      <c r="D598" s="290" t="str">
        <f aca="false">P598</f>
        <v>MDU-Am. Col. Belle Fourche, SD</v>
      </c>
      <c r="E598" s="244" t="s">
        <v>304</v>
      </c>
      <c r="F598" s="246" t="str">
        <f aca="false">R598</f>
        <v>Nov-99</v>
      </c>
      <c r="G598" s="263" t="n">
        <f aca="false">IF(I598&lt;=H598,0,U598)</f>
        <v>0</v>
      </c>
      <c r="H598" s="310" t="n">
        <f aca="false">W598</f>
        <v>0.3478</v>
      </c>
      <c r="I598" s="311" t="n">
        <f aca="false">IF($P$1=1,$O$6+$O$7+$O$8+$O$9,$O$6)/100</f>
        <v>0.33005</v>
      </c>
      <c r="J598" s="266" t="n">
        <f aca="false">IF(I598&lt;=H598,0,(G598*H598))</f>
        <v>0</v>
      </c>
      <c r="K598" s="249" t="n">
        <f aca="false">IF((1-(H598/I598))&lt;0,0,(ROUND(1-(H598/I598),5)*100))</f>
        <v>0</v>
      </c>
      <c r="L598" s="263" t="n">
        <f aca="false">IF(K598&gt;100,0,ROUND((K598*G598)/-100,0))</f>
        <v>-0</v>
      </c>
      <c r="M598" s="81"/>
      <c r="N598" s="312" t="s">
        <v>96</v>
      </c>
      <c r="O598" s="313" t="s">
        <v>299</v>
      </c>
      <c r="P598" s="313" t="s">
        <v>349</v>
      </c>
      <c r="Q598" s="312" t="s">
        <v>304</v>
      </c>
      <c r="R598" s="314" t="s">
        <v>311</v>
      </c>
      <c r="S598" s="315" t="n">
        <v>11547</v>
      </c>
      <c r="T598" s="315"/>
      <c r="U598" s="316" t="n">
        <f aca="false">S598+T598</f>
        <v>11547</v>
      </c>
      <c r="V598" s="317" t="n">
        <f aca="false">U598*W598</f>
        <v>4016.0466</v>
      </c>
      <c r="W598" s="318" t="n">
        <v>0.3478</v>
      </c>
      <c r="X598" s="319" t="n">
        <f aca="false">I598*U598</f>
        <v>3811.08735</v>
      </c>
    </row>
    <row r="599" customFormat="false" ht="15.75" hidden="false" customHeight="false" outlineLevel="0" collapsed="false">
      <c r="A599" s="202" t="n">
        <f aca="false">A598+1</f>
        <v>581</v>
      </c>
      <c r="B599" s="289" t="str">
        <f aca="false">N599</f>
        <v>IT-1</v>
      </c>
      <c r="C599" s="290" t="str">
        <f aca="false">O599</f>
        <v>Prairielands Energy Marketing</v>
      </c>
      <c r="D599" s="290" t="str">
        <f aca="false">P599</f>
        <v>MDU-Am. Col. Colony WEST, WY</v>
      </c>
      <c r="E599" s="244" t="s">
        <v>304</v>
      </c>
      <c r="F599" s="246" t="str">
        <f aca="false">R599</f>
        <v>Nov-99</v>
      </c>
      <c r="G599" s="263" t="n">
        <f aca="false">IF(I599&lt;=H599,0,U599)</f>
        <v>0</v>
      </c>
      <c r="H599" s="310" t="n">
        <f aca="false">W599</f>
        <v>0.3478</v>
      </c>
      <c r="I599" s="311" t="n">
        <f aca="false">IF($P$1=1,$O$6+$O$7+$O$8+$O$9,$O$6)/100</f>
        <v>0.33005</v>
      </c>
      <c r="J599" s="266" t="n">
        <f aca="false">IF(I599&lt;=H599,0,(G599*H599))</f>
        <v>0</v>
      </c>
      <c r="K599" s="249" t="n">
        <f aca="false">IF((1-(H599/I599))&lt;0,0,(ROUND(1-(H599/I599),5)*100))</f>
        <v>0</v>
      </c>
      <c r="L599" s="263" t="n">
        <f aca="false">IF(K599&gt;100,0,ROUND((K599*G599)/-100,0))</f>
        <v>-0</v>
      </c>
      <c r="M599" s="81"/>
      <c r="N599" s="312" t="s">
        <v>96</v>
      </c>
      <c r="O599" s="313" t="s">
        <v>299</v>
      </c>
      <c r="P599" s="313" t="s">
        <v>350</v>
      </c>
      <c r="Q599" s="312" t="s">
        <v>304</v>
      </c>
      <c r="R599" s="314" t="s">
        <v>311</v>
      </c>
      <c r="S599" s="315" t="n">
        <v>8411</v>
      </c>
      <c r="T599" s="315"/>
      <c r="U599" s="316" t="n">
        <f aca="false">S599+T599</f>
        <v>8411</v>
      </c>
      <c r="V599" s="317" t="n">
        <f aca="false">U599*W599</f>
        <v>2925.3458</v>
      </c>
      <c r="W599" s="318" t="n">
        <v>0.3478</v>
      </c>
      <c r="X599" s="319" t="n">
        <f aca="false">I599*U599</f>
        <v>2776.05055</v>
      </c>
    </row>
    <row r="600" customFormat="false" ht="15.75" hidden="false" customHeight="false" outlineLevel="0" collapsed="false">
      <c r="A600" s="202" t="n">
        <f aca="false">A599+1</f>
        <v>582</v>
      </c>
      <c r="B600" s="289" t="str">
        <f aca="false">N600</f>
        <v>IT-1</v>
      </c>
      <c r="C600" s="290" t="str">
        <f aca="false">O600</f>
        <v>Prairielands Energy Marketing</v>
      </c>
      <c r="D600" s="290" t="str">
        <f aca="false">P600</f>
        <v>MDU-Dickinson Border, ND</v>
      </c>
      <c r="E600" s="244" t="s">
        <v>304</v>
      </c>
      <c r="F600" s="246" t="str">
        <f aca="false">R600</f>
        <v>Nov-99</v>
      </c>
      <c r="G600" s="263" t="n">
        <f aca="false">IF(I600&lt;=H600,0,U600)</f>
        <v>3550</v>
      </c>
      <c r="H600" s="310" t="n">
        <f aca="false">W600</f>
        <v>0.3078</v>
      </c>
      <c r="I600" s="311" t="n">
        <f aca="false">IF($P$1=1,$O$6+$O$7+$O$8+$O$9,$O$6)/100</f>
        <v>0.33005</v>
      </c>
      <c r="J600" s="266" t="n">
        <f aca="false">IF(I600&lt;=H600,0,(G600*H600))</f>
        <v>1092.69</v>
      </c>
      <c r="K600" s="249" t="n">
        <f aca="false">IF((1-(H600/I600))&lt;0,0,(ROUND(1-(H600/I600),5)*100))</f>
        <v>6.741</v>
      </c>
      <c r="L600" s="263" t="n">
        <f aca="false">IF(K600&gt;100,0,ROUND((K600*G600)/-100,0))</f>
        <v>-239</v>
      </c>
      <c r="M600" s="81"/>
      <c r="N600" s="312" t="s">
        <v>96</v>
      </c>
      <c r="O600" s="313" t="s">
        <v>299</v>
      </c>
      <c r="P600" s="313" t="s">
        <v>351</v>
      </c>
      <c r="Q600" s="312" t="s">
        <v>304</v>
      </c>
      <c r="R600" s="314" t="s">
        <v>311</v>
      </c>
      <c r="S600" s="315" t="n">
        <v>3550</v>
      </c>
      <c r="T600" s="315"/>
      <c r="U600" s="316" t="n">
        <f aca="false">S600+T600</f>
        <v>3550</v>
      </c>
      <c r="V600" s="317" t="n">
        <f aca="false">U600*W600</f>
        <v>1092.69</v>
      </c>
      <c r="W600" s="318" t="n">
        <v>0.3078</v>
      </c>
      <c r="X600" s="319" t="n">
        <f aca="false">I600*U600</f>
        <v>1171.6775</v>
      </c>
    </row>
    <row r="601" customFormat="false" ht="15.75" hidden="false" customHeight="false" outlineLevel="0" collapsed="false">
      <c r="A601" s="202" t="n">
        <f aca="false">A600+1</f>
        <v>583</v>
      </c>
      <c r="B601" s="289" t="str">
        <f aca="false">N601</f>
        <v>IT-1</v>
      </c>
      <c r="C601" s="290" t="str">
        <f aca="false">O601</f>
        <v>Prairielands Energy Marketing</v>
      </c>
      <c r="D601" s="290" t="str">
        <f aca="false">P601</f>
        <v>MDU-Lovell Border, WY</v>
      </c>
      <c r="E601" s="244" t="s">
        <v>304</v>
      </c>
      <c r="F601" s="246" t="str">
        <f aca="false">R601</f>
        <v>Nov-99</v>
      </c>
      <c r="G601" s="263" t="n">
        <f aca="false">IF(I601&lt;=H601,0,U601)</f>
        <v>0</v>
      </c>
      <c r="H601" s="310" t="n">
        <f aca="false">W601</f>
        <v>0.3478</v>
      </c>
      <c r="I601" s="311" t="n">
        <f aca="false">IF($P$1=1,$O$6+$O$7+$O$8+$O$9,$O$6)/100</f>
        <v>0.33005</v>
      </c>
      <c r="J601" s="266" t="n">
        <f aca="false">IF(I601&lt;=H601,0,(G601*H601))</f>
        <v>0</v>
      </c>
      <c r="K601" s="249" t="n">
        <f aca="false">IF((1-(H601/I601))&lt;0,0,(ROUND(1-(H601/I601),5)*100))</f>
        <v>0</v>
      </c>
      <c r="L601" s="263" t="n">
        <f aca="false">IF(K601&gt;100,0,ROUND((K601*G601)/-100,0))</f>
        <v>-0</v>
      </c>
      <c r="M601" s="81"/>
      <c r="N601" s="312" t="s">
        <v>96</v>
      </c>
      <c r="O601" s="313" t="s">
        <v>299</v>
      </c>
      <c r="P601" s="313" t="s">
        <v>354</v>
      </c>
      <c r="Q601" s="312" t="s">
        <v>304</v>
      </c>
      <c r="R601" s="314" t="s">
        <v>311</v>
      </c>
      <c r="S601" s="315" t="n">
        <v>8771</v>
      </c>
      <c r="T601" s="315"/>
      <c r="U601" s="316" t="n">
        <f aca="false">S601+T601</f>
        <v>8771</v>
      </c>
      <c r="V601" s="317" t="n">
        <f aca="false">U601*W601</f>
        <v>3050.5538</v>
      </c>
      <c r="W601" s="318" t="n">
        <v>0.3478</v>
      </c>
      <c r="X601" s="319" t="n">
        <f aca="false">I601*U601</f>
        <v>2894.86855</v>
      </c>
    </row>
    <row r="602" customFormat="false" ht="15.75" hidden="false" customHeight="false" outlineLevel="0" collapsed="false">
      <c r="A602" s="202" t="n">
        <f aca="false">A601+1</f>
        <v>584</v>
      </c>
      <c r="B602" s="289" t="str">
        <f aca="false">N602</f>
        <v>IT-1</v>
      </c>
      <c r="C602" s="290" t="str">
        <f aca="false">O602</f>
        <v>Prairielands Energy Marketing</v>
      </c>
      <c r="D602" s="290" t="str">
        <f aca="false">P602</f>
        <v>MDU-Monad Border, MT</v>
      </c>
      <c r="E602" s="244" t="s">
        <v>304</v>
      </c>
      <c r="F602" s="246" t="str">
        <f aca="false">R602</f>
        <v>Nov-99</v>
      </c>
      <c r="G602" s="263" t="n">
        <f aca="false">IF(I602&lt;=H602,0,U602)</f>
        <v>68124</v>
      </c>
      <c r="H602" s="310" t="n">
        <f aca="false">W602</f>
        <v>0.1978</v>
      </c>
      <c r="I602" s="311" t="n">
        <f aca="false">IF($P$1=1,$O$6+$O$7+$O$8+$O$9,$O$6)/100</f>
        <v>0.33005</v>
      </c>
      <c r="J602" s="266" t="n">
        <f aca="false">IF(I602&lt;=H602,0,(G602*H602))</f>
        <v>13474.9272</v>
      </c>
      <c r="K602" s="249" t="n">
        <f aca="false">IF((1-(H602/I602))&lt;0,0,(ROUND(1-(H602/I602),5)*100))</f>
        <v>40.07</v>
      </c>
      <c r="L602" s="263" t="n">
        <f aca="false">IF(K602&gt;100,0,ROUND((K602*G602)/-100,0))</f>
        <v>-27297</v>
      </c>
      <c r="M602" s="81"/>
      <c r="N602" s="312" t="s">
        <v>96</v>
      </c>
      <c r="O602" s="313" t="s">
        <v>299</v>
      </c>
      <c r="P602" s="313" t="s">
        <v>356</v>
      </c>
      <c r="Q602" s="312" t="s">
        <v>304</v>
      </c>
      <c r="R602" s="314" t="s">
        <v>311</v>
      </c>
      <c r="S602" s="315" t="n">
        <v>68124</v>
      </c>
      <c r="T602" s="315"/>
      <c r="U602" s="316" t="n">
        <f aca="false">S602+T602</f>
        <v>68124</v>
      </c>
      <c r="V602" s="317" t="n">
        <f aca="false">U602*W602</f>
        <v>13474.9272</v>
      </c>
      <c r="W602" s="318" t="n">
        <v>0.1978</v>
      </c>
      <c r="X602" s="319" t="n">
        <f aca="false">I602*U602</f>
        <v>22484.3262</v>
      </c>
    </row>
    <row r="603" customFormat="false" ht="15.75" hidden="false" customHeight="false" outlineLevel="0" collapsed="false">
      <c r="A603" s="202" t="n">
        <f aca="false">A602+1</f>
        <v>585</v>
      </c>
      <c r="B603" s="289" t="str">
        <f aca="false">N603</f>
        <v>IT-1</v>
      </c>
      <c r="C603" s="290" t="str">
        <f aca="false">O603</f>
        <v>Prairielands Energy Marketing</v>
      </c>
      <c r="D603" s="290" t="str">
        <f aca="false">P603</f>
        <v>MDU-WyoBen, Greybull, WY</v>
      </c>
      <c r="E603" s="244" t="s">
        <v>304</v>
      </c>
      <c r="F603" s="246" t="str">
        <f aca="false">R603</f>
        <v>Nov-99</v>
      </c>
      <c r="G603" s="263" t="n">
        <f aca="false">IF(I603&lt;=H603,0,U603)</f>
        <v>5765</v>
      </c>
      <c r="H603" s="310" t="n">
        <f aca="false">W603</f>
        <v>0.2478</v>
      </c>
      <c r="I603" s="311" t="n">
        <f aca="false">IF($P$1=1,$O$6+$O$7+$O$8+$O$9,$O$6)/100</f>
        <v>0.33005</v>
      </c>
      <c r="J603" s="266" t="n">
        <f aca="false">IF(I603&lt;=H603,0,(G603*H603))</f>
        <v>1428.567</v>
      </c>
      <c r="K603" s="249" t="n">
        <f aca="false">IF((1-(H603/I603))&lt;0,0,(ROUND(1-(H603/I603),5)*100))</f>
        <v>24.92</v>
      </c>
      <c r="L603" s="263" t="n">
        <f aca="false">IF(K603&gt;100,0,ROUND((K603*G603)/-100,0))</f>
        <v>-1437</v>
      </c>
      <c r="M603" s="81"/>
      <c r="N603" s="312" t="s">
        <v>96</v>
      </c>
      <c r="O603" s="313" t="s">
        <v>299</v>
      </c>
      <c r="P603" s="313" t="s">
        <v>364</v>
      </c>
      <c r="Q603" s="312" t="s">
        <v>304</v>
      </c>
      <c r="R603" s="314" t="s">
        <v>311</v>
      </c>
      <c r="S603" s="315" t="n">
        <v>5765</v>
      </c>
      <c r="T603" s="315"/>
      <c r="U603" s="316" t="n">
        <f aca="false">S603+T603</f>
        <v>5765</v>
      </c>
      <c r="V603" s="317" t="n">
        <f aca="false">U603*W603</f>
        <v>1428.567</v>
      </c>
      <c r="W603" s="318" t="n">
        <v>0.2478</v>
      </c>
      <c r="X603" s="319" t="n">
        <f aca="false">I603*U603</f>
        <v>1902.73825</v>
      </c>
    </row>
    <row r="604" customFormat="false" ht="15.75" hidden="false" customHeight="false" outlineLevel="0" collapsed="false">
      <c r="A604" s="202" t="n">
        <f aca="false">A603+1</f>
        <v>586</v>
      </c>
      <c r="B604" s="289" t="str">
        <f aca="false">N604</f>
        <v>IT-1</v>
      </c>
      <c r="C604" s="290" t="str">
        <f aca="false">O604</f>
        <v>Prairielands Energy Marketing</v>
      </c>
      <c r="D604" s="290" t="str">
        <f aca="false">P604</f>
        <v>MDU-WyoBen, Lovell, WY</v>
      </c>
      <c r="E604" s="244" t="s">
        <v>304</v>
      </c>
      <c r="F604" s="246" t="str">
        <f aca="false">R604</f>
        <v>Nov-99</v>
      </c>
      <c r="G604" s="263" t="n">
        <f aca="false">IF(I604&lt;=H604,0,U604)</f>
        <v>4571</v>
      </c>
      <c r="H604" s="310" t="n">
        <f aca="false">W604</f>
        <v>0.2478</v>
      </c>
      <c r="I604" s="311" t="n">
        <f aca="false">IF($P$1=1,$O$6+$O$7+$O$8+$O$9,$O$6)/100</f>
        <v>0.33005</v>
      </c>
      <c r="J604" s="266" t="n">
        <f aca="false">IF(I604&lt;=H604,0,(G604*H604))</f>
        <v>1132.6938</v>
      </c>
      <c r="K604" s="249" t="n">
        <f aca="false">IF((1-(H604/I604))&lt;0,0,(ROUND(1-(H604/I604),5)*100))</f>
        <v>24.92</v>
      </c>
      <c r="L604" s="263" t="n">
        <f aca="false">IF(K604&gt;100,0,ROUND((K604*G604)/-100,0))</f>
        <v>-1139</v>
      </c>
      <c r="M604" s="81"/>
      <c r="N604" s="312" t="s">
        <v>96</v>
      </c>
      <c r="O604" s="313" t="s">
        <v>299</v>
      </c>
      <c r="P604" s="313" t="s">
        <v>365</v>
      </c>
      <c r="Q604" s="312" t="s">
        <v>304</v>
      </c>
      <c r="R604" s="314" t="s">
        <v>311</v>
      </c>
      <c r="S604" s="315" t="n">
        <v>4571</v>
      </c>
      <c r="T604" s="315"/>
      <c r="U604" s="316" t="n">
        <f aca="false">S604+T604</f>
        <v>4571</v>
      </c>
      <c r="V604" s="317" t="n">
        <f aca="false">U604*W604</f>
        <v>1132.6938</v>
      </c>
      <c r="W604" s="318" t="n">
        <v>0.2478</v>
      </c>
      <c r="X604" s="319" t="n">
        <f aca="false">I604*U604</f>
        <v>1508.65855</v>
      </c>
    </row>
    <row r="605" customFormat="false" ht="15.75" hidden="false" customHeight="false" outlineLevel="0" collapsed="false">
      <c r="A605" s="202" t="n">
        <f aca="false">A604+1</f>
        <v>587</v>
      </c>
      <c r="B605" s="289" t="str">
        <f aca="false">N605</f>
        <v>IT-1</v>
      </c>
      <c r="C605" s="290" t="str">
        <f aca="false">O605</f>
        <v>Prairielands Energy Marketing</v>
      </c>
      <c r="D605" s="290" t="str">
        <f aca="false">P605</f>
        <v>No. Border - Glen Ullin (D), ND</v>
      </c>
      <c r="E605" s="244" t="s">
        <v>304</v>
      </c>
      <c r="F605" s="246" t="str">
        <f aca="false">R605</f>
        <v>Nov-99</v>
      </c>
      <c r="G605" s="263" t="n">
        <f aca="false">IF(I605&lt;=H605,0,U605)</f>
        <v>117500</v>
      </c>
      <c r="H605" s="310" t="n">
        <f aca="false">W605</f>
        <v>0.1978</v>
      </c>
      <c r="I605" s="311" t="n">
        <f aca="false">IF($P$1=1,$O$6+$O$7+$O$8+$O$9,$O$6)/100</f>
        <v>0.33005</v>
      </c>
      <c r="J605" s="266" t="n">
        <f aca="false">IF(I605&lt;=H605,0,(G605*H605))</f>
        <v>23241.5</v>
      </c>
      <c r="K605" s="249" t="n">
        <f aca="false">IF((1-(H605/I605))&lt;0,0,(ROUND(1-(H605/I605),5)*100))</f>
        <v>40.07</v>
      </c>
      <c r="L605" s="263" t="n">
        <f aca="false">IF(K605&gt;100,0,ROUND((K605*G605)/-100,0))</f>
        <v>-47082</v>
      </c>
      <c r="M605" s="81"/>
      <c r="N605" s="312" t="s">
        <v>96</v>
      </c>
      <c r="O605" s="313" t="s">
        <v>299</v>
      </c>
      <c r="P605" s="313" t="s">
        <v>358</v>
      </c>
      <c r="Q605" s="312" t="s">
        <v>304</v>
      </c>
      <c r="R605" s="314" t="s">
        <v>311</v>
      </c>
      <c r="S605" s="315" t="n">
        <v>117500</v>
      </c>
      <c r="T605" s="315"/>
      <c r="U605" s="316" t="n">
        <f aca="false">S605+T605</f>
        <v>117500</v>
      </c>
      <c r="V605" s="317" t="n">
        <f aca="false">U605*W605</f>
        <v>23241.5</v>
      </c>
      <c r="W605" s="318" t="n">
        <v>0.1978</v>
      </c>
      <c r="X605" s="319" t="n">
        <f aca="false">I605*U605</f>
        <v>38780.875</v>
      </c>
    </row>
    <row r="606" customFormat="false" ht="15.75" hidden="false" customHeight="false" outlineLevel="0" collapsed="false">
      <c r="A606" s="202" t="n">
        <f aca="false">A605+1</f>
        <v>588</v>
      </c>
      <c r="B606" s="289" t="str">
        <f aca="false">N606</f>
        <v>IT-1</v>
      </c>
      <c r="C606" s="290" t="str">
        <f aca="false">O606</f>
        <v>Prairielands Energy Marketing</v>
      </c>
      <c r="D606" s="290" t="str">
        <f aca="false">P606</f>
        <v>No. Border - Glen Ullin (D), ND</v>
      </c>
      <c r="E606" s="244" t="s">
        <v>304</v>
      </c>
      <c r="F606" s="246" t="str">
        <f aca="false">R606</f>
        <v>Nov-99</v>
      </c>
      <c r="G606" s="263" t="n">
        <f aca="false">IF(I606&lt;=H606,0,U606)</f>
        <v>10000</v>
      </c>
      <c r="H606" s="310" t="n">
        <f aca="false">W606</f>
        <v>0.3078</v>
      </c>
      <c r="I606" s="311" t="n">
        <f aca="false">IF($P$1=1,$O$6+$O$7+$O$8+$O$9,$O$6)/100</f>
        <v>0.33005</v>
      </c>
      <c r="J606" s="266" t="n">
        <f aca="false">IF(I606&lt;=H606,0,(G606*H606))</f>
        <v>3078</v>
      </c>
      <c r="K606" s="249" t="n">
        <f aca="false">IF((1-(H606/I606))&lt;0,0,(ROUND(1-(H606/I606),5)*100))</f>
        <v>6.741</v>
      </c>
      <c r="L606" s="263" t="n">
        <f aca="false">IF(K606&gt;100,0,ROUND((K606*G606)/-100,0))</f>
        <v>-674</v>
      </c>
      <c r="M606" s="81"/>
      <c r="N606" s="312" t="s">
        <v>96</v>
      </c>
      <c r="O606" s="313" t="s">
        <v>299</v>
      </c>
      <c r="P606" s="313" t="s">
        <v>358</v>
      </c>
      <c r="Q606" s="312" t="s">
        <v>304</v>
      </c>
      <c r="R606" s="314" t="s">
        <v>311</v>
      </c>
      <c r="S606" s="315" t="n">
        <v>10000</v>
      </c>
      <c r="T606" s="315"/>
      <c r="U606" s="316" t="n">
        <f aca="false">S606+T606</f>
        <v>10000</v>
      </c>
      <c r="V606" s="317" t="n">
        <f aca="false">U606*W606</f>
        <v>3078</v>
      </c>
      <c r="W606" s="318" t="n">
        <v>0.3078</v>
      </c>
      <c r="X606" s="319" t="n">
        <f aca="false">I606*U606</f>
        <v>3300.5</v>
      </c>
    </row>
    <row r="607" customFormat="false" ht="15.75" hidden="false" customHeight="false" outlineLevel="0" collapsed="false">
      <c r="A607" s="202" t="n">
        <f aca="false">A606+1</f>
        <v>589</v>
      </c>
      <c r="B607" s="289" t="str">
        <f aca="false">N607</f>
        <v>IT-1</v>
      </c>
      <c r="C607" s="290" t="str">
        <f aca="false">O607</f>
        <v>Prairielands Energy Marketing</v>
      </c>
      <c r="D607" s="290" t="str">
        <f aca="false">P607</f>
        <v>No. Border - Glen Ullin (D), ND</v>
      </c>
      <c r="E607" s="244" t="s">
        <v>304</v>
      </c>
      <c r="F607" s="246" t="str">
        <f aca="false">R607</f>
        <v>Nov-99</v>
      </c>
      <c r="G607" s="263" t="n">
        <f aca="false">IF(I607&lt;=H607,0,U607)</f>
        <v>0</v>
      </c>
      <c r="H607" s="310" t="n">
        <f aca="false">W607</f>
        <v>0.3478</v>
      </c>
      <c r="I607" s="311" t="n">
        <f aca="false">IF($P$1=1,$O$6+$O$7+$O$8+$O$9,$O$6)/100</f>
        <v>0.33005</v>
      </c>
      <c r="J607" s="266" t="n">
        <f aca="false">IF(I607&lt;=H607,0,(G607*H607))</f>
        <v>0</v>
      </c>
      <c r="K607" s="249" t="n">
        <f aca="false">IF((1-(H607/I607))&lt;0,0,(ROUND(1-(H607/I607),5)*100))</f>
        <v>0</v>
      </c>
      <c r="L607" s="263" t="n">
        <f aca="false">IF(K607&gt;100,0,ROUND((K607*G607)/-100,0))</f>
        <v>-0</v>
      </c>
      <c r="M607" s="81"/>
      <c r="N607" s="312" t="s">
        <v>96</v>
      </c>
      <c r="O607" s="313" t="s">
        <v>299</v>
      </c>
      <c r="P607" s="313" t="s">
        <v>358</v>
      </c>
      <c r="Q607" s="312" t="s">
        <v>304</v>
      </c>
      <c r="R607" s="314" t="s">
        <v>311</v>
      </c>
      <c r="S607" s="315" t="n">
        <v>46586</v>
      </c>
      <c r="T607" s="315"/>
      <c r="U607" s="316" t="n">
        <f aca="false">S607+T607</f>
        <v>46586</v>
      </c>
      <c r="V607" s="317" t="n">
        <f aca="false">U607*W607</f>
        <v>16202.6108</v>
      </c>
      <c r="W607" s="318" t="n">
        <v>0.3478</v>
      </c>
      <c r="X607" s="319" t="n">
        <f aca="false">I607*U607</f>
        <v>15375.7093</v>
      </c>
    </row>
    <row r="608" customFormat="false" ht="15.75" hidden="false" customHeight="false" outlineLevel="0" collapsed="false">
      <c r="A608" s="202" t="n">
        <f aca="false">A607+1</f>
        <v>590</v>
      </c>
      <c r="B608" s="289" t="str">
        <f aca="false">N608</f>
        <v>IT-1</v>
      </c>
      <c r="C608" s="290" t="str">
        <f aca="false">O608</f>
        <v>Prairielands Energy Marketing</v>
      </c>
      <c r="D608" s="290" t="str">
        <f aca="false">P608</f>
        <v>NNG-Fort Buford (D), ND</v>
      </c>
      <c r="E608" s="244" t="s">
        <v>304</v>
      </c>
      <c r="F608" s="246" t="str">
        <f aca="false">R608</f>
        <v>Nov-99</v>
      </c>
      <c r="G608" s="263" t="n">
        <f aca="false">IF(I608&lt;=H608,0,U608)</f>
        <v>25000</v>
      </c>
      <c r="H608" s="310" t="n">
        <f aca="false">W608</f>
        <v>0.1978</v>
      </c>
      <c r="I608" s="311" t="n">
        <f aca="false">IF($P$1=1,$O$6+$O$7+$O$8+$O$9,$O$6)/100</f>
        <v>0.33005</v>
      </c>
      <c r="J608" s="266" t="n">
        <f aca="false">IF(I608&lt;=H608,0,(G608*H608))</f>
        <v>4945</v>
      </c>
      <c r="K608" s="249" t="n">
        <f aca="false">IF((1-(H608/I608))&lt;0,0,(ROUND(1-(H608/I608),5)*100))</f>
        <v>40.07</v>
      </c>
      <c r="L608" s="263" t="n">
        <f aca="false">IF(K608&gt;100,0,ROUND((K608*G608)/-100,0))</f>
        <v>-10018</v>
      </c>
      <c r="M608" s="81"/>
      <c r="N608" s="312" t="s">
        <v>96</v>
      </c>
      <c r="O608" s="313" t="s">
        <v>299</v>
      </c>
      <c r="P608" s="313" t="s">
        <v>367</v>
      </c>
      <c r="Q608" s="312" t="s">
        <v>304</v>
      </c>
      <c r="R608" s="314" t="s">
        <v>311</v>
      </c>
      <c r="S608" s="315" t="n">
        <v>25000</v>
      </c>
      <c r="T608" s="315"/>
      <c r="U608" s="316" t="n">
        <f aca="false">S608+T608</f>
        <v>25000</v>
      </c>
      <c r="V608" s="317" t="n">
        <f aca="false">U608*W608</f>
        <v>4945</v>
      </c>
      <c r="W608" s="318" t="n">
        <v>0.1978</v>
      </c>
      <c r="X608" s="319" t="n">
        <f aca="false">I608*U608</f>
        <v>8251.25</v>
      </c>
    </row>
    <row r="609" customFormat="false" ht="15.75" hidden="false" customHeight="false" outlineLevel="0" collapsed="false">
      <c r="A609" s="202" t="n">
        <f aca="false">A608+1</f>
        <v>591</v>
      </c>
      <c r="B609" s="289" t="str">
        <f aca="false">N609</f>
        <v>IT-1</v>
      </c>
      <c r="C609" s="290" t="str">
        <f aca="false">O609</f>
        <v>Prairielands Energy Marketing</v>
      </c>
      <c r="D609" s="290" t="str">
        <f aca="false">P609</f>
        <v>WBI-Aggregate Storage (Inject), LG</v>
      </c>
      <c r="E609" s="244" t="s">
        <v>304</v>
      </c>
      <c r="F609" s="246" t="str">
        <f aca="false">R609</f>
        <v>Nov-99</v>
      </c>
      <c r="G609" s="263" t="n">
        <f aca="false">IF(I609&lt;=H609,0,U609)</f>
        <v>86206</v>
      </c>
      <c r="H609" s="310" t="n">
        <f aca="false">W609</f>
        <v>0.2478</v>
      </c>
      <c r="I609" s="311" t="n">
        <f aca="false">IF($P$1=1,$O$6+$O$7+$O$8+$O$9,$O$6)/100</f>
        <v>0.33005</v>
      </c>
      <c r="J609" s="266" t="n">
        <f aca="false">IF(I609&lt;=H609,0,(G609*H609))</f>
        <v>21361.8468</v>
      </c>
      <c r="K609" s="249" t="n">
        <f aca="false">IF((1-(H609/I609))&lt;0,0,(ROUND(1-(H609/I609),5)*100))</f>
        <v>24.92</v>
      </c>
      <c r="L609" s="263" t="n">
        <f aca="false">IF(K609&gt;100,0,ROUND((K609*G609)/-100,0))</f>
        <v>-21483</v>
      </c>
      <c r="M609" s="81"/>
      <c r="N609" s="312" t="s">
        <v>96</v>
      </c>
      <c r="O609" s="313" t="s">
        <v>299</v>
      </c>
      <c r="P609" s="313" t="s">
        <v>341</v>
      </c>
      <c r="Q609" s="312" t="s">
        <v>304</v>
      </c>
      <c r="R609" s="314" t="s">
        <v>311</v>
      </c>
      <c r="S609" s="315" t="n">
        <v>86206</v>
      </c>
      <c r="T609" s="315"/>
      <c r="U609" s="316" t="n">
        <f aca="false">S609+T609</f>
        <v>86206</v>
      </c>
      <c r="V609" s="317" t="n">
        <f aca="false">U609*W609</f>
        <v>21361.8468</v>
      </c>
      <c r="W609" s="318" t="n">
        <v>0.2478</v>
      </c>
      <c r="X609" s="319" t="n">
        <f aca="false">I609*U609</f>
        <v>28452.2903</v>
      </c>
    </row>
    <row r="610" customFormat="false" ht="15.75" hidden="false" customHeight="false" outlineLevel="0" collapsed="false">
      <c r="A610" s="202" t="n">
        <f aca="false">A609+1</f>
        <v>592</v>
      </c>
      <c r="B610" s="289" t="str">
        <f aca="false">N610</f>
        <v>IT-1</v>
      </c>
      <c r="C610" s="290" t="str">
        <f aca="false">O610</f>
        <v>Rainbow Gas Company</v>
      </c>
      <c r="D610" s="290" t="str">
        <f aca="false">P610</f>
        <v>*All</v>
      </c>
      <c r="E610" s="244" t="s">
        <v>304</v>
      </c>
      <c r="F610" s="246" t="str">
        <f aca="false">R610</f>
        <v>Nov-99</v>
      </c>
      <c r="G610" s="263" t="n">
        <f aca="false">IF(I610&lt;=H610,0,U610)</f>
        <v>-165345</v>
      </c>
      <c r="H610" s="310" t="n">
        <f aca="false">W610</f>
        <v>0.2478</v>
      </c>
      <c r="I610" s="311" t="n">
        <f aca="false">IF($P$1=1,$O$6+$O$7+$O$8+$O$9,$O$6)/100</f>
        <v>0.33005</v>
      </c>
      <c r="J610" s="266" t="n">
        <f aca="false">IF(I610&lt;=H610,0,(G610*H610))</f>
        <v>-40972.491</v>
      </c>
      <c r="K610" s="249" t="n">
        <f aca="false">IF((1-(H610/I610))&lt;0,0,(ROUND(1-(H610/I610),5)*100))</f>
        <v>24.92</v>
      </c>
      <c r="L610" s="263" t="n">
        <f aca="false">IF(K610&gt;100,0,ROUND((K610*G610)/-100,0))</f>
        <v>41204</v>
      </c>
      <c r="M610" s="81"/>
      <c r="N610" s="312" t="s">
        <v>96</v>
      </c>
      <c r="O610" s="313" t="s">
        <v>315</v>
      </c>
      <c r="P610" s="313" t="s">
        <v>359</v>
      </c>
      <c r="Q610" s="312" t="s">
        <v>304</v>
      </c>
      <c r="R610" s="314" t="s">
        <v>311</v>
      </c>
      <c r="S610" s="315" t="n">
        <v>-165345</v>
      </c>
      <c r="T610" s="315"/>
      <c r="U610" s="316" t="n">
        <f aca="false">S610+T610</f>
        <v>-165345</v>
      </c>
      <c r="V610" s="317" t="n">
        <f aca="false">U610*W610</f>
        <v>-40972.491</v>
      </c>
      <c r="W610" s="318" t="n">
        <v>0.2478</v>
      </c>
      <c r="X610" s="319" t="n">
        <f aca="false">I610*U610</f>
        <v>-54572.11725</v>
      </c>
    </row>
    <row r="611" customFormat="false" ht="15.75" hidden="false" customHeight="false" outlineLevel="0" collapsed="false">
      <c r="A611" s="202" t="n">
        <f aca="false">A610+1</f>
        <v>593</v>
      </c>
      <c r="B611" s="289" t="str">
        <f aca="false">N611</f>
        <v>IT-1</v>
      </c>
      <c r="C611" s="290" t="str">
        <f aca="false">O611</f>
        <v>Rainbow Gas Company</v>
      </c>
      <c r="D611" s="290" t="str">
        <f aca="false">P611</f>
        <v>*All</v>
      </c>
      <c r="E611" s="244" t="s">
        <v>304</v>
      </c>
      <c r="F611" s="246" t="str">
        <f aca="false">R611</f>
        <v>Nov-99</v>
      </c>
      <c r="G611" s="263" t="n">
        <f aca="false">IF(I611&lt;=H611,0,U611)</f>
        <v>-1034</v>
      </c>
      <c r="H611" s="310" t="n">
        <f aca="false">W611</f>
        <v>0.2678</v>
      </c>
      <c r="I611" s="311" t="n">
        <f aca="false">IF($P$1=1,$O$6+$O$7+$O$8+$O$9,$O$6)/100</f>
        <v>0.33005</v>
      </c>
      <c r="J611" s="266" t="n">
        <f aca="false">IF(I611&lt;=H611,0,(G611*H611))</f>
        <v>-276.9052</v>
      </c>
      <c r="K611" s="249" t="n">
        <f aca="false">IF((1-(H611/I611))&lt;0,0,(ROUND(1-(H611/I611),5)*100))</f>
        <v>18.861</v>
      </c>
      <c r="L611" s="263" t="n">
        <f aca="false">IF(K611&gt;100,0,ROUND((K611*G611)/-100,0))</f>
        <v>195</v>
      </c>
      <c r="M611" s="81"/>
      <c r="N611" s="312" t="s">
        <v>96</v>
      </c>
      <c r="O611" s="313" t="s">
        <v>315</v>
      </c>
      <c r="P611" s="313" t="s">
        <v>359</v>
      </c>
      <c r="Q611" s="312" t="s">
        <v>304</v>
      </c>
      <c r="R611" s="314" t="s">
        <v>311</v>
      </c>
      <c r="S611" s="315" t="n">
        <v>-1034</v>
      </c>
      <c r="T611" s="315"/>
      <c r="U611" s="316" t="n">
        <f aca="false">S611+T611</f>
        <v>-1034</v>
      </c>
      <c r="V611" s="317" t="n">
        <f aca="false">U611*W611</f>
        <v>-276.9052</v>
      </c>
      <c r="W611" s="318" t="n">
        <v>0.2678</v>
      </c>
      <c r="X611" s="319" t="n">
        <f aca="false">I611*U611</f>
        <v>-341.2717</v>
      </c>
    </row>
    <row r="612" customFormat="false" ht="15.75" hidden="false" customHeight="false" outlineLevel="0" collapsed="false">
      <c r="A612" s="202" t="n">
        <f aca="false">A611+1</f>
        <v>594</v>
      </c>
      <c r="B612" s="289" t="str">
        <f aca="false">N612</f>
        <v>IT-1</v>
      </c>
      <c r="C612" s="290" t="str">
        <f aca="false">O612</f>
        <v>Rainbow Gas Company</v>
      </c>
      <c r="D612" s="290" t="str">
        <f aca="false">P612</f>
        <v>*All</v>
      </c>
      <c r="E612" s="244" t="s">
        <v>304</v>
      </c>
      <c r="F612" s="246" t="str">
        <f aca="false">R612</f>
        <v>Nov-99</v>
      </c>
      <c r="G612" s="263" t="n">
        <f aca="false">IF(I612&lt;=H612,0,U612)</f>
        <v>1034</v>
      </c>
      <c r="H612" s="310" t="n">
        <f aca="false">W612</f>
        <v>0.2778</v>
      </c>
      <c r="I612" s="311" t="n">
        <f aca="false">IF($P$1=1,$O$6+$O$7+$O$8+$O$9,$O$6)/100</f>
        <v>0.33005</v>
      </c>
      <c r="J612" s="266" t="n">
        <f aca="false">IF(I612&lt;=H612,0,(G612*H612))</f>
        <v>287.2452</v>
      </c>
      <c r="K612" s="249" t="n">
        <f aca="false">IF((1-(H612/I612))&lt;0,0,(ROUND(1-(H612/I612),5)*100))</f>
        <v>15.831</v>
      </c>
      <c r="L612" s="263" t="n">
        <f aca="false">IF(K612&gt;100,0,ROUND((K612*G612)/-100,0))</f>
        <v>-164</v>
      </c>
      <c r="M612" s="81"/>
      <c r="N612" s="312" t="s">
        <v>96</v>
      </c>
      <c r="O612" s="313" t="s">
        <v>315</v>
      </c>
      <c r="P612" s="313" t="s">
        <v>359</v>
      </c>
      <c r="Q612" s="312" t="s">
        <v>304</v>
      </c>
      <c r="R612" s="314" t="s">
        <v>311</v>
      </c>
      <c r="S612" s="315" t="n">
        <v>1034</v>
      </c>
      <c r="T612" s="315"/>
      <c r="U612" s="316" t="n">
        <f aca="false">S612+T612</f>
        <v>1034</v>
      </c>
      <c r="V612" s="317" t="n">
        <f aca="false">U612*W612</f>
        <v>287.2452</v>
      </c>
      <c r="W612" s="318" t="n">
        <v>0.2778</v>
      </c>
      <c r="X612" s="319" t="n">
        <f aca="false">I612*U612</f>
        <v>341.2717</v>
      </c>
    </row>
    <row r="613" customFormat="false" ht="15.75" hidden="false" customHeight="false" outlineLevel="0" collapsed="false">
      <c r="A613" s="202" t="n">
        <f aca="false">A612+1</f>
        <v>595</v>
      </c>
      <c r="B613" s="289" t="str">
        <f aca="false">N613</f>
        <v>IT-1</v>
      </c>
      <c r="C613" s="290" t="str">
        <f aca="false">O613</f>
        <v>Rainbow Gas Company</v>
      </c>
      <c r="D613" s="290" t="str">
        <f aca="false">P613</f>
        <v>*All</v>
      </c>
      <c r="E613" s="244" t="s">
        <v>304</v>
      </c>
      <c r="F613" s="246" t="str">
        <f aca="false">R613</f>
        <v>Nov-99</v>
      </c>
      <c r="G613" s="263" t="n">
        <f aca="false">IF(I613&lt;=H613,0,U613)</f>
        <v>52378</v>
      </c>
      <c r="H613" s="310" t="n">
        <f aca="false">W613</f>
        <v>0.2978</v>
      </c>
      <c r="I613" s="311" t="n">
        <f aca="false">IF($P$1=1,$O$6+$O$7+$O$8+$O$9,$O$6)/100</f>
        <v>0.33005</v>
      </c>
      <c r="J613" s="266" t="n">
        <f aca="false">IF(I613&lt;=H613,0,(G613*H613))</f>
        <v>15598.1684</v>
      </c>
      <c r="K613" s="249" t="n">
        <f aca="false">IF((1-(H613/I613))&lt;0,0,(ROUND(1-(H613/I613),5)*100))</f>
        <v>9.771</v>
      </c>
      <c r="L613" s="263" t="n">
        <f aca="false">IF(K613&gt;100,0,ROUND((K613*G613)/-100,0))</f>
        <v>-5118</v>
      </c>
      <c r="M613" s="81"/>
      <c r="N613" s="312" t="s">
        <v>96</v>
      </c>
      <c r="O613" s="313" t="s">
        <v>315</v>
      </c>
      <c r="P613" s="313" t="s">
        <v>359</v>
      </c>
      <c r="Q613" s="312" t="s">
        <v>304</v>
      </c>
      <c r="R613" s="314" t="s">
        <v>311</v>
      </c>
      <c r="S613" s="315" t="n">
        <v>52378</v>
      </c>
      <c r="T613" s="315"/>
      <c r="U613" s="316" t="n">
        <f aca="false">S613+T613</f>
        <v>52378</v>
      </c>
      <c r="V613" s="317" t="n">
        <f aca="false">U613*W613</f>
        <v>15598.1684</v>
      </c>
      <c r="W613" s="318" t="n">
        <v>0.2978</v>
      </c>
      <c r="X613" s="319" t="n">
        <f aca="false">I613*U613</f>
        <v>17287.3589</v>
      </c>
    </row>
    <row r="614" customFormat="false" ht="15.75" hidden="false" customHeight="false" outlineLevel="0" collapsed="false">
      <c r="A614" s="202" t="n">
        <f aca="false">A613+1</f>
        <v>596</v>
      </c>
      <c r="B614" s="289" t="str">
        <f aca="false">N614</f>
        <v>IT-1</v>
      </c>
      <c r="C614" s="290" t="str">
        <f aca="false">O614</f>
        <v>Rainbow Gas Company</v>
      </c>
      <c r="D614" s="290" t="str">
        <f aca="false">P614</f>
        <v>*All</v>
      </c>
      <c r="E614" s="244" t="s">
        <v>304</v>
      </c>
      <c r="F614" s="246" t="str">
        <f aca="false">R614</f>
        <v>Nov-99</v>
      </c>
      <c r="G614" s="263" t="n">
        <f aca="false">IF(I614&lt;=H614,0,U614)</f>
        <v>1943</v>
      </c>
      <c r="H614" s="310" t="n">
        <f aca="false">W614</f>
        <v>0.3178</v>
      </c>
      <c r="I614" s="311" t="n">
        <f aca="false">IF($P$1=1,$O$6+$O$7+$O$8+$O$9,$O$6)/100</f>
        <v>0.33005</v>
      </c>
      <c r="J614" s="266" t="n">
        <f aca="false">IF(I614&lt;=H614,0,(G614*H614))</f>
        <v>617.4854</v>
      </c>
      <c r="K614" s="249" t="n">
        <f aca="false">IF((1-(H614/I614))&lt;0,0,(ROUND(1-(H614/I614),5)*100))</f>
        <v>3.712</v>
      </c>
      <c r="L614" s="263" t="n">
        <f aca="false">IF(K614&gt;100,0,ROUND((K614*G614)/-100,0))</f>
        <v>-72</v>
      </c>
      <c r="M614" s="81"/>
      <c r="N614" s="312" t="s">
        <v>96</v>
      </c>
      <c r="O614" s="313" t="s">
        <v>315</v>
      </c>
      <c r="P614" s="313" t="s">
        <v>359</v>
      </c>
      <c r="Q614" s="312" t="s">
        <v>304</v>
      </c>
      <c r="R614" s="314" t="s">
        <v>311</v>
      </c>
      <c r="S614" s="315" t="n">
        <v>1943</v>
      </c>
      <c r="T614" s="315"/>
      <c r="U614" s="316" t="n">
        <f aca="false">S614+T614</f>
        <v>1943</v>
      </c>
      <c r="V614" s="317" t="n">
        <f aca="false">U614*W614</f>
        <v>617.4854</v>
      </c>
      <c r="W614" s="318" t="n">
        <v>0.3178</v>
      </c>
      <c r="X614" s="319" t="n">
        <f aca="false">I614*U614</f>
        <v>641.28715</v>
      </c>
    </row>
    <row r="615" customFormat="false" ht="15.75" hidden="false" customHeight="false" outlineLevel="0" collapsed="false">
      <c r="A615" s="202" t="n">
        <f aca="false">A614+1</f>
        <v>597</v>
      </c>
      <c r="B615" s="289" t="str">
        <f aca="false">N615</f>
        <v>IT-1</v>
      </c>
      <c r="C615" s="290" t="str">
        <f aca="false">O615</f>
        <v>Rainbow Gas Company</v>
      </c>
      <c r="D615" s="290" t="str">
        <f aca="false">P615</f>
        <v>*All</v>
      </c>
      <c r="E615" s="244" t="s">
        <v>304</v>
      </c>
      <c r="F615" s="246" t="str">
        <f aca="false">R615</f>
        <v>Nov-99</v>
      </c>
      <c r="G615" s="263" t="n">
        <f aca="false">IF(I615&lt;=H615,0,U615)</f>
        <v>0</v>
      </c>
      <c r="H615" s="310" t="n">
        <f aca="false">W615</f>
        <v>0.3478</v>
      </c>
      <c r="I615" s="311" t="n">
        <f aca="false">IF($P$1=1,$O$6+$O$7+$O$8+$O$9,$O$6)/100</f>
        <v>0.33005</v>
      </c>
      <c r="J615" s="266" t="n">
        <f aca="false">IF(I615&lt;=H615,0,(G615*H615))</f>
        <v>0</v>
      </c>
      <c r="K615" s="249" t="n">
        <f aca="false">IF((1-(H615/I615))&lt;0,0,(ROUND(1-(H615/I615),5)*100))</f>
        <v>0</v>
      </c>
      <c r="L615" s="263" t="n">
        <f aca="false">IF(K615&gt;100,0,ROUND((K615*G615)/-100,0))</f>
        <v>-0</v>
      </c>
      <c r="M615" s="81"/>
      <c r="N615" s="312" t="s">
        <v>96</v>
      </c>
      <c r="O615" s="313" t="s">
        <v>315</v>
      </c>
      <c r="P615" s="313" t="s">
        <v>359</v>
      </c>
      <c r="Q615" s="312" t="s">
        <v>304</v>
      </c>
      <c r="R615" s="314" t="s">
        <v>311</v>
      </c>
      <c r="S615" s="315" t="n">
        <v>11959</v>
      </c>
      <c r="T615" s="315"/>
      <c r="U615" s="316" t="n">
        <f aca="false">S615+T615</f>
        <v>11959</v>
      </c>
      <c r="V615" s="317" t="n">
        <f aca="false">U615*W615</f>
        <v>4159.3402</v>
      </c>
      <c r="W615" s="318" t="n">
        <v>0.3478</v>
      </c>
      <c r="X615" s="319" t="n">
        <f aca="false">I615*U615</f>
        <v>3947.06795</v>
      </c>
    </row>
    <row r="616" customFormat="false" ht="15.75" hidden="false" customHeight="false" outlineLevel="0" collapsed="false">
      <c r="A616" s="202" t="n">
        <f aca="false">A615+1</f>
        <v>598</v>
      </c>
      <c r="B616" s="289" t="str">
        <f aca="false">N616</f>
        <v>IT-1</v>
      </c>
      <c r="C616" s="290" t="str">
        <f aca="false">O616</f>
        <v>Rainbow Gas Company</v>
      </c>
      <c r="D616" s="290" t="str">
        <f aca="false">P616</f>
        <v>Imbalance -Prior Month, LG</v>
      </c>
      <c r="E616" s="244" t="s">
        <v>304</v>
      </c>
      <c r="F616" s="246" t="str">
        <f aca="false">R616</f>
        <v>Nov-99</v>
      </c>
      <c r="G616" s="263" t="n">
        <f aca="false">IF(I616&lt;=H616,0,U616)</f>
        <v>-271</v>
      </c>
      <c r="H616" s="310" t="n">
        <f aca="false">W616</f>
        <v>0.2478</v>
      </c>
      <c r="I616" s="311" t="n">
        <f aca="false">IF($P$1=1,$O$6+$O$7+$O$8+$O$9,$O$6)/100</f>
        <v>0.33005</v>
      </c>
      <c r="J616" s="266" t="n">
        <f aca="false">IF(I616&lt;=H616,0,(G616*H616))</f>
        <v>-67.1538</v>
      </c>
      <c r="K616" s="249" t="n">
        <f aca="false">IF((1-(H616/I616))&lt;0,0,(ROUND(1-(H616/I616),5)*100))</f>
        <v>24.92</v>
      </c>
      <c r="L616" s="263" t="n">
        <f aca="false">IF(K616&gt;100,0,ROUND((K616*G616)/-100,0))</f>
        <v>68</v>
      </c>
      <c r="M616" s="81"/>
      <c r="N616" s="312" t="s">
        <v>96</v>
      </c>
      <c r="O616" s="313" t="s">
        <v>315</v>
      </c>
      <c r="P616" s="313" t="s">
        <v>344</v>
      </c>
      <c r="Q616" s="312" t="s">
        <v>304</v>
      </c>
      <c r="R616" s="314" t="s">
        <v>311</v>
      </c>
      <c r="S616" s="315" t="n">
        <v>-271</v>
      </c>
      <c r="T616" s="315"/>
      <c r="U616" s="316" t="n">
        <f aca="false">S616+T616</f>
        <v>-271</v>
      </c>
      <c r="V616" s="317" t="n">
        <f aca="false">U616*W616</f>
        <v>-67.1538</v>
      </c>
      <c r="W616" s="318" t="n">
        <v>0.2478</v>
      </c>
      <c r="X616" s="319" t="n">
        <f aca="false">I616*U616</f>
        <v>-89.44355</v>
      </c>
    </row>
    <row r="617" customFormat="false" ht="15.75" hidden="false" customHeight="false" outlineLevel="0" collapsed="false">
      <c r="A617" s="202" t="n">
        <f aca="false">A616+1</f>
        <v>599</v>
      </c>
      <c r="B617" s="289" t="str">
        <f aca="false">N617</f>
        <v>IT-1</v>
      </c>
      <c r="C617" s="290" t="str">
        <f aca="false">O617</f>
        <v>Rainbow Gas Company</v>
      </c>
      <c r="D617" s="290" t="str">
        <f aca="false">P617</f>
        <v>Imbalance -Prior Month, LG</v>
      </c>
      <c r="E617" s="244" t="s">
        <v>304</v>
      </c>
      <c r="F617" s="246" t="str">
        <f aca="false">R617</f>
        <v>Nov-99</v>
      </c>
      <c r="G617" s="263" t="n">
        <f aca="false">IF(I617&lt;=H617,0,U617)</f>
        <v>463</v>
      </c>
      <c r="H617" s="310" t="n">
        <f aca="false">W617</f>
        <v>0.2778</v>
      </c>
      <c r="I617" s="311" t="n">
        <f aca="false">IF($P$1=1,$O$6+$O$7+$O$8+$O$9,$O$6)/100</f>
        <v>0.33005</v>
      </c>
      <c r="J617" s="266" t="n">
        <f aca="false">IF(I617&lt;=H617,0,(G617*H617))</f>
        <v>128.6214</v>
      </c>
      <c r="K617" s="249" t="n">
        <f aca="false">IF((1-(H617/I617))&lt;0,0,(ROUND(1-(H617/I617),5)*100))</f>
        <v>15.831</v>
      </c>
      <c r="L617" s="263" t="n">
        <f aca="false">IF(K617&gt;100,0,ROUND((K617*G617)/-100,0))</f>
        <v>-73</v>
      </c>
      <c r="M617" s="81"/>
      <c r="N617" s="312" t="s">
        <v>96</v>
      </c>
      <c r="O617" s="313" t="s">
        <v>315</v>
      </c>
      <c r="P617" s="313" t="s">
        <v>344</v>
      </c>
      <c r="Q617" s="312" t="s">
        <v>304</v>
      </c>
      <c r="R617" s="314" t="s">
        <v>311</v>
      </c>
      <c r="S617" s="315" t="n">
        <v>463</v>
      </c>
      <c r="T617" s="315"/>
      <c r="U617" s="316" t="n">
        <f aca="false">S617+T617</f>
        <v>463</v>
      </c>
      <c r="V617" s="317" t="n">
        <f aca="false">U617*W617</f>
        <v>128.6214</v>
      </c>
      <c r="W617" s="318" t="n">
        <v>0.2778</v>
      </c>
      <c r="X617" s="319" t="n">
        <f aca="false">I617*U617</f>
        <v>152.81315</v>
      </c>
    </row>
    <row r="618" customFormat="false" ht="15.75" hidden="false" customHeight="false" outlineLevel="0" collapsed="false">
      <c r="A618" s="202" t="n">
        <f aca="false">A617+1</f>
        <v>600</v>
      </c>
      <c r="B618" s="289" t="str">
        <f aca="false">N618</f>
        <v>IT-1</v>
      </c>
      <c r="C618" s="290" t="str">
        <f aca="false">O618</f>
        <v>Rainbow Gas Company</v>
      </c>
      <c r="D618" s="290" t="str">
        <f aca="false">P618</f>
        <v>Imbalance -Prior Month, LG</v>
      </c>
      <c r="E618" s="244" t="s">
        <v>304</v>
      </c>
      <c r="F618" s="246" t="str">
        <f aca="false">R618</f>
        <v>Nov-99</v>
      </c>
      <c r="G618" s="263" t="n">
        <f aca="false">IF(I618&lt;=H618,0,U618)</f>
        <v>0</v>
      </c>
      <c r="H618" s="310" t="n">
        <f aca="false">W618</f>
        <v>0.3478</v>
      </c>
      <c r="I618" s="311" t="n">
        <f aca="false">IF($P$1=1,$O$6+$O$7+$O$8+$O$9,$O$6)/100</f>
        <v>0.33005</v>
      </c>
      <c r="J618" s="266" t="n">
        <f aca="false">IF(I618&lt;=H618,0,(G618*H618))</f>
        <v>0</v>
      </c>
      <c r="K618" s="249" t="n">
        <f aca="false">IF((1-(H618/I618))&lt;0,0,(ROUND(1-(H618/I618),5)*100))</f>
        <v>0</v>
      </c>
      <c r="L618" s="263" t="n">
        <f aca="false">IF(K618&gt;100,0,ROUND((K618*G618)/-100,0))</f>
        <v>-0</v>
      </c>
      <c r="M618" s="81"/>
      <c r="N618" s="312" t="s">
        <v>96</v>
      </c>
      <c r="O618" s="313" t="s">
        <v>315</v>
      </c>
      <c r="P618" s="313" t="s">
        <v>344</v>
      </c>
      <c r="Q618" s="312" t="s">
        <v>304</v>
      </c>
      <c r="R618" s="314" t="s">
        <v>311</v>
      </c>
      <c r="S618" s="315" t="n">
        <v>123</v>
      </c>
      <c r="T618" s="315"/>
      <c r="U618" s="316" t="n">
        <f aca="false">S618+T618</f>
        <v>123</v>
      </c>
      <c r="V618" s="317" t="n">
        <f aca="false">U618*W618</f>
        <v>42.7794</v>
      </c>
      <c r="W618" s="318" t="n">
        <v>0.3478</v>
      </c>
      <c r="X618" s="319" t="n">
        <f aca="false">I618*U618</f>
        <v>40.59615</v>
      </c>
    </row>
    <row r="619" customFormat="false" ht="15.75" hidden="false" customHeight="false" outlineLevel="0" collapsed="false">
      <c r="A619" s="202" t="n">
        <f aca="false">A618+1</f>
        <v>601</v>
      </c>
      <c r="B619" s="289" t="str">
        <f aca="false">N619</f>
        <v>IT-1</v>
      </c>
      <c r="C619" s="290" t="str">
        <f aca="false">O619</f>
        <v>Rainbow Gas Company</v>
      </c>
      <c r="D619" s="290" t="str">
        <f aca="false">P619</f>
        <v>No. Border - Glen Ullin (D), ND</v>
      </c>
      <c r="E619" s="244" t="s">
        <v>304</v>
      </c>
      <c r="F619" s="246" t="str">
        <f aca="false">R619</f>
        <v>Nov-99</v>
      </c>
      <c r="G619" s="263" t="n">
        <f aca="false">IF(I619&lt;=H619,0,U619)</f>
        <v>16187</v>
      </c>
      <c r="H619" s="310" t="n">
        <f aca="false">W619</f>
        <v>0.2078</v>
      </c>
      <c r="I619" s="311" t="n">
        <f aca="false">IF($P$1=1,$O$6+$O$7+$O$8+$O$9,$O$6)/100</f>
        <v>0.33005</v>
      </c>
      <c r="J619" s="266" t="n">
        <f aca="false">IF(I619&lt;=H619,0,(G619*H619))</f>
        <v>3363.6586</v>
      </c>
      <c r="K619" s="249" t="n">
        <f aca="false">IF((1-(H619/I619))&lt;0,0,(ROUND(1-(H619/I619),5)*100))</f>
        <v>37.04</v>
      </c>
      <c r="L619" s="263" t="n">
        <f aca="false">IF(K619&gt;100,0,ROUND((K619*G619)/-100,0))</f>
        <v>-5996</v>
      </c>
      <c r="M619" s="81"/>
      <c r="N619" s="312" t="s">
        <v>96</v>
      </c>
      <c r="O619" s="313" t="s">
        <v>315</v>
      </c>
      <c r="P619" s="313" t="s">
        <v>358</v>
      </c>
      <c r="Q619" s="312" t="s">
        <v>304</v>
      </c>
      <c r="R619" s="314" t="s">
        <v>311</v>
      </c>
      <c r="S619" s="315" t="n">
        <v>16187</v>
      </c>
      <c r="T619" s="315"/>
      <c r="U619" s="316" t="n">
        <f aca="false">S619+T619</f>
        <v>16187</v>
      </c>
      <c r="V619" s="317" t="n">
        <f aca="false">U619*W619</f>
        <v>3363.6586</v>
      </c>
      <c r="W619" s="318" t="n">
        <v>0.2078</v>
      </c>
      <c r="X619" s="319" t="n">
        <f aca="false">I619*U619</f>
        <v>5342.51935</v>
      </c>
    </row>
    <row r="620" customFormat="false" ht="15.75" hidden="false" customHeight="false" outlineLevel="0" collapsed="false">
      <c r="A620" s="202" t="n">
        <f aca="false">A619+1</f>
        <v>602</v>
      </c>
      <c r="B620" s="289" t="str">
        <f aca="false">N620</f>
        <v>IT-1</v>
      </c>
      <c r="C620" s="290" t="str">
        <f aca="false">O620</f>
        <v>Rainbow Gas Company</v>
      </c>
      <c r="D620" s="290" t="str">
        <f aca="false">P620</f>
        <v>WBI-Aggregate Storage (Inject), LG</v>
      </c>
      <c r="E620" s="244" t="s">
        <v>304</v>
      </c>
      <c r="F620" s="246" t="str">
        <f aca="false">R620</f>
        <v>Nov-99</v>
      </c>
      <c r="G620" s="263" t="n">
        <f aca="false">IF(I620&lt;=H620,0,U620)</f>
        <v>334826</v>
      </c>
      <c r="H620" s="310" t="n">
        <f aca="false">W620</f>
        <v>0.2478</v>
      </c>
      <c r="I620" s="311" t="n">
        <f aca="false">IF($P$1=1,$O$6+$O$7+$O$8+$O$9,$O$6)/100</f>
        <v>0.33005</v>
      </c>
      <c r="J620" s="266" t="n">
        <f aca="false">IF(I620&lt;=H620,0,(G620*H620))</f>
        <v>82969.8828</v>
      </c>
      <c r="K620" s="249" t="n">
        <f aca="false">IF((1-(H620/I620))&lt;0,0,(ROUND(1-(H620/I620),5)*100))</f>
        <v>24.92</v>
      </c>
      <c r="L620" s="263" t="n">
        <f aca="false">IF(K620&gt;100,0,ROUND((K620*G620)/-100,0))</f>
        <v>-83439</v>
      </c>
      <c r="M620" s="81"/>
      <c r="N620" s="312" t="s">
        <v>96</v>
      </c>
      <c r="O620" s="313" t="s">
        <v>315</v>
      </c>
      <c r="P620" s="313" t="s">
        <v>341</v>
      </c>
      <c r="Q620" s="312" t="s">
        <v>304</v>
      </c>
      <c r="R620" s="314" t="s">
        <v>311</v>
      </c>
      <c r="S620" s="315" t="n">
        <v>334826</v>
      </c>
      <c r="T620" s="315"/>
      <c r="U620" s="316" t="n">
        <f aca="false">S620+T620</f>
        <v>334826</v>
      </c>
      <c r="V620" s="317" t="n">
        <f aca="false">U620*W620</f>
        <v>82969.8828</v>
      </c>
      <c r="W620" s="318" t="n">
        <v>0.2478</v>
      </c>
      <c r="X620" s="319" t="n">
        <f aca="false">I620*U620</f>
        <v>110509.3213</v>
      </c>
    </row>
    <row r="621" customFormat="false" ht="15.75" hidden="false" customHeight="false" outlineLevel="0" collapsed="false">
      <c r="A621" s="202" t="n">
        <f aca="false">A620+1</f>
        <v>603</v>
      </c>
      <c r="B621" s="289" t="str">
        <f aca="false">N621</f>
        <v>IT-1</v>
      </c>
      <c r="C621" s="290" t="str">
        <f aca="false">O621</f>
        <v>Tenaska Marketing Ventures</v>
      </c>
      <c r="D621" s="290" t="str">
        <f aca="false">P621</f>
        <v>WBI-Aggregate Storage (Inject), LG</v>
      </c>
      <c r="E621" s="244" t="s">
        <v>304</v>
      </c>
      <c r="F621" s="246" t="str">
        <f aca="false">R621</f>
        <v>Nov-99</v>
      </c>
      <c r="G621" s="263" t="n">
        <f aca="false">IF(I621&lt;=H621,0,U621)</f>
        <v>-20370</v>
      </c>
      <c r="H621" s="310" t="n">
        <f aca="false">W621</f>
        <v>0.2478</v>
      </c>
      <c r="I621" s="311" t="n">
        <f aca="false">IF($P$1=1,$O$6+$O$7+$O$8+$O$9,$O$6)/100</f>
        <v>0.33005</v>
      </c>
      <c r="J621" s="266" t="n">
        <f aca="false">IF(I621&lt;=H621,0,(G621*H621))</f>
        <v>-5047.686</v>
      </c>
      <c r="K621" s="249" t="n">
        <f aca="false">IF((1-(H621/I621))&lt;0,0,(ROUND(1-(H621/I621),5)*100))</f>
        <v>24.92</v>
      </c>
      <c r="L621" s="263" t="n">
        <f aca="false">IF(K621&gt;100,0,ROUND((K621*G621)/-100,0))</f>
        <v>5076</v>
      </c>
      <c r="M621" s="81"/>
      <c r="N621" s="312" t="s">
        <v>96</v>
      </c>
      <c r="O621" s="313" t="s">
        <v>327</v>
      </c>
      <c r="P621" s="313" t="s">
        <v>341</v>
      </c>
      <c r="Q621" s="312" t="s">
        <v>304</v>
      </c>
      <c r="R621" s="314" t="s">
        <v>311</v>
      </c>
      <c r="S621" s="315" t="n">
        <v>-20370</v>
      </c>
      <c r="T621" s="315"/>
      <c r="U621" s="316" t="n">
        <f aca="false">S621+T621</f>
        <v>-20370</v>
      </c>
      <c r="V621" s="317" t="n">
        <f aca="false">U621*W621</f>
        <v>-5047.686</v>
      </c>
      <c r="W621" s="318" t="n">
        <v>0.2478</v>
      </c>
      <c r="X621" s="319" t="n">
        <f aca="false">I621*U621</f>
        <v>-6723.1185</v>
      </c>
    </row>
    <row r="622" customFormat="false" ht="15.75" hidden="false" customHeight="false" outlineLevel="0" collapsed="false">
      <c r="A622" s="202" t="n">
        <f aca="false">A621+1</f>
        <v>604</v>
      </c>
      <c r="B622" s="289" t="str">
        <f aca="false">N622</f>
        <v>IT-1</v>
      </c>
      <c r="C622" s="290" t="str">
        <f aca="false">O622</f>
        <v>Tenaska Marketing Ventures</v>
      </c>
      <c r="D622" s="290" t="str">
        <f aca="false">P622</f>
        <v>WBI-Aggregate Storage (Inject), LG</v>
      </c>
      <c r="E622" s="244" t="s">
        <v>304</v>
      </c>
      <c r="F622" s="246" t="str">
        <f aca="false">R622</f>
        <v>Nov-99</v>
      </c>
      <c r="G622" s="263" t="n">
        <f aca="false">IF(I622&lt;=H622,0,U622)</f>
        <v>20370</v>
      </c>
      <c r="H622" s="310" t="n">
        <f aca="false">W622</f>
        <v>0.2978</v>
      </c>
      <c r="I622" s="311" t="n">
        <f aca="false">IF($P$1=1,$O$6+$O$7+$O$8+$O$9,$O$6)/100</f>
        <v>0.33005</v>
      </c>
      <c r="J622" s="266" t="n">
        <f aca="false">IF(I622&lt;=H622,0,(G622*H622))</f>
        <v>6066.186</v>
      </c>
      <c r="K622" s="249" t="n">
        <f aca="false">IF((1-(H622/I622))&lt;0,0,(ROUND(1-(H622/I622),5)*100))</f>
        <v>9.771</v>
      </c>
      <c r="L622" s="263" t="n">
        <f aca="false">IF(K622&gt;100,0,ROUND((K622*G622)/-100,0))</f>
        <v>-1990</v>
      </c>
      <c r="M622" s="81"/>
      <c r="N622" s="312" t="s">
        <v>96</v>
      </c>
      <c r="O622" s="313" t="s">
        <v>327</v>
      </c>
      <c r="P622" s="313" t="s">
        <v>341</v>
      </c>
      <c r="Q622" s="312" t="s">
        <v>304</v>
      </c>
      <c r="R622" s="314" t="s">
        <v>311</v>
      </c>
      <c r="S622" s="315" t="n">
        <v>20370</v>
      </c>
      <c r="T622" s="315"/>
      <c r="U622" s="316" t="n">
        <f aca="false">S622+T622</f>
        <v>20370</v>
      </c>
      <c r="V622" s="317" t="n">
        <f aca="false">U622*W622</f>
        <v>6066.186</v>
      </c>
      <c r="W622" s="318" t="n">
        <v>0.2978</v>
      </c>
      <c r="X622" s="319" t="n">
        <f aca="false">I622*U622</f>
        <v>6723.1185</v>
      </c>
    </row>
    <row r="623" customFormat="false" ht="15.75" hidden="false" customHeight="false" outlineLevel="0" collapsed="false">
      <c r="A623" s="202" t="n">
        <f aca="false">A622+1</f>
        <v>605</v>
      </c>
      <c r="B623" s="289" t="str">
        <f aca="false">N623</f>
        <v>IT-1</v>
      </c>
      <c r="C623" s="290" t="str">
        <f aca="false">O623</f>
        <v>The Western Sugar Company</v>
      </c>
      <c r="D623" s="290" t="str">
        <f aca="false">P623</f>
        <v>MDU-Monad Border, MT</v>
      </c>
      <c r="E623" s="244" t="s">
        <v>304</v>
      </c>
      <c r="F623" s="246" t="str">
        <f aca="false">R623</f>
        <v>Nov-99</v>
      </c>
      <c r="G623" s="263" t="n">
        <f aca="false">IF(I623&lt;=H623,0,U623)</f>
        <v>78127</v>
      </c>
      <c r="H623" s="310" t="n">
        <f aca="false">W623</f>
        <v>0.1978</v>
      </c>
      <c r="I623" s="311" t="n">
        <f aca="false">IF($P$1=1,$O$6+$O$7+$O$8+$O$9,$O$6)/100</f>
        <v>0.33005</v>
      </c>
      <c r="J623" s="266" t="n">
        <f aca="false">IF(I623&lt;=H623,0,(G623*H623))</f>
        <v>15453.5206</v>
      </c>
      <c r="K623" s="249" t="n">
        <f aca="false">IF((1-(H623/I623))&lt;0,0,(ROUND(1-(H623/I623),5)*100))</f>
        <v>40.07</v>
      </c>
      <c r="L623" s="263" t="n">
        <f aca="false">IF(K623&gt;100,0,ROUND((K623*G623)/-100,0))</f>
        <v>-31305</v>
      </c>
      <c r="M623" s="81"/>
      <c r="N623" s="312" t="s">
        <v>96</v>
      </c>
      <c r="O623" s="313" t="s">
        <v>360</v>
      </c>
      <c r="P623" s="313" t="s">
        <v>356</v>
      </c>
      <c r="Q623" s="312" t="s">
        <v>304</v>
      </c>
      <c r="R623" s="314" t="s">
        <v>311</v>
      </c>
      <c r="S623" s="315" t="n">
        <v>78127</v>
      </c>
      <c r="T623" s="315"/>
      <c r="U623" s="316" t="n">
        <f aca="false">S623+T623</f>
        <v>78127</v>
      </c>
      <c r="V623" s="317" t="n">
        <f aca="false">U623*W623</f>
        <v>15453.5206</v>
      </c>
      <c r="W623" s="318" t="n">
        <v>0.1978</v>
      </c>
      <c r="X623" s="319" t="n">
        <f aca="false">I623*U623</f>
        <v>25785.81635</v>
      </c>
    </row>
    <row r="624" customFormat="false" ht="15.75" hidden="false" customHeight="false" outlineLevel="0" collapsed="false">
      <c r="A624" s="202" t="n">
        <f aca="false">A623+1</f>
        <v>606</v>
      </c>
      <c r="B624" s="289" t="str">
        <f aca="false">N624</f>
        <v>IT-1</v>
      </c>
      <c r="C624" s="290" t="str">
        <f aca="false">O624</f>
        <v>The Western Sugar Company</v>
      </c>
      <c r="D624" s="290" t="str">
        <f aca="false">P624</f>
        <v>MDU-Western Sugar, Lovell, WY</v>
      </c>
      <c r="E624" s="244" t="s">
        <v>304</v>
      </c>
      <c r="F624" s="246" t="str">
        <f aca="false">R624</f>
        <v>Nov-99</v>
      </c>
      <c r="G624" s="263" t="n">
        <f aca="false">IF(I624&lt;=H624,0,U624)</f>
        <v>111194</v>
      </c>
      <c r="H624" s="310" t="n">
        <f aca="false">W624</f>
        <v>0.3178</v>
      </c>
      <c r="I624" s="311" t="n">
        <f aca="false">IF($P$1=1,$O$6+$O$7+$O$8+$O$9,$O$6)/100</f>
        <v>0.33005</v>
      </c>
      <c r="J624" s="266" t="n">
        <f aca="false">IF(I624&lt;=H624,0,(G624*H624))</f>
        <v>35337.4532</v>
      </c>
      <c r="K624" s="249" t="n">
        <f aca="false">IF((1-(H624/I624))&lt;0,0,(ROUND(1-(H624/I624),5)*100))</f>
        <v>3.712</v>
      </c>
      <c r="L624" s="263" t="n">
        <f aca="false">IF(K624&gt;100,0,ROUND((K624*G624)/-100,0))</f>
        <v>-4128</v>
      </c>
      <c r="M624" s="81"/>
      <c r="N624" s="312" t="s">
        <v>96</v>
      </c>
      <c r="O624" s="313" t="s">
        <v>360</v>
      </c>
      <c r="P624" s="313" t="s">
        <v>369</v>
      </c>
      <c r="Q624" s="312" t="s">
        <v>304</v>
      </c>
      <c r="R624" s="314" t="s">
        <v>311</v>
      </c>
      <c r="S624" s="315" t="n">
        <v>111194</v>
      </c>
      <c r="T624" s="315"/>
      <c r="U624" s="316" t="n">
        <f aca="false">S624+T624</f>
        <v>111194</v>
      </c>
      <c r="V624" s="317" t="n">
        <f aca="false">U624*W624</f>
        <v>35337.4532</v>
      </c>
      <c r="W624" s="318" t="n">
        <v>0.3178</v>
      </c>
      <c r="X624" s="319" t="n">
        <f aca="false">I624*U624</f>
        <v>36699.5797</v>
      </c>
    </row>
    <row r="625" customFormat="false" ht="15.75" hidden="false" customHeight="false" outlineLevel="0" collapsed="false">
      <c r="A625" s="202" t="n">
        <f aca="false">A624+1</f>
        <v>607</v>
      </c>
      <c r="B625" s="289" t="str">
        <f aca="false">N625</f>
        <v>IT-1</v>
      </c>
      <c r="C625" s="290" t="str">
        <f aca="false">O625</f>
        <v>The Western Sugar Company</v>
      </c>
      <c r="D625" s="290" t="str">
        <f aca="false">P625</f>
        <v>WBI-Aggregate Storage (Inject), LG</v>
      </c>
      <c r="E625" s="244" t="s">
        <v>304</v>
      </c>
      <c r="F625" s="246" t="str">
        <f aca="false">R625</f>
        <v>Nov-99</v>
      </c>
      <c r="G625" s="263" t="n">
        <f aca="false">IF(I625&lt;=H625,0,U625)</f>
        <v>2243</v>
      </c>
      <c r="H625" s="310" t="n">
        <f aca="false">W625</f>
        <v>0.1978</v>
      </c>
      <c r="I625" s="311" t="n">
        <f aca="false">IF($P$1=1,$O$6+$O$7+$O$8+$O$9,$O$6)/100</f>
        <v>0.33005</v>
      </c>
      <c r="J625" s="266" t="n">
        <f aca="false">IF(I625&lt;=H625,0,(G625*H625))</f>
        <v>443.6654</v>
      </c>
      <c r="K625" s="249" t="n">
        <f aca="false">IF((1-(H625/I625))&lt;0,0,(ROUND(1-(H625/I625),5)*100))</f>
        <v>40.07</v>
      </c>
      <c r="L625" s="263" t="n">
        <f aca="false">IF(K625&gt;100,0,ROUND((K625*G625)/-100,0))</f>
        <v>-899</v>
      </c>
      <c r="M625" s="81"/>
      <c r="N625" s="312" t="s">
        <v>96</v>
      </c>
      <c r="O625" s="313" t="s">
        <v>360</v>
      </c>
      <c r="P625" s="313" t="s">
        <v>341</v>
      </c>
      <c r="Q625" s="312" t="s">
        <v>304</v>
      </c>
      <c r="R625" s="314" t="s">
        <v>311</v>
      </c>
      <c r="S625" s="315" t="n">
        <v>2243</v>
      </c>
      <c r="T625" s="315"/>
      <c r="U625" s="316" t="n">
        <f aca="false">S625+T625</f>
        <v>2243</v>
      </c>
      <c r="V625" s="317" t="n">
        <f aca="false">U625*W625</f>
        <v>443.6654</v>
      </c>
      <c r="W625" s="318" t="n">
        <v>0.1978</v>
      </c>
      <c r="X625" s="319" t="n">
        <f aca="false">I625*U625</f>
        <v>740.30215</v>
      </c>
    </row>
    <row r="626" customFormat="false" ht="15.75" hidden="false" customHeight="false" outlineLevel="0" collapsed="false">
      <c r="A626" s="202" t="n">
        <f aca="false">A625+1</f>
        <v>608</v>
      </c>
      <c r="B626" s="289" t="str">
        <f aca="false">N626</f>
        <v>IT-1</v>
      </c>
      <c r="C626" s="290" t="str">
        <f aca="false">O626</f>
        <v>Warren Resources, Inc.</v>
      </c>
      <c r="D626" s="290" t="str">
        <f aca="false">P626</f>
        <v>No. Border - Glen Ullin (D), ND</v>
      </c>
      <c r="E626" s="244" t="s">
        <v>304</v>
      </c>
      <c r="F626" s="246" t="str">
        <f aca="false">R626</f>
        <v>Nov-99</v>
      </c>
      <c r="G626" s="263" t="n">
        <f aca="false">IF(I626&lt;=H626,0,U626)</f>
        <v>4516</v>
      </c>
      <c r="H626" s="310" t="n">
        <f aca="false">W626</f>
        <v>0.2178</v>
      </c>
      <c r="I626" s="311" t="n">
        <f aca="false">IF($P$1=1,$O$6+$O$7+$O$8+$O$9,$O$6)/100</f>
        <v>0.33005</v>
      </c>
      <c r="J626" s="266" t="n">
        <f aca="false">IF(I626&lt;=H626,0,(G626*H626))</f>
        <v>983.5848</v>
      </c>
      <c r="K626" s="249" t="n">
        <f aca="false">IF((1-(H626/I626))&lt;0,0,(ROUND(1-(H626/I626),5)*100))</f>
        <v>34.01</v>
      </c>
      <c r="L626" s="263" t="n">
        <f aca="false">IF(K626&gt;100,0,ROUND((K626*G626)/-100,0))</f>
        <v>-1536</v>
      </c>
      <c r="M626" s="81"/>
      <c r="N626" s="312" t="s">
        <v>96</v>
      </c>
      <c r="O626" s="313" t="s">
        <v>370</v>
      </c>
      <c r="P626" s="313" t="s">
        <v>358</v>
      </c>
      <c r="Q626" s="312" t="s">
        <v>304</v>
      </c>
      <c r="R626" s="314" t="s">
        <v>311</v>
      </c>
      <c r="S626" s="315" t="n">
        <v>4516</v>
      </c>
      <c r="T626" s="315"/>
      <c r="U626" s="316" t="n">
        <f aca="false">S626+T626</f>
        <v>4516</v>
      </c>
      <c r="V626" s="317" t="n">
        <f aca="false">U626*W626</f>
        <v>983.5848</v>
      </c>
      <c r="W626" s="318" t="n">
        <v>0.2178</v>
      </c>
      <c r="X626" s="319" t="n">
        <f aca="false">I626*U626</f>
        <v>1490.5058</v>
      </c>
    </row>
    <row r="627" customFormat="false" ht="15.75" hidden="false" customHeight="false" outlineLevel="0" collapsed="false">
      <c r="A627" s="202" t="n">
        <f aca="false">A626+1</f>
        <v>609</v>
      </c>
      <c r="B627" s="289" t="str">
        <f aca="false">N627</f>
        <v>IT-1</v>
      </c>
      <c r="C627" s="290" t="str">
        <f aca="false">O627</f>
        <v>Warren Resources, Inc.</v>
      </c>
      <c r="D627" s="290" t="str">
        <f aca="false">P627</f>
        <v>No. Border - Glen Ullin (D), ND</v>
      </c>
      <c r="E627" s="244" t="s">
        <v>304</v>
      </c>
      <c r="F627" s="246" t="str">
        <f aca="false">R627</f>
        <v>Nov-99</v>
      </c>
      <c r="G627" s="263" t="n">
        <f aca="false">IF(I627&lt;=H627,0,U627)</f>
        <v>0</v>
      </c>
      <c r="H627" s="310" t="n">
        <f aca="false">W627</f>
        <v>0.3378</v>
      </c>
      <c r="I627" s="311" t="n">
        <f aca="false">IF($P$1=1,$O$6+$O$7+$O$8+$O$9,$O$6)/100</f>
        <v>0.33005</v>
      </c>
      <c r="J627" s="266" t="n">
        <f aca="false">IF(I627&lt;=H627,0,(G627*H627))</f>
        <v>0</v>
      </c>
      <c r="K627" s="249" t="n">
        <f aca="false">IF((1-(H627/I627))&lt;0,0,(ROUND(1-(H627/I627),5)*100))</f>
        <v>0</v>
      </c>
      <c r="L627" s="263" t="n">
        <f aca="false">IF(K627&gt;100,0,ROUND((K627*G627)/-100,0))</f>
        <v>-0</v>
      </c>
      <c r="M627" s="81"/>
      <c r="N627" s="312" t="s">
        <v>96</v>
      </c>
      <c r="O627" s="313" t="s">
        <v>370</v>
      </c>
      <c r="P627" s="313" t="s">
        <v>358</v>
      </c>
      <c r="Q627" s="312" t="s">
        <v>304</v>
      </c>
      <c r="R627" s="314" t="s">
        <v>311</v>
      </c>
      <c r="S627" s="315" t="n">
        <v>1536</v>
      </c>
      <c r="T627" s="315"/>
      <c r="U627" s="316" t="n">
        <f aca="false">S627+T627</f>
        <v>1536</v>
      </c>
      <c r="V627" s="317" t="n">
        <f aca="false">U627*W627</f>
        <v>518.8608</v>
      </c>
      <c r="W627" s="318" t="n">
        <v>0.3378</v>
      </c>
      <c r="X627" s="319" t="n">
        <f aca="false">I627*U627</f>
        <v>506.9568</v>
      </c>
    </row>
    <row r="628" customFormat="false" ht="15.75" hidden="false" customHeight="false" outlineLevel="0" collapsed="false">
      <c r="A628" s="202" t="n">
        <f aca="false">A627+1</f>
        <v>610</v>
      </c>
      <c r="B628" s="289" t="str">
        <f aca="false">N628</f>
        <v>IT-1</v>
      </c>
      <c r="C628" s="290" t="str">
        <f aca="false">O628</f>
        <v>Western Gas Resources, Inc.</v>
      </c>
      <c r="D628" s="290" t="str">
        <f aca="false">P628</f>
        <v>*All</v>
      </c>
      <c r="E628" s="244" t="s">
        <v>304</v>
      </c>
      <c r="F628" s="246" t="str">
        <f aca="false">R628</f>
        <v>Nov-99</v>
      </c>
      <c r="G628" s="263" t="n">
        <f aca="false">IF(I628&lt;=H628,0,U628)</f>
        <v>-106932</v>
      </c>
      <c r="H628" s="310" t="n">
        <f aca="false">W628</f>
        <v>0.2478</v>
      </c>
      <c r="I628" s="311" t="n">
        <f aca="false">IF($P$1=1,$O$6+$O$7+$O$8+$O$9,$O$6)/100</f>
        <v>0.33005</v>
      </c>
      <c r="J628" s="266" t="n">
        <f aca="false">IF(I628&lt;=H628,0,(G628*H628))</f>
        <v>-26497.7496</v>
      </c>
      <c r="K628" s="249" t="n">
        <f aca="false">IF((1-(H628/I628))&lt;0,0,(ROUND(1-(H628/I628),5)*100))</f>
        <v>24.92</v>
      </c>
      <c r="L628" s="263" t="n">
        <f aca="false">IF(K628&gt;100,0,ROUND((K628*G628)/-100,0))</f>
        <v>26647</v>
      </c>
      <c r="M628" s="81"/>
      <c r="N628" s="312" t="s">
        <v>96</v>
      </c>
      <c r="O628" s="313" t="s">
        <v>322</v>
      </c>
      <c r="P628" s="313" t="s">
        <v>359</v>
      </c>
      <c r="Q628" s="312" t="s">
        <v>304</v>
      </c>
      <c r="R628" s="314" t="s">
        <v>311</v>
      </c>
      <c r="S628" s="315" t="n">
        <v>-106932</v>
      </c>
      <c r="T628" s="315"/>
      <c r="U628" s="316" t="n">
        <f aca="false">S628+T628</f>
        <v>-106932</v>
      </c>
      <c r="V628" s="317" t="n">
        <f aca="false">U628*W628</f>
        <v>-26497.7496</v>
      </c>
      <c r="W628" s="318" t="n">
        <v>0.2478</v>
      </c>
      <c r="X628" s="319" t="n">
        <f aca="false">I628*U628</f>
        <v>-35292.9066</v>
      </c>
    </row>
    <row r="629" customFormat="false" ht="15.75" hidden="false" customHeight="false" outlineLevel="0" collapsed="false">
      <c r="A629" s="202" t="n">
        <f aca="false">A628+1</f>
        <v>611</v>
      </c>
      <c r="B629" s="289" t="str">
        <f aca="false">N629</f>
        <v>IT-1</v>
      </c>
      <c r="C629" s="290" t="str">
        <f aca="false">O629</f>
        <v>Western Gas Resources, Inc.</v>
      </c>
      <c r="D629" s="290" t="str">
        <f aca="false">P629</f>
        <v>*All</v>
      </c>
      <c r="E629" s="244" t="s">
        <v>304</v>
      </c>
      <c r="F629" s="246" t="str">
        <f aca="false">R629</f>
        <v>Nov-99</v>
      </c>
      <c r="G629" s="263" t="n">
        <f aca="false">IF(I629&lt;=H629,0,U629)</f>
        <v>106932</v>
      </c>
      <c r="H629" s="310" t="n">
        <f aca="false">W629</f>
        <v>0.3278</v>
      </c>
      <c r="I629" s="311" t="n">
        <f aca="false">IF($P$1=1,$O$6+$O$7+$O$8+$O$9,$O$6)/100</f>
        <v>0.33005</v>
      </c>
      <c r="J629" s="266" t="n">
        <f aca="false">IF(I629&lt;=H629,0,(G629*H629))</f>
        <v>35052.3096</v>
      </c>
      <c r="K629" s="249" t="n">
        <f aca="false">IF((1-(H629/I629))&lt;0,0,(ROUND(1-(H629/I629),5)*100))</f>
        <v>0.682</v>
      </c>
      <c r="L629" s="263" t="n">
        <f aca="false">IF(K629&gt;100,0,ROUND((K629*G629)/-100,0))</f>
        <v>-729</v>
      </c>
      <c r="M629" s="81"/>
      <c r="N629" s="312" t="s">
        <v>96</v>
      </c>
      <c r="O629" s="313" t="s">
        <v>322</v>
      </c>
      <c r="P629" s="313" t="s">
        <v>359</v>
      </c>
      <c r="Q629" s="312" t="s">
        <v>304</v>
      </c>
      <c r="R629" s="314" t="s">
        <v>311</v>
      </c>
      <c r="S629" s="315" t="n">
        <v>106932</v>
      </c>
      <c r="T629" s="315"/>
      <c r="U629" s="316" t="n">
        <f aca="false">S629+T629</f>
        <v>106932</v>
      </c>
      <c r="V629" s="317" t="n">
        <f aca="false">U629*W629</f>
        <v>35052.3096</v>
      </c>
      <c r="W629" s="318" t="n">
        <v>0.3278</v>
      </c>
      <c r="X629" s="319" t="n">
        <f aca="false">I629*U629</f>
        <v>35292.9066</v>
      </c>
    </row>
    <row r="630" customFormat="false" ht="15.75" hidden="false" customHeight="false" outlineLevel="0" collapsed="false">
      <c r="A630" s="202" t="n">
        <f aca="false">A629+1</f>
        <v>612</v>
      </c>
      <c r="B630" s="289" t="str">
        <f aca="false">N630</f>
        <v>IT-1</v>
      </c>
      <c r="C630" s="290" t="str">
        <f aca="false">O630</f>
        <v>Western Gas Resources, Inc.</v>
      </c>
      <c r="D630" s="290" t="str">
        <f aca="false">P630</f>
        <v>Imbalance -Prior Month, LG</v>
      </c>
      <c r="E630" s="244" t="s">
        <v>304</v>
      </c>
      <c r="F630" s="246" t="str">
        <f aca="false">R630</f>
        <v>Nov-99</v>
      </c>
      <c r="G630" s="263" t="n">
        <f aca="false">IF(I630&lt;=H630,0,U630)</f>
        <v>2255</v>
      </c>
      <c r="H630" s="310" t="n">
        <f aca="false">W630</f>
        <v>0.2478</v>
      </c>
      <c r="I630" s="311" t="n">
        <f aca="false">IF($P$1=1,$O$6+$O$7+$O$8+$O$9,$O$6)/100</f>
        <v>0.33005</v>
      </c>
      <c r="J630" s="266" t="n">
        <f aca="false">IF(I630&lt;=H630,0,(G630*H630))</f>
        <v>558.789</v>
      </c>
      <c r="K630" s="249" t="n">
        <f aca="false">IF((1-(H630/I630))&lt;0,0,(ROUND(1-(H630/I630),5)*100))</f>
        <v>24.92</v>
      </c>
      <c r="L630" s="263" t="n">
        <f aca="false">IF(K630&gt;100,0,ROUND((K630*G630)/-100,0))</f>
        <v>-562</v>
      </c>
      <c r="M630" s="81"/>
      <c r="N630" s="312" t="s">
        <v>96</v>
      </c>
      <c r="O630" s="313" t="s">
        <v>322</v>
      </c>
      <c r="P630" s="313" t="s">
        <v>344</v>
      </c>
      <c r="Q630" s="312" t="s">
        <v>304</v>
      </c>
      <c r="R630" s="314" t="s">
        <v>311</v>
      </c>
      <c r="S630" s="315" t="n">
        <v>2255</v>
      </c>
      <c r="T630" s="315"/>
      <c r="U630" s="316" t="n">
        <f aca="false">S630+T630</f>
        <v>2255</v>
      </c>
      <c r="V630" s="317" t="n">
        <f aca="false">U630*W630</f>
        <v>558.789</v>
      </c>
      <c r="W630" s="318" t="n">
        <v>0.2478</v>
      </c>
      <c r="X630" s="319" t="n">
        <f aca="false">I630*U630</f>
        <v>744.26275</v>
      </c>
    </row>
    <row r="631" customFormat="false" ht="15.75" hidden="false" customHeight="false" outlineLevel="0" collapsed="false">
      <c r="A631" s="202" t="n">
        <f aca="false">A630+1</f>
        <v>613</v>
      </c>
      <c r="B631" s="289" t="str">
        <f aca="false">N631</f>
        <v>IT-1</v>
      </c>
      <c r="C631" s="290" t="str">
        <f aca="false">O631</f>
        <v>Western Gas Resources, Inc.</v>
      </c>
      <c r="D631" s="290" t="str">
        <f aca="false">P631</f>
        <v>Imbalance -Prior Month, LG</v>
      </c>
      <c r="E631" s="244" t="s">
        <v>304</v>
      </c>
      <c r="F631" s="246" t="str">
        <f aca="false">R631</f>
        <v>Nov-99</v>
      </c>
      <c r="G631" s="263" t="n">
        <f aca="false">IF(I631&lt;=H631,0,U631)</f>
        <v>3327</v>
      </c>
      <c r="H631" s="310" t="n">
        <f aca="false">W631</f>
        <v>0.3278</v>
      </c>
      <c r="I631" s="311" t="n">
        <f aca="false">IF($P$1=1,$O$6+$O$7+$O$8+$O$9,$O$6)/100</f>
        <v>0.33005</v>
      </c>
      <c r="J631" s="266" t="n">
        <f aca="false">IF(I631&lt;=H631,0,(G631*H631))</f>
        <v>1090.5906</v>
      </c>
      <c r="K631" s="249" t="n">
        <f aca="false">IF((1-(H631/I631))&lt;0,0,(ROUND(1-(H631/I631),5)*100))</f>
        <v>0.682</v>
      </c>
      <c r="L631" s="263" t="n">
        <f aca="false">IF(K631&gt;100,0,ROUND((K631*G631)/-100,0))</f>
        <v>-23</v>
      </c>
      <c r="M631" s="81"/>
      <c r="N631" s="312" t="s">
        <v>96</v>
      </c>
      <c r="O631" s="313" t="s">
        <v>322</v>
      </c>
      <c r="P631" s="313" t="s">
        <v>344</v>
      </c>
      <c r="Q631" s="312" t="s">
        <v>304</v>
      </c>
      <c r="R631" s="314" t="s">
        <v>311</v>
      </c>
      <c r="S631" s="315" t="n">
        <v>3327</v>
      </c>
      <c r="T631" s="315"/>
      <c r="U631" s="316" t="n">
        <f aca="false">S631+T631</f>
        <v>3327</v>
      </c>
      <c r="V631" s="317" t="n">
        <f aca="false">U631*W631</f>
        <v>1090.5906</v>
      </c>
      <c r="W631" s="318" t="n">
        <v>0.3278</v>
      </c>
      <c r="X631" s="319" t="n">
        <f aca="false">I631*U631</f>
        <v>1098.07635</v>
      </c>
    </row>
    <row r="632" customFormat="false" ht="15.75" hidden="false" customHeight="false" outlineLevel="0" collapsed="false">
      <c r="A632" s="202" t="n">
        <f aca="false">A631+1</f>
        <v>614</v>
      </c>
      <c r="B632" s="289" t="str">
        <f aca="false">N632</f>
        <v>IT-1</v>
      </c>
      <c r="C632" s="290" t="str">
        <f aca="false">O632</f>
        <v>Western Gas Resources, Inc.</v>
      </c>
      <c r="D632" s="290" t="str">
        <f aca="false">P632</f>
        <v>MDU-Holly Sugar, Sidney, MT</v>
      </c>
      <c r="E632" s="244" t="s">
        <v>304</v>
      </c>
      <c r="F632" s="246" t="str">
        <f aca="false">R632</f>
        <v>Nov-99</v>
      </c>
      <c r="G632" s="263" t="n">
        <f aca="false">IF(I632&lt;=H632,0,U632)</f>
        <v>35665</v>
      </c>
      <c r="H632" s="310" t="n">
        <f aca="false">W632</f>
        <v>0.3278</v>
      </c>
      <c r="I632" s="311" t="n">
        <f aca="false">IF($P$1=1,$O$6+$O$7+$O$8+$O$9,$O$6)/100</f>
        <v>0.33005</v>
      </c>
      <c r="J632" s="266" t="n">
        <f aca="false">IF(I632&lt;=H632,0,(G632*H632))</f>
        <v>11690.987</v>
      </c>
      <c r="K632" s="249" t="n">
        <f aca="false">IF((1-(H632/I632))&lt;0,0,(ROUND(1-(H632/I632),5)*100))</f>
        <v>0.682</v>
      </c>
      <c r="L632" s="263" t="n">
        <f aca="false">IF(K632&gt;100,0,ROUND((K632*G632)/-100,0))</f>
        <v>-243</v>
      </c>
      <c r="M632" s="81"/>
      <c r="N632" s="312" t="s">
        <v>96</v>
      </c>
      <c r="O632" s="313" t="s">
        <v>322</v>
      </c>
      <c r="P632" s="313" t="s">
        <v>361</v>
      </c>
      <c r="Q632" s="312" t="s">
        <v>304</v>
      </c>
      <c r="R632" s="314" t="s">
        <v>311</v>
      </c>
      <c r="S632" s="315" t="n">
        <v>35665</v>
      </c>
      <c r="T632" s="315"/>
      <c r="U632" s="316" t="n">
        <f aca="false">S632+T632</f>
        <v>35665</v>
      </c>
      <c r="V632" s="317" t="n">
        <f aca="false">U632*W632</f>
        <v>11690.987</v>
      </c>
      <c r="W632" s="318" t="n">
        <v>0.3278</v>
      </c>
      <c r="X632" s="319" t="n">
        <f aca="false">I632*U632</f>
        <v>11771.23325</v>
      </c>
    </row>
    <row r="633" customFormat="false" ht="15.75" hidden="false" customHeight="false" outlineLevel="0" collapsed="false">
      <c r="A633" s="202" t="n">
        <f aca="false">A632+1</f>
        <v>615</v>
      </c>
      <c r="B633" s="289" t="str">
        <f aca="false">N633</f>
        <v>IT-1</v>
      </c>
      <c r="C633" s="290" t="str">
        <f aca="false">O633</f>
        <v>Barrett Resources Corp.</v>
      </c>
      <c r="D633" s="290" t="str">
        <f aca="false">P633</f>
        <v>WBI-Aggregate Storage (Inject), LG</v>
      </c>
      <c r="E633" s="244" t="s">
        <v>304</v>
      </c>
      <c r="F633" s="246" t="str">
        <f aca="false">R633</f>
        <v>Dec-99</v>
      </c>
      <c r="G633" s="263" t="n">
        <f aca="false">IF(I633&lt;=H633,0,U633)</f>
        <v>20700</v>
      </c>
      <c r="H633" s="310" t="n">
        <f aca="false">W633</f>
        <v>0.1578</v>
      </c>
      <c r="I633" s="311" t="n">
        <f aca="false">IF($P$1=1,$O$6+$O$7+$O$8+$O$9,$O$6)/100</f>
        <v>0.33005</v>
      </c>
      <c r="J633" s="266" t="n">
        <f aca="false">IF(I633&lt;=H633,0,(G633*H633))</f>
        <v>3266.46</v>
      </c>
      <c r="K633" s="249" t="n">
        <f aca="false">IF((1-(H633/I633))&lt;0,0,(ROUND(1-(H633/I633),5)*100))</f>
        <v>52.189</v>
      </c>
      <c r="L633" s="263" t="n">
        <f aca="false">IF(K633&gt;100,0,ROUND((K633*G633)/-100,0))</f>
        <v>-10803</v>
      </c>
      <c r="M633" s="81"/>
      <c r="N633" s="312" t="s">
        <v>96</v>
      </c>
      <c r="O633" s="313" t="s">
        <v>321</v>
      </c>
      <c r="P633" s="313" t="s">
        <v>341</v>
      </c>
      <c r="Q633" s="312" t="s">
        <v>304</v>
      </c>
      <c r="R633" s="314" t="s">
        <v>313</v>
      </c>
      <c r="S633" s="315" t="n">
        <v>20700</v>
      </c>
      <c r="T633" s="315"/>
      <c r="U633" s="316" t="n">
        <f aca="false">S633+T633</f>
        <v>20700</v>
      </c>
      <c r="V633" s="317" t="n">
        <f aca="false">U633*W633</f>
        <v>3266.46</v>
      </c>
      <c r="W633" s="318" t="n">
        <v>0.1578</v>
      </c>
      <c r="X633" s="319" t="n">
        <f aca="false">I633*U633</f>
        <v>6832.035</v>
      </c>
    </row>
    <row r="634" customFormat="false" ht="15.75" hidden="false" customHeight="false" outlineLevel="0" collapsed="false">
      <c r="A634" s="202" t="n">
        <f aca="false">A633+1</f>
        <v>616</v>
      </c>
      <c r="B634" s="289" t="str">
        <f aca="false">N634</f>
        <v>IT-1</v>
      </c>
      <c r="C634" s="290" t="str">
        <f aca="false">O634</f>
        <v>Black Hills Power &amp; Light</v>
      </c>
      <c r="D634" s="290" t="str">
        <f aca="false">P634</f>
        <v>Black Hills Power &amp; Light, SD</v>
      </c>
      <c r="E634" s="244" t="s">
        <v>304</v>
      </c>
      <c r="F634" s="246" t="str">
        <f aca="false">R634</f>
        <v>Dec-99</v>
      </c>
      <c r="G634" s="263" t="n">
        <f aca="false">IF(I634&lt;=H634,0,U634)</f>
        <v>8877</v>
      </c>
      <c r="H634" s="310" t="n">
        <f aca="false">W634</f>
        <v>0.2178</v>
      </c>
      <c r="I634" s="311" t="n">
        <f aca="false">IF($P$1=1,$O$6+$O$7+$O$8+$O$9,$O$6)/100</f>
        <v>0.33005</v>
      </c>
      <c r="J634" s="266" t="n">
        <f aca="false">IF(I634&lt;=H634,0,(G634*H634))</f>
        <v>1933.4106</v>
      </c>
      <c r="K634" s="249" t="n">
        <f aca="false">IF((1-(H634/I634))&lt;0,0,(ROUND(1-(H634/I634),5)*100))</f>
        <v>34.01</v>
      </c>
      <c r="L634" s="263" t="n">
        <f aca="false">IF(K634&gt;100,0,ROUND((K634*G634)/-100,0))</f>
        <v>-3019</v>
      </c>
      <c r="M634" s="81"/>
      <c r="N634" s="312" t="s">
        <v>96</v>
      </c>
      <c r="O634" s="313" t="s">
        <v>342</v>
      </c>
      <c r="P634" s="313" t="s">
        <v>343</v>
      </c>
      <c r="Q634" s="312" t="s">
        <v>304</v>
      </c>
      <c r="R634" s="314" t="s">
        <v>313</v>
      </c>
      <c r="S634" s="315" t="n">
        <v>8877</v>
      </c>
      <c r="T634" s="315"/>
      <c r="U634" s="316" t="n">
        <f aca="false">S634+T634</f>
        <v>8877</v>
      </c>
      <c r="V634" s="317" t="n">
        <f aca="false">U634*W634</f>
        <v>1933.4106</v>
      </c>
      <c r="W634" s="318" t="n">
        <v>0.2178</v>
      </c>
      <c r="X634" s="319" t="n">
        <f aca="false">I634*U634</f>
        <v>2929.85385</v>
      </c>
    </row>
    <row r="635" customFormat="false" ht="15.75" hidden="false" customHeight="false" outlineLevel="0" collapsed="false">
      <c r="A635" s="202" t="n">
        <f aca="false">A634+1</f>
        <v>617</v>
      </c>
      <c r="B635" s="289" t="str">
        <f aca="false">N635</f>
        <v>IT-1</v>
      </c>
      <c r="C635" s="290" t="str">
        <f aca="false">O635</f>
        <v>Black Hills Power &amp; Light</v>
      </c>
      <c r="D635" s="290" t="str">
        <f aca="false">P635</f>
        <v>Imbalance -Prior Month, LG</v>
      </c>
      <c r="E635" s="244" t="s">
        <v>304</v>
      </c>
      <c r="F635" s="246" t="str">
        <f aca="false">R635</f>
        <v>Dec-99</v>
      </c>
      <c r="G635" s="263" t="n">
        <f aca="false">IF(I635&lt;=H635,0,U635)</f>
        <v>5422</v>
      </c>
      <c r="H635" s="310" t="n">
        <f aca="false">W635</f>
        <v>0.2178</v>
      </c>
      <c r="I635" s="311" t="n">
        <f aca="false">IF($P$1=1,$O$6+$O$7+$O$8+$O$9,$O$6)/100</f>
        <v>0.33005</v>
      </c>
      <c r="J635" s="266" t="n">
        <f aca="false">IF(I635&lt;=H635,0,(G635*H635))</f>
        <v>1180.9116</v>
      </c>
      <c r="K635" s="249" t="n">
        <f aca="false">IF((1-(H635/I635))&lt;0,0,(ROUND(1-(H635/I635),5)*100))</f>
        <v>34.01</v>
      </c>
      <c r="L635" s="263" t="n">
        <f aca="false">IF(K635&gt;100,0,ROUND((K635*G635)/-100,0))</f>
        <v>-1844</v>
      </c>
      <c r="M635" s="81"/>
      <c r="N635" s="312" t="s">
        <v>96</v>
      </c>
      <c r="O635" s="313" t="s">
        <v>342</v>
      </c>
      <c r="P635" s="313" t="s">
        <v>344</v>
      </c>
      <c r="Q635" s="312" t="s">
        <v>304</v>
      </c>
      <c r="R635" s="314" t="s">
        <v>313</v>
      </c>
      <c r="S635" s="315" t="n">
        <v>5422</v>
      </c>
      <c r="T635" s="315"/>
      <c r="U635" s="316" t="n">
        <f aca="false">S635+T635</f>
        <v>5422</v>
      </c>
      <c r="V635" s="317" t="n">
        <f aca="false">U635*W635</f>
        <v>1180.9116</v>
      </c>
      <c r="W635" s="318" t="n">
        <v>0.2178</v>
      </c>
      <c r="X635" s="319" t="n">
        <f aca="false">I635*U635</f>
        <v>1789.5311</v>
      </c>
    </row>
    <row r="636" customFormat="false" ht="15.75" hidden="false" customHeight="false" outlineLevel="0" collapsed="false">
      <c r="A636" s="202" t="n">
        <f aca="false">A635+1</f>
        <v>618</v>
      </c>
      <c r="B636" s="289" t="str">
        <f aca="false">N636</f>
        <v>IT-1</v>
      </c>
      <c r="C636" s="290" t="str">
        <f aca="false">O636</f>
        <v>Cenex Harvest States Coop</v>
      </c>
      <c r="D636" s="290" t="str">
        <f aca="false">P636</f>
        <v>Imbalance -Prior Month, LG</v>
      </c>
      <c r="E636" s="244" t="s">
        <v>304</v>
      </c>
      <c r="F636" s="246" t="str">
        <f aca="false">R636</f>
        <v>Dec-99</v>
      </c>
      <c r="G636" s="263" t="n">
        <f aca="false">IF(I636&lt;=H636,0,U636)</f>
        <v>-1502</v>
      </c>
      <c r="H636" s="310" t="n">
        <f aca="false">W636</f>
        <v>0.1878</v>
      </c>
      <c r="I636" s="311" t="n">
        <f aca="false">IF($P$1=1,$O$6+$O$7+$O$8+$O$9,$O$6)/100</f>
        <v>0.33005</v>
      </c>
      <c r="J636" s="266" t="n">
        <f aca="false">IF(I636&lt;=H636,0,(G636*H636))</f>
        <v>-282.0756</v>
      </c>
      <c r="K636" s="249" t="n">
        <f aca="false">IF((1-(H636/I636))&lt;0,0,(ROUND(1-(H636/I636),5)*100))</f>
        <v>43.1</v>
      </c>
      <c r="L636" s="263" t="n">
        <f aca="false">IF(K636&gt;100,0,ROUND((K636*G636)/-100,0))</f>
        <v>647</v>
      </c>
      <c r="M636" s="81"/>
      <c r="N636" s="312" t="s">
        <v>96</v>
      </c>
      <c r="O636" s="313" t="s">
        <v>325</v>
      </c>
      <c r="P636" s="313" t="s">
        <v>344</v>
      </c>
      <c r="Q636" s="312" t="s">
        <v>304</v>
      </c>
      <c r="R636" s="314" t="s">
        <v>313</v>
      </c>
      <c r="S636" s="315" t="n">
        <v>-1502</v>
      </c>
      <c r="T636" s="315"/>
      <c r="U636" s="316" t="n">
        <f aca="false">S636+T636</f>
        <v>-1502</v>
      </c>
      <c r="V636" s="317" t="n">
        <f aca="false">U636*W636</f>
        <v>-282.0756</v>
      </c>
      <c r="W636" s="318" t="n">
        <v>0.1878</v>
      </c>
      <c r="X636" s="319" t="n">
        <f aca="false">I636*U636</f>
        <v>-495.7351</v>
      </c>
    </row>
    <row r="637" customFormat="false" ht="15.75" hidden="false" customHeight="false" outlineLevel="0" collapsed="false">
      <c r="A637" s="202" t="n">
        <f aca="false">A636+1</f>
        <v>619</v>
      </c>
      <c r="B637" s="289" t="str">
        <f aca="false">N637</f>
        <v>IT-1</v>
      </c>
      <c r="C637" s="290" t="str">
        <f aca="false">O637</f>
        <v>Cenex Harvest States Coop</v>
      </c>
      <c r="D637" s="290" t="str">
        <f aca="false">P637</f>
        <v>Montana Power - Warren (D), MT</v>
      </c>
      <c r="E637" s="244" t="s">
        <v>304</v>
      </c>
      <c r="F637" s="246" t="str">
        <f aca="false">R637</f>
        <v>Dec-99</v>
      </c>
      <c r="G637" s="263" t="n">
        <f aca="false">IF(I637&lt;=H637,0,U637)</f>
        <v>10260</v>
      </c>
      <c r="H637" s="310" t="n">
        <f aca="false">W637</f>
        <v>0.1878</v>
      </c>
      <c r="I637" s="311" t="n">
        <f aca="false">IF($P$1=1,$O$6+$O$7+$O$8+$O$9,$O$6)/100</f>
        <v>0.33005</v>
      </c>
      <c r="J637" s="266" t="n">
        <f aca="false">IF(I637&lt;=H637,0,(G637*H637))</f>
        <v>1926.828</v>
      </c>
      <c r="K637" s="249" t="n">
        <f aca="false">IF((1-(H637/I637))&lt;0,0,(ROUND(1-(H637/I637),5)*100))</f>
        <v>43.1</v>
      </c>
      <c r="L637" s="263" t="n">
        <f aca="false">IF(K637&gt;100,0,ROUND((K637*G637)/-100,0))</f>
        <v>-4422</v>
      </c>
      <c r="M637" s="81"/>
      <c r="N637" s="312" t="s">
        <v>96</v>
      </c>
      <c r="O637" s="313" t="s">
        <v>325</v>
      </c>
      <c r="P637" s="313" t="s">
        <v>348</v>
      </c>
      <c r="Q637" s="312" t="s">
        <v>304</v>
      </c>
      <c r="R637" s="314" t="s">
        <v>313</v>
      </c>
      <c r="S637" s="315" t="n">
        <v>10260</v>
      </c>
      <c r="T637" s="315"/>
      <c r="U637" s="316" t="n">
        <f aca="false">S637+T637</f>
        <v>10260</v>
      </c>
      <c r="V637" s="317" t="n">
        <f aca="false">U637*W637</f>
        <v>1926.828</v>
      </c>
      <c r="W637" s="318" t="n">
        <v>0.1878</v>
      </c>
      <c r="X637" s="319" t="n">
        <f aca="false">I637*U637</f>
        <v>3386.313</v>
      </c>
    </row>
    <row r="638" customFormat="false" ht="15.75" hidden="false" customHeight="false" outlineLevel="0" collapsed="false">
      <c r="A638" s="202" t="n">
        <f aca="false">A637+1</f>
        <v>620</v>
      </c>
      <c r="B638" s="289" t="str">
        <f aca="false">N638</f>
        <v>IT-1</v>
      </c>
      <c r="C638" s="290" t="str">
        <f aca="false">O638</f>
        <v>Cibola Energy Services Corp.</v>
      </c>
      <c r="D638" s="290" t="str">
        <f aca="false">P638</f>
        <v>WBI-Aggregate Storage (Inject), LG</v>
      </c>
      <c r="E638" s="244" t="s">
        <v>304</v>
      </c>
      <c r="F638" s="246" t="str">
        <f aca="false">R638</f>
        <v>Dec-99</v>
      </c>
      <c r="G638" s="263" t="n">
        <f aca="false">IF(I638&lt;=H638,0,U638)</f>
        <v>222</v>
      </c>
      <c r="H638" s="310" t="n">
        <f aca="false">W638</f>
        <v>0.2478</v>
      </c>
      <c r="I638" s="311" t="n">
        <f aca="false">IF($P$1=1,$O$6+$O$7+$O$8+$O$9,$O$6)/100</f>
        <v>0.33005</v>
      </c>
      <c r="J638" s="266" t="n">
        <f aca="false">IF(I638&lt;=H638,0,(G638*H638))</f>
        <v>55.0116</v>
      </c>
      <c r="K638" s="249" t="n">
        <f aca="false">IF((1-(H638/I638))&lt;0,0,(ROUND(1-(H638/I638),5)*100))</f>
        <v>24.92</v>
      </c>
      <c r="L638" s="263" t="n">
        <f aca="false">IF(K638&gt;100,0,ROUND((K638*G638)/-100,0))</f>
        <v>-55</v>
      </c>
      <c r="M638" s="81"/>
      <c r="N638" s="312" t="s">
        <v>96</v>
      </c>
      <c r="O638" s="313" t="s">
        <v>323</v>
      </c>
      <c r="P638" s="313" t="s">
        <v>341</v>
      </c>
      <c r="Q638" s="312" t="s">
        <v>304</v>
      </c>
      <c r="R638" s="314" t="s">
        <v>313</v>
      </c>
      <c r="S638" s="315" t="n">
        <v>222</v>
      </c>
      <c r="T638" s="315"/>
      <c r="U638" s="316" t="n">
        <f aca="false">S638+T638</f>
        <v>222</v>
      </c>
      <c r="V638" s="317" t="n">
        <f aca="false">U638*W638</f>
        <v>55.0116</v>
      </c>
      <c r="W638" s="318" t="n">
        <v>0.2478</v>
      </c>
      <c r="X638" s="319" t="n">
        <f aca="false">I638*U638</f>
        <v>73.2711</v>
      </c>
    </row>
    <row r="639" customFormat="false" ht="15.75" hidden="false" customHeight="false" outlineLevel="0" collapsed="false">
      <c r="A639" s="202" t="n">
        <f aca="false">A638+1</f>
        <v>621</v>
      </c>
      <c r="B639" s="289" t="str">
        <f aca="false">N639</f>
        <v>IT-1</v>
      </c>
      <c r="C639" s="290" t="str">
        <f aca="false">O639</f>
        <v>Conoco, Inc.</v>
      </c>
      <c r="D639" s="290" t="str">
        <f aca="false">P639</f>
        <v>CIG-Elk Basin (D), WY</v>
      </c>
      <c r="E639" s="244" t="s">
        <v>304</v>
      </c>
      <c r="F639" s="246" t="str">
        <f aca="false">R639</f>
        <v>Dec-99</v>
      </c>
      <c r="G639" s="263" t="n">
        <f aca="false">IF(I639&lt;=H639,0,U639)</f>
        <v>49999</v>
      </c>
      <c r="H639" s="310" t="n">
        <f aca="false">W639</f>
        <v>0.1478</v>
      </c>
      <c r="I639" s="311" t="n">
        <f aca="false">IF($P$1=1,$O$6+$O$7+$O$8+$O$9,$O$6)/100</f>
        <v>0.33005</v>
      </c>
      <c r="J639" s="266" t="n">
        <f aca="false">IF(I639&lt;=H639,0,(G639*H639))</f>
        <v>7389.8522</v>
      </c>
      <c r="K639" s="249" t="n">
        <f aca="false">IF((1-(H639/I639))&lt;0,0,(ROUND(1-(H639/I639),5)*100))</f>
        <v>55.219</v>
      </c>
      <c r="L639" s="263" t="n">
        <f aca="false">IF(K639&gt;100,0,ROUND((K639*G639)/-100,0))</f>
        <v>-27609</v>
      </c>
      <c r="M639" s="81"/>
      <c r="N639" s="312" t="s">
        <v>96</v>
      </c>
      <c r="O639" s="313" t="s">
        <v>373</v>
      </c>
      <c r="P639" s="313" t="s">
        <v>347</v>
      </c>
      <c r="Q639" s="312" t="s">
        <v>304</v>
      </c>
      <c r="R639" s="314" t="s">
        <v>313</v>
      </c>
      <c r="S639" s="315" t="n">
        <v>49999</v>
      </c>
      <c r="T639" s="315"/>
      <c r="U639" s="316" t="n">
        <f aca="false">S639+T639</f>
        <v>49999</v>
      </c>
      <c r="V639" s="317" t="n">
        <f aca="false">U639*W639</f>
        <v>7389.8522</v>
      </c>
      <c r="W639" s="318" t="n">
        <v>0.1478</v>
      </c>
      <c r="X639" s="319" t="n">
        <f aca="false">I639*U639</f>
        <v>16502.16995</v>
      </c>
    </row>
    <row r="640" customFormat="false" ht="15.75" hidden="false" customHeight="false" outlineLevel="0" collapsed="false">
      <c r="A640" s="202" t="n">
        <f aca="false">A639+1</f>
        <v>622</v>
      </c>
      <c r="B640" s="289" t="str">
        <f aca="false">N640</f>
        <v>IT-1</v>
      </c>
      <c r="C640" s="290" t="str">
        <f aca="false">O640</f>
        <v>Devon Energy Corporation</v>
      </c>
      <c r="D640" s="290" t="str">
        <f aca="false">P640</f>
        <v>Devon-FR119 (Compression), WY</v>
      </c>
      <c r="E640" s="244" t="s">
        <v>304</v>
      </c>
      <c r="F640" s="246" t="str">
        <f aca="false">R640</f>
        <v>Dec-99</v>
      </c>
      <c r="G640" s="263" t="n">
        <f aca="false">IF(I640&lt;=H640,0,U640)</f>
        <v>424223</v>
      </c>
      <c r="H640" s="310" t="n">
        <f aca="false">W640</f>
        <v>0.1346</v>
      </c>
      <c r="I640" s="311" t="n">
        <f aca="false">IF($P$1=1,$O$6+$O$7+$O$8+$O$9,$O$6)/100</f>
        <v>0.33005</v>
      </c>
      <c r="J640" s="266" t="n">
        <f aca="false">IF(I640&lt;=H640,0,(G640*H640))</f>
        <v>57100.4158</v>
      </c>
      <c r="K640" s="249" t="n">
        <f aca="false">IF((1-(H640/I640))&lt;0,0,(ROUND(1-(H640/I640),5)*100))</f>
        <v>59.218</v>
      </c>
      <c r="L640" s="263" t="n">
        <f aca="false">IF(K640&gt;100,0,ROUND((K640*G640)/-100,0))</f>
        <v>-251216</v>
      </c>
      <c r="M640" s="81"/>
      <c r="N640" s="312" t="s">
        <v>96</v>
      </c>
      <c r="O640" s="313" t="s">
        <v>345</v>
      </c>
      <c r="P640" s="313" t="s">
        <v>374</v>
      </c>
      <c r="Q640" s="312" t="s">
        <v>304</v>
      </c>
      <c r="R640" s="314" t="s">
        <v>313</v>
      </c>
      <c r="S640" s="315" t="n">
        <v>424223</v>
      </c>
      <c r="T640" s="315"/>
      <c r="U640" s="316" t="n">
        <f aca="false">S640+T640</f>
        <v>424223</v>
      </c>
      <c r="V640" s="317" t="n">
        <f aca="false">U640*W640</f>
        <v>57100.4158</v>
      </c>
      <c r="W640" s="318" t="n">
        <v>0.1346</v>
      </c>
      <c r="X640" s="319" t="n">
        <f aca="false">I640*U640</f>
        <v>140014.80115</v>
      </c>
    </row>
    <row r="641" customFormat="false" ht="15.75" hidden="false" customHeight="false" outlineLevel="0" collapsed="false">
      <c r="A641" s="202" t="n">
        <f aca="false">A640+1</f>
        <v>623</v>
      </c>
      <c r="B641" s="289" t="str">
        <f aca="false">N641</f>
        <v>IT-1</v>
      </c>
      <c r="C641" s="290" t="str">
        <f aca="false">O641</f>
        <v>Energy West Resources Inc</v>
      </c>
      <c r="D641" s="290" t="str">
        <f aca="false">P641</f>
        <v>WBI-Aggregate Storage (Inject), LG</v>
      </c>
      <c r="E641" s="244" t="s">
        <v>304</v>
      </c>
      <c r="F641" s="246" t="str">
        <f aca="false">R641</f>
        <v>Dec-99</v>
      </c>
      <c r="G641" s="263" t="n">
        <f aca="false">IF(I641&lt;=H641,0,U641)</f>
        <v>2971</v>
      </c>
      <c r="H641" s="310" t="n">
        <f aca="false">W641</f>
        <v>0.1878</v>
      </c>
      <c r="I641" s="311" t="n">
        <f aca="false">IF($P$1=1,$O$6+$O$7+$O$8+$O$9,$O$6)/100</f>
        <v>0.33005</v>
      </c>
      <c r="J641" s="266" t="n">
        <f aca="false">IF(I641&lt;=H641,0,(G641*H641))</f>
        <v>557.9538</v>
      </c>
      <c r="K641" s="249" t="n">
        <f aca="false">IF((1-(H641/I641))&lt;0,0,(ROUND(1-(H641/I641),5)*100))</f>
        <v>43.1</v>
      </c>
      <c r="L641" s="263" t="n">
        <f aca="false">IF(K641&gt;100,0,ROUND((K641*G641)/-100,0))</f>
        <v>-1281</v>
      </c>
      <c r="M641" s="81"/>
      <c r="N641" s="312" t="s">
        <v>96</v>
      </c>
      <c r="O641" s="313" t="s">
        <v>375</v>
      </c>
      <c r="P641" s="313" t="s">
        <v>341</v>
      </c>
      <c r="Q641" s="312" t="s">
        <v>304</v>
      </c>
      <c r="R641" s="314" t="s">
        <v>313</v>
      </c>
      <c r="S641" s="315" t="n">
        <v>2971</v>
      </c>
      <c r="T641" s="315"/>
      <c r="U641" s="316" t="n">
        <f aca="false">S641+T641</f>
        <v>2971</v>
      </c>
      <c r="V641" s="317" t="n">
        <f aca="false">U641*W641</f>
        <v>557.9538</v>
      </c>
      <c r="W641" s="318" t="n">
        <v>0.1878</v>
      </c>
      <c r="X641" s="319" t="n">
        <f aca="false">I641*U641</f>
        <v>980.57855</v>
      </c>
    </row>
    <row r="642" customFormat="false" ht="15.75" hidden="false" customHeight="false" outlineLevel="0" collapsed="false">
      <c r="A642" s="202" t="n">
        <f aca="false">A641+1</f>
        <v>624</v>
      </c>
      <c r="B642" s="289" t="str">
        <f aca="false">N642</f>
        <v>IT-1</v>
      </c>
      <c r="C642" s="290" t="str">
        <f aca="false">O642</f>
        <v>Enserco Energy Inc.</v>
      </c>
      <c r="D642" s="290" t="str">
        <f aca="false">P642</f>
        <v>Imbalance -Prior Month, LG</v>
      </c>
      <c r="E642" s="244" t="s">
        <v>304</v>
      </c>
      <c r="F642" s="246" t="str">
        <f aca="false">R642</f>
        <v>Dec-99</v>
      </c>
      <c r="G642" s="263" t="n">
        <f aca="false">IF(I642&lt;=H642,0,U642)</f>
        <v>-262</v>
      </c>
      <c r="H642" s="310" t="n">
        <f aca="false">W642</f>
        <v>0.2478</v>
      </c>
      <c r="I642" s="311" t="n">
        <f aca="false">IF($P$1=1,$O$6+$O$7+$O$8+$O$9,$O$6)/100</f>
        <v>0.33005</v>
      </c>
      <c r="J642" s="266" t="n">
        <f aca="false">IF(I642&lt;=H642,0,(G642*H642))</f>
        <v>-64.9236</v>
      </c>
      <c r="K642" s="249" t="n">
        <f aca="false">IF((1-(H642/I642))&lt;0,0,(ROUND(1-(H642/I642),5)*100))</f>
        <v>24.92</v>
      </c>
      <c r="L642" s="263" t="n">
        <f aca="false">IF(K642&gt;100,0,ROUND((K642*G642)/-100,0))</f>
        <v>65</v>
      </c>
      <c r="M642" s="81"/>
      <c r="N642" s="312" t="s">
        <v>96</v>
      </c>
      <c r="O642" s="313" t="s">
        <v>332</v>
      </c>
      <c r="P642" s="313" t="s">
        <v>344</v>
      </c>
      <c r="Q642" s="312" t="s">
        <v>304</v>
      </c>
      <c r="R642" s="314" t="s">
        <v>313</v>
      </c>
      <c r="S642" s="315" t="n">
        <v>-262</v>
      </c>
      <c r="T642" s="315"/>
      <c r="U642" s="316" t="n">
        <f aca="false">S642+T642</f>
        <v>-262</v>
      </c>
      <c r="V642" s="317" t="n">
        <f aca="false">U642*W642</f>
        <v>-64.9236</v>
      </c>
      <c r="W642" s="318" t="n">
        <v>0.2478</v>
      </c>
      <c r="X642" s="319" t="n">
        <f aca="false">I642*U642</f>
        <v>-86.4731</v>
      </c>
    </row>
    <row r="643" customFormat="false" ht="15.75" hidden="false" customHeight="false" outlineLevel="0" collapsed="false">
      <c r="A643" s="202" t="n">
        <f aca="false">A642+1</f>
        <v>625</v>
      </c>
      <c r="B643" s="289" t="str">
        <f aca="false">N643</f>
        <v>IT-1</v>
      </c>
      <c r="C643" s="290" t="str">
        <f aca="false">O643</f>
        <v>Interenergy Resources Corp.</v>
      </c>
      <c r="D643" s="290" t="str">
        <f aca="false">P643</f>
        <v>*All</v>
      </c>
      <c r="E643" s="244" t="s">
        <v>304</v>
      </c>
      <c r="F643" s="246" t="str">
        <f aca="false">R643</f>
        <v>Dec-99</v>
      </c>
      <c r="G643" s="263" t="n">
        <f aca="false">IF(I643&lt;=H643,0,U643)</f>
        <v>-51924</v>
      </c>
      <c r="H643" s="310" t="n">
        <f aca="false">W643</f>
        <v>0.2478</v>
      </c>
      <c r="I643" s="311" t="n">
        <f aca="false">IF($P$1=1,$O$6+$O$7+$O$8+$O$9,$O$6)/100</f>
        <v>0.33005</v>
      </c>
      <c r="J643" s="266" t="n">
        <f aca="false">IF(I643&lt;=H643,0,(G643*H643))</f>
        <v>-12866.7672</v>
      </c>
      <c r="K643" s="249" t="n">
        <f aca="false">IF((1-(H643/I643))&lt;0,0,(ROUND(1-(H643/I643),5)*100))</f>
        <v>24.92</v>
      </c>
      <c r="L643" s="263" t="n">
        <f aca="false">IF(K643&gt;100,0,ROUND((K643*G643)/-100,0))</f>
        <v>12939</v>
      </c>
      <c r="M643" s="81"/>
      <c r="N643" s="312" t="s">
        <v>96</v>
      </c>
      <c r="O643" s="313" t="s">
        <v>318</v>
      </c>
      <c r="P643" s="313" t="s">
        <v>359</v>
      </c>
      <c r="Q643" s="312" t="s">
        <v>304</v>
      </c>
      <c r="R643" s="314" t="s">
        <v>313</v>
      </c>
      <c r="S643" s="315" t="n">
        <v>-51924</v>
      </c>
      <c r="T643" s="315"/>
      <c r="U643" s="316" t="n">
        <f aca="false">S643+T643</f>
        <v>-51924</v>
      </c>
      <c r="V643" s="317" t="n">
        <f aca="false">U643*W643</f>
        <v>-12866.7672</v>
      </c>
      <c r="W643" s="318" t="n">
        <v>0.2478</v>
      </c>
      <c r="X643" s="319" t="n">
        <f aca="false">I643*U643</f>
        <v>-17137.5162</v>
      </c>
    </row>
    <row r="644" customFormat="false" ht="15.75" hidden="false" customHeight="false" outlineLevel="0" collapsed="false">
      <c r="A644" s="202" t="n">
        <f aca="false">A643+1</f>
        <v>626</v>
      </c>
      <c r="B644" s="289" t="str">
        <f aca="false">N644</f>
        <v>IT-1</v>
      </c>
      <c r="C644" s="290" t="str">
        <f aca="false">O644</f>
        <v>Interenergy Resources Corp.</v>
      </c>
      <c r="D644" s="290" t="str">
        <f aca="false">P644</f>
        <v>Coyote Creek Field Fuel, ND</v>
      </c>
      <c r="E644" s="244" t="s">
        <v>304</v>
      </c>
      <c r="F644" s="246" t="str">
        <f aca="false">R644</f>
        <v>Dec-99</v>
      </c>
      <c r="G644" s="263" t="n">
        <f aca="false">IF(I644&lt;=H644,0,U644)</f>
        <v>956</v>
      </c>
      <c r="H644" s="310" t="n">
        <f aca="false">W644</f>
        <v>0.2978</v>
      </c>
      <c r="I644" s="311" t="n">
        <f aca="false">IF($P$1=1,$O$6+$O$7+$O$8+$O$9,$O$6)/100</f>
        <v>0.33005</v>
      </c>
      <c r="J644" s="266" t="n">
        <f aca="false">IF(I644&lt;=H644,0,(G644*H644))</f>
        <v>284.6968</v>
      </c>
      <c r="K644" s="249" t="n">
        <f aca="false">IF((1-(H644/I644))&lt;0,0,(ROUND(1-(H644/I644),5)*100))</f>
        <v>9.771</v>
      </c>
      <c r="L644" s="263" t="n">
        <f aca="false">IF(K644&gt;100,0,ROUND((K644*G644)/-100,0))</f>
        <v>-93</v>
      </c>
      <c r="M644" s="81"/>
      <c r="N644" s="312" t="s">
        <v>96</v>
      </c>
      <c r="O644" s="313" t="s">
        <v>318</v>
      </c>
      <c r="P644" s="313" t="s">
        <v>371</v>
      </c>
      <c r="Q644" s="312" t="s">
        <v>304</v>
      </c>
      <c r="R644" s="314" t="s">
        <v>313</v>
      </c>
      <c r="S644" s="315" t="n">
        <v>956</v>
      </c>
      <c r="T644" s="315"/>
      <c r="U644" s="316" t="n">
        <f aca="false">S644+T644</f>
        <v>956</v>
      </c>
      <c r="V644" s="317" t="n">
        <f aca="false">U644*W644</f>
        <v>284.6968</v>
      </c>
      <c r="W644" s="318" t="n">
        <v>0.2978</v>
      </c>
      <c r="X644" s="319" t="n">
        <f aca="false">I644*U644</f>
        <v>315.5278</v>
      </c>
    </row>
    <row r="645" customFormat="false" ht="15.75" hidden="false" customHeight="false" outlineLevel="0" collapsed="false">
      <c r="A645" s="202" t="n">
        <f aca="false">A644+1</f>
        <v>627</v>
      </c>
      <c r="B645" s="289" t="str">
        <f aca="false">N645</f>
        <v>IT-1</v>
      </c>
      <c r="C645" s="290" t="str">
        <f aca="false">O645</f>
        <v>Interenergy Resources Corp.</v>
      </c>
      <c r="D645" s="290" t="str">
        <f aca="false">P645</f>
        <v>Harding County Field Fuel, SD</v>
      </c>
      <c r="E645" s="244" t="s">
        <v>304</v>
      </c>
      <c r="F645" s="246" t="str">
        <f aca="false">R645</f>
        <v>Dec-99</v>
      </c>
      <c r="G645" s="263" t="n">
        <f aca="false">IF(I645&lt;=H645,0,U645)</f>
        <v>1094</v>
      </c>
      <c r="H645" s="310" t="n">
        <f aca="false">W645</f>
        <v>0.2978</v>
      </c>
      <c r="I645" s="311" t="n">
        <f aca="false">IF($P$1=1,$O$6+$O$7+$O$8+$O$9,$O$6)/100</f>
        <v>0.33005</v>
      </c>
      <c r="J645" s="266" t="n">
        <f aca="false">IF(I645&lt;=H645,0,(G645*H645))</f>
        <v>325.7932</v>
      </c>
      <c r="K645" s="249" t="n">
        <f aca="false">IF((1-(H645/I645))&lt;0,0,(ROUND(1-(H645/I645),5)*100))</f>
        <v>9.771</v>
      </c>
      <c r="L645" s="263" t="n">
        <f aca="false">IF(K645&gt;100,0,ROUND((K645*G645)/-100,0))</f>
        <v>-107</v>
      </c>
      <c r="M645" s="81"/>
      <c r="N645" s="312" t="s">
        <v>96</v>
      </c>
      <c r="O645" s="313" t="s">
        <v>318</v>
      </c>
      <c r="P645" s="313" t="s">
        <v>376</v>
      </c>
      <c r="Q645" s="312" t="s">
        <v>304</v>
      </c>
      <c r="R645" s="314" t="s">
        <v>313</v>
      </c>
      <c r="S645" s="315" t="n">
        <v>1094</v>
      </c>
      <c r="T645" s="315"/>
      <c r="U645" s="316" t="n">
        <f aca="false">S645+T645</f>
        <v>1094</v>
      </c>
      <c r="V645" s="317" t="n">
        <f aca="false">U645*W645</f>
        <v>325.7932</v>
      </c>
      <c r="W645" s="318" t="n">
        <v>0.2978</v>
      </c>
      <c r="X645" s="319" t="n">
        <f aca="false">I645*U645</f>
        <v>361.0747</v>
      </c>
    </row>
    <row r="646" customFormat="false" ht="15.75" hidden="false" customHeight="false" outlineLevel="0" collapsed="false">
      <c r="A646" s="202" t="n">
        <f aca="false">A645+1</f>
        <v>628</v>
      </c>
      <c r="B646" s="289" t="str">
        <f aca="false">N646</f>
        <v>IT-1</v>
      </c>
      <c r="C646" s="290" t="str">
        <f aca="false">O646</f>
        <v>Interenergy Resources Corp.</v>
      </c>
      <c r="D646" s="290" t="str">
        <f aca="false">P646</f>
        <v>Imbalance -Prior Month, LG</v>
      </c>
      <c r="E646" s="244" t="s">
        <v>304</v>
      </c>
      <c r="F646" s="246" t="str">
        <f aca="false">R646</f>
        <v>Dec-99</v>
      </c>
      <c r="G646" s="263" t="n">
        <f aca="false">IF(I646&lt;=H646,0,U646)</f>
        <v>-1</v>
      </c>
      <c r="H646" s="310" t="n">
        <f aca="false">W646</f>
        <v>0.2478</v>
      </c>
      <c r="I646" s="311" t="n">
        <f aca="false">IF($P$1=1,$O$6+$O$7+$O$8+$O$9,$O$6)/100</f>
        <v>0.33005</v>
      </c>
      <c r="J646" s="266" t="n">
        <f aca="false">IF(I646&lt;=H646,0,(G646*H646))</f>
        <v>-0.2478</v>
      </c>
      <c r="K646" s="249" t="n">
        <f aca="false">IF((1-(H646/I646))&lt;0,0,(ROUND(1-(H646/I646),5)*100))</f>
        <v>24.92</v>
      </c>
      <c r="L646" s="263" t="n">
        <f aca="false">IF(K646&gt;100,0,ROUND((K646*G646)/-100,0))</f>
        <v>0</v>
      </c>
      <c r="M646" s="81"/>
      <c r="N646" s="312" t="s">
        <v>96</v>
      </c>
      <c r="O646" s="313" t="s">
        <v>318</v>
      </c>
      <c r="P646" s="313" t="s">
        <v>344</v>
      </c>
      <c r="Q646" s="312" t="s">
        <v>304</v>
      </c>
      <c r="R646" s="314" t="s">
        <v>313</v>
      </c>
      <c r="S646" s="315" t="n">
        <v>-1</v>
      </c>
      <c r="T646" s="315"/>
      <c r="U646" s="316" t="n">
        <f aca="false">S646+T646</f>
        <v>-1</v>
      </c>
      <c r="V646" s="317" t="n">
        <f aca="false">U646*W646</f>
        <v>-0.2478</v>
      </c>
      <c r="W646" s="318" t="n">
        <v>0.2478</v>
      </c>
      <c r="X646" s="319" t="n">
        <f aca="false">I646*U646</f>
        <v>-0.33005</v>
      </c>
    </row>
    <row r="647" customFormat="false" ht="15.75" hidden="false" customHeight="false" outlineLevel="0" collapsed="false">
      <c r="A647" s="202" t="n">
        <f aca="false">A646+1</f>
        <v>629</v>
      </c>
      <c r="B647" s="289" t="str">
        <f aca="false">N647</f>
        <v>IT-1</v>
      </c>
      <c r="C647" s="290" t="str">
        <f aca="false">O647</f>
        <v>Interenergy Resources Corp.</v>
      </c>
      <c r="D647" s="290" t="str">
        <f aca="false">P647</f>
        <v>Northern Border-Glen Ullin (D), ND</v>
      </c>
      <c r="E647" s="244" t="s">
        <v>304</v>
      </c>
      <c r="F647" s="246" t="str">
        <f aca="false">R647</f>
        <v>Dec-99</v>
      </c>
      <c r="G647" s="263" t="n">
        <f aca="false">IF(I647&lt;=H647,0,U647)</f>
        <v>32851</v>
      </c>
      <c r="H647" s="310" t="n">
        <f aca="false">W647</f>
        <v>0.1978</v>
      </c>
      <c r="I647" s="311" t="n">
        <f aca="false">IF($P$1=1,$O$6+$O$7+$O$8+$O$9,$O$6)/100</f>
        <v>0.33005</v>
      </c>
      <c r="J647" s="266" t="n">
        <f aca="false">IF(I647&lt;=H647,0,(G647*H647))</f>
        <v>6497.9278</v>
      </c>
      <c r="K647" s="249" t="n">
        <f aca="false">IF((1-(H647/I647))&lt;0,0,(ROUND(1-(H647/I647),5)*100))</f>
        <v>40.07</v>
      </c>
      <c r="L647" s="263" t="n">
        <f aca="false">IF(K647&gt;100,0,ROUND((K647*G647)/-100,0))</f>
        <v>-13163</v>
      </c>
      <c r="M647" s="81"/>
      <c r="N647" s="312" t="s">
        <v>96</v>
      </c>
      <c r="O647" s="313" t="s">
        <v>318</v>
      </c>
      <c r="P647" s="313" t="s">
        <v>377</v>
      </c>
      <c r="Q647" s="312" t="s">
        <v>304</v>
      </c>
      <c r="R647" s="314" t="s">
        <v>313</v>
      </c>
      <c r="S647" s="315" t="n">
        <v>32851</v>
      </c>
      <c r="T647" s="315"/>
      <c r="U647" s="316" t="n">
        <f aca="false">S647+T647</f>
        <v>32851</v>
      </c>
      <c r="V647" s="317" t="n">
        <f aca="false">U647*W647</f>
        <v>6497.9278</v>
      </c>
      <c r="W647" s="318" t="n">
        <v>0.1978</v>
      </c>
      <c r="X647" s="319" t="n">
        <f aca="false">I647*U647</f>
        <v>10842.47255</v>
      </c>
    </row>
    <row r="648" customFormat="false" ht="15.75" hidden="false" customHeight="false" outlineLevel="0" collapsed="false">
      <c r="A648" s="202" t="n">
        <f aca="false">A647+1</f>
        <v>630</v>
      </c>
      <c r="B648" s="289" t="str">
        <f aca="false">N648</f>
        <v>IT-1</v>
      </c>
      <c r="C648" s="290" t="str">
        <f aca="false">O648</f>
        <v>Millennium Gas Marketing</v>
      </c>
      <c r="D648" s="290" t="str">
        <f aca="false">P648</f>
        <v>Northern Border-Glen Ullin (D), ND</v>
      </c>
      <c r="E648" s="244" t="s">
        <v>304</v>
      </c>
      <c r="F648" s="246" t="str">
        <f aca="false">R648</f>
        <v>Dec-99</v>
      </c>
      <c r="G648" s="263" t="n">
        <f aca="false">IF(I648&lt;=H648,0,U648)</f>
        <v>55848</v>
      </c>
      <c r="H648" s="310" t="n">
        <f aca="false">W648</f>
        <v>0.1978</v>
      </c>
      <c r="I648" s="311" t="n">
        <f aca="false">IF($P$1=1,$O$6+$O$7+$O$8+$O$9,$O$6)/100</f>
        <v>0.33005</v>
      </c>
      <c r="J648" s="266" t="n">
        <f aca="false">IF(I648&lt;=H648,0,(G648*H648))</f>
        <v>11046.7344</v>
      </c>
      <c r="K648" s="249" t="n">
        <f aca="false">IF((1-(H648/I648))&lt;0,0,(ROUND(1-(H648/I648),5)*100))</f>
        <v>40.07</v>
      </c>
      <c r="L648" s="263" t="n">
        <f aca="false">IF(K648&gt;100,0,ROUND((K648*G648)/-100,0))</f>
        <v>-22378</v>
      </c>
      <c r="M648" s="81"/>
      <c r="N648" s="312" t="s">
        <v>96</v>
      </c>
      <c r="O648" s="313" t="s">
        <v>330</v>
      </c>
      <c r="P648" s="313" t="s">
        <v>377</v>
      </c>
      <c r="Q648" s="312" t="s">
        <v>304</v>
      </c>
      <c r="R648" s="314" t="s">
        <v>313</v>
      </c>
      <c r="S648" s="315" t="n">
        <v>55848</v>
      </c>
      <c r="T648" s="315"/>
      <c r="U648" s="316" t="n">
        <f aca="false">S648+T648</f>
        <v>55848</v>
      </c>
      <c r="V648" s="317" t="n">
        <f aca="false">U648*W648</f>
        <v>11046.7344</v>
      </c>
      <c r="W648" s="318" t="n">
        <v>0.1978</v>
      </c>
      <c r="X648" s="319" t="n">
        <f aca="false">I648*U648</f>
        <v>18432.6324</v>
      </c>
    </row>
    <row r="649" customFormat="false" ht="15.75" hidden="false" customHeight="false" outlineLevel="0" collapsed="false">
      <c r="A649" s="202" t="n">
        <f aca="false">A648+1</f>
        <v>631</v>
      </c>
      <c r="B649" s="289" t="str">
        <f aca="false">N649</f>
        <v>IT-1</v>
      </c>
      <c r="C649" s="290" t="str">
        <f aca="false">O649</f>
        <v>Millennium Gas Marketing</v>
      </c>
      <c r="D649" s="290" t="str">
        <f aca="false">P649</f>
        <v>Northern Border-Glen Ullin (D), ND</v>
      </c>
      <c r="E649" s="244" t="s">
        <v>304</v>
      </c>
      <c r="F649" s="246" t="str">
        <f aca="false">R649</f>
        <v>Dec-99</v>
      </c>
      <c r="G649" s="263" t="n">
        <f aca="false">IF(I649&lt;=H649,0,U649)</f>
        <v>6203</v>
      </c>
      <c r="H649" s="310" t="n">
        <f aca="false">W649</f>
        <v>0.2578</v>
      </c>
      <c r="I649" s="311" t="n">
        <f aca="false">IF($P$1=1,$O$6+$O$7+$O$8+$O$9,$O$6)/100</f>
        <v>0.33005</v>
      </c>
      <c r="J649" s="266" t="n">
        <f aca="false">IF(I649&lt;=H649,0,(G649*H649))</f>
        <v>1599.1334</v>
      </c>
      <c r="K649" s="249" t="n">
        <f aca="false">IF((1-(H649/I649))&lt;0,0,(ROUND(1-(H649/I649),5)*100))</f>
        <v>21.891</v>
      </c>
      <c r="L649" s="263" t="n">
        <f aca="false">IF(K649&gt;100,0,ROUND((K649*G649)/-100,0))</f>
        <v>-1358</v>
      </c>
      <c r="M649" s="81"/>
      <c r="N649" s="312" t="s">
        <v>96</v>
      </c>
      <c r="O649" s="313" t="s">
        <v>330</v>
      </c>
      <c r="P649" s="313" t="s">
        <v>377</v>
      </c>
      <c r="Q649" s="312" t="s">
        <v>304</v>
      </c>
      <c r="R649" s="314" t="s">
        <v>313</v>
      </c>
      <c r="S649" s="315" t="n">
        <v>6203</v>
      </c>
      <c r="T649" s="315"/>
      <c r="U649" s="316" t="n">
        <f aca="false">S649+T649</f>
        <v>6203</v>
      </c>
      <c r="V649" s="317" t="n">
        <f aca="false">U649*W649</f>
        <v>1599.1334</v>
      </c>
      <c r="W649" s="318" t="n">
        <v>0.2578</v>
      </c>
      <c r="X649" s="319" t="n">
        <f aca="false">I649*U649</f>
        <v>2047.30015</v>
      </c>
    </row>
    <row r="650" customFormat="false" ht="15.75" hidden="false" customHeight="false" outlineLevel="0" collapsed="false">
      <c r="A650" s="202" t="n">
        <f aca="false">A649+1</f>
        <v>632</v>
      </c>
      <c r="B650" s="289" t="str">
        <f aca="false">N650</f>
        <v>IT-1</v>
      </c>
      <c r="C650" s="290" t="str">
        <f aca="false">O650</f>
        <v>Millennium Gas Marketing</v>
      </c>
      <c r="D650" s="290" t="str">
        <f aca="false">P650</f>
        <v>WBI-Aggregate Storage (Inject), LG</v>
      </c>
      <c r="E650" s="244" t="s">
        <v>304</v>
      </c>
      <c r="F650" s="246" t="str">
        <f aca="false">R650</f>
        <v>Dec-99</v>
      </c>
      <c r="G650" s="263" t="n">
        <f aca="false">IF(I650&lt;=H650,0,U650)</f>
        <v>12000</v>
      </c>
      <c r="H650" s="310" t="n">
        <f aca="false">W650</f>
        <v>0.2478</v>
      </c>
      <c r="I650" s="311" t="n">
        <f aca="false">IF($P$1=1,$O$6+$O$7+$O$8+$O$9,$O$6)/100</f>
        <v>0.33005</v>
      </c>
      <c r="J650" s="266" t="n">
        <f aca="false">IF(I650&lt;=H650,0,(G650*H650))</f>
        <v>2973.6</v>
      </c>
      <c r="K650" s="249" t="n">
        <f aca="false">IF((1-(H650/I650))&lt;0,0,(ROUND(1-(H650/I650),5)*100))</f>
        <v>24.92</v>
      </c>
      <c r="L650" s="263" t="n">
        <f aca="false">IF(K650&gt;100,0,ROUND((K650*G650)/-100,0))</f>
        <v>-2990</v>
      </c>
      <c r="M650" s="81"/>
      <c r="N650" s="312" t="s">
        <v>96</v>
      </c>
      <c r="O650" s="313" t="s">
        <v>330</v>
      </c>
      <c r="P650" s="313" t="s">
        <v>341</v>
      </c>
      <c r="Q650" s="312" t="s">
        <v>304</v>
      </c>
      <c r="R650" s="314" t="s">
        <v>313</v>
      </c>
      <c r="S650" s="315" t="n">
        <v>12000</v>
      </c>
      <c r="T650" s="315"/>
      <c r="U650" s="316" t="n">
        <f aca="false">S650+T650</f>
        <v>12000</v>
      </c>
      <c r="V650" s="317" t="n">
        <f aca="false">U650*W650</f>
        <v>2973.6</v>
      </c>
      <c r="W650" s="318" t="n">
        <v>0.2478</v>
      </c>
      <c r="X650" s="319" t="n">
        <f aca="false">I650*U650</f>
        <v>3960.6</v>
      </c>
    </row>
    <row r="651" customFormat="false" ht="15.75" hidden="false" customHeight="false" outlineLevel="0" collapsed="false">
      <c r="A651" s="202" t="n">
        <f aca="false">A650+1</f>
        <v>633</v>
      </c>
      <c r="B651" s="289" t="str">
        <f aca="false">N651</f>
        <v>IT-1</v>
      </c>
      <c r="C651" s="290" t="str">
        <f aca="false">O651</f>
        <v>Prairielands Energy Marketing</v>
      </c>
      <c r="D651" s="290" t="str">
        <f aca="false">P651</f>
        <v>*All</v>
      </c>
      <c r="E651" s="244" t="s">
        <v>304</v>
      </c>
      <c r="F651" s="246" t="str">
        <f aca="false">R651</f>
        <v>Dec-99</v>
      </c>
      <c r="G651" s="263" t="n">
        <f aca="false">IF(I651&lt;=H651,0,U651)</f>
        <v>-63508</v>
      </c>
      <c r="H651" s="310" t="n">
        <f aca="false">W651</f>
        <v>0.2478</v>
      </c>
      <c r="I651" s="311" t="n">
        <f aca="false">IF($P$1=1,$O$6+$O$7+$O$8+$O$9,$O$6)/100</f>
        <v>0.33005</v>
      </c>
      <c r="J651" s="266" t="n">
        <f aca="false">IF(I651&lt;=H651,0,(G651*H651))</f>
        <v>-15737.2824</v>
      </c>
      <c r="K651" s="249" t="n">
        <f aca="false">IF((1-(H651/I651))&lt;0,0,(ROUND(1-(H651/I651),5)*100))</f>
        <v>24.92</v>
      </c>
      <c r="L651" s="263" t="n">
        <f aca="false">IF(K651&gt;100,0,ROUND((K651*G651)/-100,0))</f>
        <v>15826</v>
      </c>
      <c r="M651" s="81"/>
      <c r="N651" s="312" t="s">
        <v>96</v>
      </c>
      <c r="O651" s="313" t="s">
        <v>299</v>
      </c>
      <c r="P651" s="313" t="s">
        <v>359</v>
      </c>
      <c r="Q651" s="312" t="s">
        <v>304</v>
      </c>
      <c r="R651" s="314" t="s">
        <v>313</v>
      </c>
      <c r="S651" s="315" t="n">
        <v>-63508</v>
      </c>
      <c r="T651" s="315"/>
      <c r="U651" s="316" t="n">
        <f aca="false">S651+T651</f>
        <v>-63508</v>
      </c>
      <c r="V651" s="317" t="n">
        <f aca="false">U651*W651</f>
        <v>-15737.2824</v>
      </c>
      <c r="W651" s="318" t="n">
        <v>0.2478</v>
      </c>
      <c r="X651" s="319" t="n">
        <f aca="false">I651*U651</f>
        <v>-20960.8154</v>
      </c>
    </row>
    <row r="652" customFormat="false" ht="15.75" hidden="false" customHeight="false" outlineLevel="0" collapsed="false">
      <c r="A652" s="202" t="n">
        <f aca="false">A651+1</f>
        <v>634</v>
      </c>
      <c r="B652" s="289" t="str">
        <f aca="false">N652</f>
        <v>IT-1</v>
      </c>
      <c r="C652" s="290" t="str">
        <f aca="false">O652</f>
        <v>Prairielands Energy Marketing</v>
      </c>
      <c r="D652" s="290" t="str">
        <f aca="false">P652</f>
        <v>*All</v>
      </c>
      <c r="E652" s="244" t="s">
        <v>304</v>
      </c>
      <c r="F652" s="246" t="str">
        <f aca="false">R652</f>
        <v>Dec-99</v>
      </c>
      <c r="G652" s="263" t="n">
        <f aca="false">IF(I652&lt;=H652,0,U652)</f>
        <v>745</v>
      </c>
      <c r="H652" s="310" t="n">
        <f aca="false">W652</f>
        <v>0.3078</v>
      </c>
      <c r="I652" s="311" t="n">
        <f aca="false">IF($P$1=1,$O$6+$O$7+$O$8+$O$9,$O$6)/100</f>
        <v>0.33005</v>
      </c>
      <c r="J652" s="266" t="n">
        <f aca="false">IF(I652&lt;=H652,0,(G652*H652))</f>
        <v>229.311</v>
      </c>
      <c r="K652" s="249" t="n">
        <f aca="false">IF((1-(H652/I652))&lt;0,0,(ROUND(1-(H652/I652),5)*100))</f>
        <v>6.741</v>
      </c>
      <c r="L652" s="263" t="n">
        <f aca="false">IF(K652&gt;100,0,ROUND((K652*G652)/-100,0))</f>
        <v>-50</v>
      </c>
      <c r="M652" s="81"/>
      <c r="N652" s="312" t="s">
        <v>96</v>
      </c>
      <c r="O652" s="313" t="s">
        <v>299</v>
      </c>
      <c r="P652" s="313" t="s">
        <v>359</v>
      </c>
      <c r="Q652" s="312" t="s">
        <v>304</v>
      </c>
      <c r="R652" s="314" t="s">
        <v>313</v>
      </c>
      <c r="S652" s="315" t="n">
        <v>745</v>
      </c>
      <c r="T652" s="315"/>
      <c r="U652" s="316" t="n">
        <f aca="false">S652+T652</f>
        <v>745</v>
      </c>
      <c r="V652" s="317" t="n">
        <f aca="false">U652*W652</f>
        <v>229.311</v>
      </c>
      <c r="W652" s="318" t="n">
        <v>0.3078</v>
      </c>
      <c r="X652" s="319" t="n">
        <f aca="false">I652*U652</f>
        <v>245.88725</v>
      </c>
    </row>
    <row r="653" customFormat="false" ht="15.75" hidden="false" customHeight="false" outlineLevel="0" collapsed="false">
      <c r="A653" s="202" t="n">
        <f aca="false">A652+1</f>
        <v>635</v>
      </c>
      <c r="B653" s="289" t="str">
        <f aca="false">N653</f>
        <v>IT-1</v>
      </c>
      <c r="C653" s="290" t="str">
        <f aca="false">O653</f>
        <v>Prairielands Energy Marketing</v>
      </c>
      <c r="D653" s="290" t="str">
        <f aca="false">P653</f>
        <v>*All</v>
      </c>
      <c r="E653" s="244" t="s">
        <v>304</v>
      </c>
      <c r="F653" s="246" t="str">
        <f aca="false">R653</f>
        <v>Dec-99</v>
      </c>
      <c r="G653" s="263" t="n">
        <f aca="false">IF(I653&lt;=H653,0,U653)</f>
        <v>0</v>
      </c>
      <c r="H653" s="310" t="n">
        <f aca="false">W653</f>
        <v>0.3478</v>
      </c>
      <c r="I653" s="311" t="n">
        <f aca="false">IF($P$1=1,$O$6+$O$7+$O$8+$O$9,$O$6)/100</f>
        <v>0.33005</v>
      </c>
      <c r="J653" s="266" t="n">
        <f aca="false">IF(I653&lt;=H653,0,(G653*H653))</f>
        <v>0</v>
      </c>
      <c r="K653" s="249" t="n">
        <f aca="false">IF((1-(H653/I653))&lt;0,0,(ROUND(1-(H653/I653),5)*100))</f>
        <v>0</v>
      </c>
      <c r="L653" s="263" t="n">
        <f aca="false">IF(K653&gt;100,0,ROUND((K653*G653)/-100,0))</f>
        <v>-0</v>
      </c>
      <c r="M653" s="81"/>
      <c r="N653" s="312" t="s">
        <v>96</v>
      </c>
      <c r="O653" s="313" t="s">
        <v>299</v>
      </c>
      <c r="P653" s="313" t="s">
        <v>359</v>
      </c>
      <c r="Q653" s="312" t="s">
        <v>304</v>
      </c>
      <c r="R653" s="314" t="s">
        <v>313</v>
      </c>
      <c r="S653" s="315" t="n">
        <v>12692</v>
      </c>
      <c r="T653" s="315"/>
      <c r="U653" s="316" t="n">
        <f aca="false">S653+T653</f>
        <v>12692</v>
      </c>
      <c r="V653" s="317" t="n">
        <f aca="false">U653*W653</f>
        <v>4414.2776</v>
      </c>
      <c r="W653" s="318" t="n">
        <v>0.3478</v>
      </c>
      <c r="X653" s="319" t="n">
        <f aca="false">I653*U653</f>
        <v>4188.9946</v>
      </c>
    </row>
    <row r="654" customFormat="false" ht="15.75" hidden="false" customHeight="false" outlineLevel="0" collapsed="false">
      <c r="A654" s="202" t="n">
        <f aca="false">A653+1</f>
        <v>636</v>
      </c>
      <c r="B654" s="289" t="str">
        <f aca="false">N654</f>
        <v>IT-1</v>
      </c>
      <c r="C654" s="290" t="str">
        <f aca="false">O654</f>
        <v>Prairielands Energy Marketing</v>
      </c>
      <c r="D654" s="290" t="str">
        <f aca="false">P654</f>
        <v>CIG-Elk Basin (D), WY</v>
      </c>
      <c r="E654" s="244" t="s">
        <v>304</v>
      </c>
      <c r="F654" s="246" t="str">
        <f aca="false">R654</f>
        <v>Dec-99</v>
      </c>
      <c r="G654" s="263" t="n">
        <f aca="false">IF(I654&lt;=H654,0,U654)</f>
        <v>92987</v>
      </c>
      <c r="H654" s="310" t="n">
        <f aca="false">W654</f>
        <v>0.1478</v>
      </c>
      <c r="I654" s="311" t="n">
        <f aca="false">IF($P$1=1,$O$6+$O$7+$O$8+$O$9,$O$6)/100</f>
        <v>0.33005</v>
      </c>
      <c r="J654" s="266" t="n">
        <f aca="false">IF(I654&lt;=H654,0,(G654*H654))</f>
        <v>13743.4786</v>
      </c>
      <c r="K654" s="249" t="n">
        <f aca="false">IF((1-(H654/I654))&lt;0,0,(ROUND(1-(H654/I654),5)*100))</f>
        <v>55.219</v>
      </c>
      <c r="L654" s="263" t="n">
        <f aca="false">IF(K654&gt;100,0,ROUND((K654*G654)/-100,0))</f>
        <v>-51346</v>
      </c>
      <c r="M654" s="81"/>
      <c r="N654" s="312" t="s">
        <v>96</v>
      </c>
      <c r="O654" s="313" t="s">
        <v>299</v>
      </c>
      <c r="P654" s="313" t="s">
        <v>347</v>
      </c>
      <c r="Q654" s="312" t="s">
        <v>304</v>
      </c>
      <c r="R654" s="314" t="s">
        <v>313</v>
      </c>
      <c r="S654" s="315" t="n">
        <v>92987</v>
      </c>
      <c r="T654" s="315"/>
      <c r="U654" s="316" t="n">
        <f aca="false">S654+T654</f>
        <v>92987</v>
      </c>
      <c r="V654" s="317" t="n">
        <f aca="false">U654*W654</f>
        <v>13743.4786</v>
      </c>
      <c r="W654" s="318" t="n">
        <v>0.1478</v>
      </c>
      <c r="X654" s="319" t="n">
        <f aca="false">I654*U654</f>
        <v>30690.35935</v>
      </c>
    </row>
    <row r="655" customFormat="false" ht="15.75" hidden="false" customHeight="false" outlineLevel="0" collapsed="false">
      <c r="A655" s="202" t="n">
        <f aca="false">A654+1</f>
        <v>637</v>
      </c>
      <c r="B655" s="289" t="str">
        <f aca="false">N655</f>
        <v>IT-1</v>
      </c>
      <c r="C655" s="290" t="str">
        <f aca="false">O655</f>
        <v>Prairielands Energy Marketing</v>
      </c>
      <c r="D655" s="290" t="str">
        <f aca="false">P655</f>
        <v>Imbalance -Prior Month, LG</v>
      </c>
      <c r="E655" s="244" t="s">
        <v>304</v>
      </c>
      <c r="F655" s="246" t="str">
        <f aca="false">R655</f>
        <v>Dec-99</v>
      </c>
      <c r="G655" s="263" t="n">
        <f aca="false">IF(I655&lt;=H655,0,U655)</f>
        <v>-726</v>
      </c>
      <c r="H655" s="310" t="n">
        <f aca="false">W655</f>
        <v>0.2478</v>
      </c>
      <c r="I655" s="311" t="n">
        <f aca="false">IF($P$1=1,$O$6+$O$7+$O$8+$O$9,$O$6)/100</f>
        <v>0.33005</v>
      </c>
      <c r="J655" s="266" t="n">
        <f aca="false">IF(I655&lt;=H655,0,(G655*H655))</f>
        <v>-179.9028</v>
      </c>
      <c r="K655" s="249" t="n">
        <f aca="false">IF((1-(H655/I655))&lt;0,0,(ROUND(1-(H655/I655),5)*100))</f>
        <v>24.92</v>
      </c>
      <c r="L655" s="263" t="n">
        <f aca="false">IF(K655&gt;100,0,ROUND((K655*G655)/-100,0))</f>
        <v>181</v>
      </c>
      <c r="M655" s="81"/>
      <c r="N655" s="312" t="s">
        <v>96</v>
      </c>
      <c r="O655" s="313" t="s">
        <v>299</v>
      </c>
      <c r="P655" s="313" t="s">
        <v>344</v>
      </c>
      <c r="Q655" s="312" t="s">
        <v>304</v>
      </c>
      <c r="R655" s="314" t="s">
        <v>313</v>
      </c>
      <c r="S655" s="315" t="n">
        <v>-726</v>
      </c>
      <c r="T655" s="315"/>
      <c r="U655" s="316" t="n">
        <f aca="false">S655+T655</f>
        <v>-726</v>
      </c>
      <c r="V655" s="317" t="n">
        <f aca="false">U655*W655</f>
        <v>-179.9028</v>
      </c>
      <c r="W655" s="318" t="n">
        <v>0.2478</v>
      </c>
      <c r="X655" s="319" t="n">
        <f aca="false">I655*U655</f>
        <v>-239.6163</v>
      </c>
    </row>
    <row r="656" customFormat="false" ht="15.75" hidden="false" customHeight="false" outlineLevel="0" collapsed="false">
      <c r="A656" s="202" t="n">
        <f aca="false">A655+1</f>
        <v>638</v>
      </c>
      <c r="B656" s="289" t="str">
        <f aca="false">N656</f>
        <v>IT-1</v>
      </c>
      <c r="C656" s="290" t="str">
        <f aca="false">O656</f>
        <v>Prairielands Energy Marketing</v>
      </c>
      <c r="D656" s="290" t="str">
        <f aca="false">P656</f>
        <v>Imbalance -Prior Month, LG</v>
      </c>
      <c r="E656" s="244" t="s">
        <v>304</v>
      </c>
      <c r="F656" s="246" t="str">
        <f aca="false">R656</f>
        <v>Dec-99</v>
      </c>
      <c r="G656" s="263" t="n">
        <f aca="false">IF(I656&lt;=H656,0,U656)</f>
        <v>0</v>
      </c>
      <c r="H656" s="310" t="n">
        <f aca="false">W656</f>
        <v>0.3478</v>
      </c>
      <c r="I656" s="311" t="n">
        <f aca="false">IF($P$1=1,$O$6+$O$7+$O$8+$O$9,$O$6)/100</f>
        <v>0.33005</v>
      </c>
      <c r="J656" s="266" t="n">
        <f aca="false">IF(I656&lt;=H656,0,(G656*H656))</f>
        <v>0</v>
      </c>
      <c r="K656" s="249" t="n">
        <f aca="false">IF((1-(H656/I656))&lt;0,0,(ROUND(1-(H656/I656),5)*100))</f>
        <v>0</v>
      </c>
      <c r="L656" s="263" t="n">
        <f aca="false">IF(K656&gt;100,0,ROUND((K656*G656)/-100,0))</f>
        <v>-0</v>
      </c>
      <c r="M656" s="81"/>
      <c r="N656" s="312" t="s">
        <v>96</v>
      </c>
      <c r="O656" s="313" t="s">
        <v>299</v>
      </c>
      <c r="P656" s="313" t="s">
        <v>344</v>
      </c>
      <c r="Q656" s="312" t="s">
        <v>304</v>
      </c>
      <c r="R656" s="314" t="s">
        <v>313</v>
      </c>
      <c r="S656" s="315" t="n">
        <v>-640</v>
      </c>
      <c r="T656" s="315"/>
      <c r="U656" s="316" t="n">
        <f aca="false">S656+T656</f>
        <v>-640</v>
      </c>
      <c r="V656" s="317" t="n">
        <f aca="false">U656*W656</f>
        <v>-222.592</v>
      </c>
      <c r="W656" s="318" t="n">
        <v>0.3478</v>
      </c>
      <c r="X656" s="319" t="n">
        <f aca="false">I656*U656</f>
        <v>-211.232</v>
      </c>
    </row>
    <row r="657" customFormat="false" ht="15.75" hidden="false" customHeight="false" outlineLevel="0" collapsed="false">
      <c r="A657" s="202" t="n">
        <f aca="false">A656+1</f>
        <v>639</v>
      </c>
      <c r="B657" s="289" t="str">
        <f aca="false">N657</f>
        <v>IT-1</v>
      </c>
      <c r="C657" s="290" t="str">
        <f aca="false">O657</f>
        <v>Prairielands Energy Marketing</v>
      </c>
      <c r="D657" s="290" t="str">
        <f aca="false">P657</f>
        <v>Montana Power - Warren (D), MT</v>
      </c>
      <c r="E657" s="244" t="s">
        <v>304</v>
      </c>
      <c r="F657" s="246" t="str">
        <f aca="false">R657</f>
        <v>Dec-99</v>
      </c>
      <c r="G657" s="263" t="n">
        <f aca="false">IF(I657&lt;=H657,0,U657)</f>
        <v>59850</v>
      </c>
      <c r="H657" s="310" t="n">
        <f aca="false">W657</f>
        <v>0.1478</v>
      </c>
      <c r="I657" s="311" t="n">
        <f aca="false">IF($P$1=1,$O$6+$O$7+$O$8+$O$9,$O$6)/100</f>
        <v>0.33005</v>
      </c>
      <c r="J657" s="266" t="n">
        <f aca="false">IF(I657&lt;=H657,0,(G657*H657))</f>
        <v>8845.83</v>
      </c>
      <c r="K657" s="249" t="n">
        <f aca="false">IF((1-(H657/I657))&lt;0,0,(ROUND(1-(H657/I657),5)*100))</f>
        <v>55.219</v>
      </c>
      <c r="L657" s="263" t="n">
        <f aca="false">IF(K657&gt;100,0,ROUND((K657*G657)/-100,0))</f>
        <v>-33049</v>
      </c>
      <c r="M657" s="81"/>
      <c r="N657" s="312" t="s">
        <v>96</v>
      </c>
      <c r="O657" s="313" t="s">
        <v>299</v>
      </c>
      <c r="P657" s="313" t="s">
        <v>348</v>
      </c>
      <c r="Q657" s="312" t="s">
        <v>304</v>
      </c>
      <c r="R657" s="314" t="s">
        <v>313</v>
      </c>
      <c r="S657" s="315" t="n">
        <v>59850</v>
      </c>
      <c r="T657" s="315"/>
      <c r="U657" s="316" t="n">
        <f aca="false">S657+T657</f>
        <v>59850</v>
      </c>
      <c r="V657" s="317" t="n">
        <f aca="false">U657*W657</f>
        <v>8845.83</v>
      </c>
      <c r="W657" s="318" t="n">
        <v>0.1478</v>
      </c>
      <c r="X657" s="319" t="n">
        <f aca="false">I657*U657</f>
        <v>19753.4925</v>
      </c>
    </row>
    <row r="658" customFormat="false" ht="15.75" hidden="false" customHeight="false" outlineLevel="0" collapsed="false">
      <c r="A658" s="202" t="n">
        <f aca="false">A657+1</f>
        <v>640</v>
      </c>
      <c r="B658" s="289" t="str">
        <f aca="false">N658</f>
        <v>IT-1</v>
      </c>
      <c r="C658" s="290" t="str">
        <f aca="false">O658</f>
        <v>Prairielands Energy Marketing</v>
      </c>
      <c r="D658" s="290" t="str">
        <f aca="false">P658</f>
        <v>MDU-Belle Fourche Am. Col., SD</v>
      </c>
      <c r="E658" s="244" t="s">
        <v>304</v>
      </c>
      <c r="F658" s="246" t="str">
        <f aca="false">R658</f>
        <v>Dec-99</v>
      </c>
      <c r="G658" s="263" t="n">
        <f aca="false">IF(I658&lt;=H658,0,U658)</f>
        <v>0</v>
      </c>
      <c r="H658" s="310" t="n">
        <f aca="false">W658</f>
        <v>0.3478</v>
      </c>
      <c r="I658" s="311" t="n">
        <f aca="false">IF($P$1=1,$O$6+$O$7+$O$8+$O$9,$O$6)/100</f>
        <v>0.33005</v>
      </c>
      <c r="J658" s="266" t="n">
        <f aca="false">IF(I658&lt;=H658,0,(G658*H658))</f>
        <v>0</v>
      </c>
      <c r="K658" s="249" t="n">
        <f aca="false">IF((1-(H658/I658))&lt;0,0,(ROUND(1-(H658/I658),5)*100))</f>
        <v>0</v>
      </c>
      <c r="L658" s="263" t="n">
        <f aca="false">IF(K658&gt;100,0,ROUND((K658*G658)/-100,0))</f>
        <v>-0</v>
      </c>
      <c r="M658" s="81"/>
      <c r="N658" s="312" t="s">
        <v>96</v>
      </c>
      <c r="O658" s="313" t="s">
        <v>299</v>
      </c>
      <c r="P658" s="313" t="s">
        <v>378</v>
      </c>
      <c r="Q658" s="312" t="s">
        <v>304</v>
      </c>
      <c r="R658" s="314" t="s">
        <v>313</v>
      </c>
      <c r="S658" s="315" t="n">
        <v>6716</v>
      </c>
      <c r="T658" s="315"/>
      <c r="U658" s="316" t="n">
        <f aca="false">S658+T658</f>
        <v>6716</v>
      </c>
      <c r="V658" s="317" t="n">
        <f aca="false">U658*W658</f>
        <v>2335.8248</v>
      </c>
      <c r="W658" s="318" t="n">
        <v>0.3478</v>
      </c>
      <c r="X658" s="319" t="n">
        <f aca="false">I658*U658</f>
        <v>2216.6158</v>
      </c>
    </row>
    <row r="659" customFormat="false" ht="15.75" hidden="false" customHeight="false" outlineLevel="0" collapsed="false">
      <c r="A659" s="202" t="n">
        <f aca="false">A658+1</f>
        <v>641</v>
      </c>
      <c r="B659" s="289" t="str">
        <f aca="false">N659</f>
        <v>IT-1</v>
      </c>
      <c r="C659" s="290" t="str">
        <f aca="false">O659</f>
        <v>Prairielands Energy Marketing</v>
      </c>
      <c r="D659" s="290" t="str">
        <f aca="false">P659</f>
        <v>MDU-Billings Border, MT</v>
      </c>
      <c r="E659" s="244" t="s">
        <v>304</v>
      </c>
      <c r="F659" s="246" t="str">
        <f aca="false">R659</f>
        <v>Dec-99</v>
      </c>
      <c r="G659" s="263" t="n">
        <f aca="false">IF(I659&lt;=H659,0,U659)</f>
        <v>62843</v>
      </c>
      <c r="H659" s="310" t="n">
        <f aca="false">W659</f>
        <v>0.1978</v>
      </c>
      <c r="I659" s="311" t="n">
        <f aca="false">IF($P$1=1,$O$6+$O$7+$O$8+$O$9,$O$6)/100</f>
        <v>0.33005</v>
      </c>
      <c r="J659" s="266" t="n">
        <f aca="false">IF(I659&lt;=H659,0,(G659*H659))</f>
        <v>12430.3454</v>
      </c>
      <c r="K659" s="249" t="n">
        <f aca="false">IF((1-(H659/I659))&lt;0,0,(ROUND(1-(H659/I659),5)*100))</f>
        <v>40.07</v>
      </c>
      <c r="L659" s="263" t="n">
        <f aca="false">IF(K659&gt;100,0,ROUND((K659*G659)/-100,0))</f>
        <v>-25181</v>
      </c>
      <c r="M659" s="81"/>
      <c r="N659" s="312" t="s">
        <v>96</v>
      </c>
      <c r="O659" s="313" t="s">
        <v>299</v>
      </c>
      <c r="P659" s="313" t="s">
        <v>379</v>
      </c>
      <c r="Q659" s="312" t="s">
        <v>304</v>
      </c>
      <c r="R659" s="314" t="s">
        <v>313</v>
      </c>
      <c r="S659" s="315" t="n">
        <v>62843</v>
      </c>
      <c r="T659" s="315"/>
      <c r="U659" s="316" t="n">
        <f aca="false">S659+T659</f>
        <v>62843</v>
      </c>
      <c r="V659" s="317" t="n">
        <f aca="false">U659*W659</f>
        <v>12430.3454</v>
      </c>
      <c r="W659" s="318" t="n">
        <v>0.1978</v>
      </c>
      <c r="X659" s="319" t="n">
        <f aca="false">I659*U659</f>
        <v>20741.33215</v>
      </c>
    </row>
    <row r="660" customFormat="false" ht="15.75" hidden="false" customHeight="false" outlineLevel="0" collapsed="false">
      <c r="A660" s="202" t="n">
        <f aca="false">A659+1</f>
        <v>642</v>
      </c>
      <c r="B660" s="289" t="str">
        <f aca="false">N660</f>
        <v>IT-1</v>
      </c>
      <c r="C660" s="290" t="str">
        <f aca="false">O660</f>
        <v>Prairielands Energy Marketing</v>
      </c>
      <c r="D660" s="290" t="str">
        <f aca="false">P660</f>
        <v>MDU-Colony Am. Col. West, WY</v>
      </c>
      <c r="E660" s="244" t="s">
        <v>304</v>
      </c>
      <c r="F660" s="246" t="str">
        <f aca="false">R660</f>
        <v>Dec-99</v>
      </c>
      <c r="G660" s="263" t="n">
        <f aca="false">IF(I660&lt;=H660,0,U660)</f>
        <v>0</v>
      </c>
      <c r="H660" s="310" t="n">
        <f aca="false">W660</f>
        <v>0.3478</v>
      </c>
      <c r="I660" s="311" t="n">
        <f aca="false">IF($P$1=1,$O$6+$O$7+$O$8+$O$9,$O$6)/100</f>
        <v>0.33005</v>
      </c>
      <c r="J660" s="266" t="n">
        <f aca="false">IF(I660&lt;=H660,0,(G660*H660))</f>
        <v>0</v>
      </c>
      <c r="K660" s="249" t="n">
        <f aca="false">IF((1-(H660/I660))&lt;0,0,(ROUND(1-(H660/I660),5)*100))</f>
        <v>0</v>
      </c>
      <c r="L660" s="263" t="n">
        <f aca="false">IF(K660&gt;100,0,ROUND((K660*G660)/-100,0))</f>
        <v>-0</v>
      </c>
      <c r="M660" s="81"/>
      <c r="N660" s="312" t="s">
        <v>96</v>
      </c>
      <c r="O660" s="313" t="s">
        <v>299</v>
      </c>
      <c r="P660" s="313" t="s">
        <v>380</v>
      </c>
      <c r="Q660" s="312" t="s">
        <v>304</v>
      </c>
      <c r="R660" s="314" t="s">
        <v>313</v>
      </c>
      <c r="S660" s="315" t="n">
        <v>5522</v>
      </c>
      <c r="T660" s="315"/>
      <c r="U660" s="316" t="n">
        <f aca="false">S660+T660</f>
        <v>5522</v>
      </c>
      <c r="V660" s="317" t="n">
        <f aca="false">U660*W660</f>
        <v>1920.5516</v>
      </c>
      <c r="W660" s="318" t="n">
        <v>0.3478</v>
      </c>
      <c r="X660" s="319" t="n">
        <f aca="false">I660*U660</f>
        <v>1822.5361</v>
      </c>
    </row>
    <row r="661" customFormat="false" ht="15.75" hidden="false" customHeight="false" outlineLevel="0" collapsed="false">
      <c r="A661" s="202" t="n">
        <f aca="false">A660+1</f>
        <v>643</v>
      </c>
      <c r="B661" s="289" t="str">
        <f aca="false">N661</f>
        <v>IT-1</v>
      </c>
      <c r="C661" s="290" t="str">
        <f aca="false">O661</f>
        <v>Prairielands Energy Marketing</v>
      </c>
      <c r="D661" s="290" t="str">
        <f aca="false">P661</f>
        <v>MDU-Dickinson Border, ND</v>
      </c>
      <c r="E661" s="244" t="s">
        <v>304</v>
      </c>
      <c r="F661" s="246" t="str">
        <f aca="false">R661</f>
        <v>Dec-99</v>
      </c>
      <c r="G661" s="263" t="n">
        <f aca="false">IF(I661&lt;=H661,0,U661)</f>
        <v>4114</v>
      </c>
      <c r="H661" s="310" t="n">
        <f aca="false">W661</f>
        <v>0.3078</v>
      </c>
      <c r="I661" s="311" t="n">
        <f aca="false">IF($P$1=1,$O$6+$O$7+$O$8+$O$9,$O$6)/100</f>
        <v>0.33005</v>
      </c>
      <c r="J661" s="266" t="n">
        <f aca="false">IF(I661&lt;=H661,0,(G661*H661))</f>
        <v>1266.2892</v>
      </c>
      <c r="K661" s="249" t="n">
        <f aca="false">IF((1-(H661/I661))&lt;0,0,(ROUND(1-(H661/I661),5)*100))</f>
        <v>6.741</v>
      </c>
      <c r="L661" s="263" t="n">
        <f aca="false">IF(K661&gt;100,0,ROUND((K661*G661)/-100,0))</f>
        <v>-277</v>
      </c>
      <c r="M661" s="81"/>
      <c r="N661" s="312" t="s">
        <v>96</v>
      </c>
      <c r="O661" s="313" t="s">
        <v>299</v>
      </c>
      <c r="P661" s="313" t="s">
        <v>351</v>
      </c>
      <c r="Q661" s="312" t="s">
        <v>304</v>
      </c>
      <c r="R661" s="314" t="s">
        <v>313</v>
      </c>
      <c r="S661" s="315" t="n">
        <v>4114</v>
      </c>
      <c r="T661" s="315"/>
      <c r="U661" s="316" t="n">
        <f aca="false">S661+T661</f>
        <v>4114</v>
      </c>
      <c r="V661" s="317" t="n">
        <f aca="false">U661*W661</f>
        <v>1266.2892</v>
      </c>
      <c r="W661" s="318" t="n">
        <v>0.3078</v>
      </c>
      <c r="X661" s="319" t="n">
        <f aca="false">I661*U661</f>
        <v>1357.8257</v>
      </c>
    </row>
    <row r="662" customFormat="false" ht="15.75" hidden="false" customHeight="false" outlineLevel="0" collapsed="false">
      <c r="A662" s="202" t="n">
        <f aca="false">A661+1</f>
        <v>644</v>
      </c>
      <c r="B662" s="289" t="str">
        <f aca="false">N662</f>
        <v>IT-1</v>
      </c>
      <c r="C662" s="290" t="str">
        <f aca="false">O662</f>
        <v>Prairielands Energy Marketing</v>
      </c>
      <c r="D662" s="290" t="str">
        <f aca="false">P662</f>
        <v>MDU-Glendive Turbine, MT</v>
      </c>
      <c r="E662" s="244" t="s">
        <v>304</v>
      </c>
      <c r="F662" s="246" t="str">
        <f aca="false">R662</f>
        <v>Dec-99</v>
      </c>
      <c r="G662" s="263" t="n">
        <f aca="false">IF(I662&lt;=H662,0,U662)</f>
        <v>994</v>
      </c>
      <c r="H662" s="310" t="n">
        <f aca="false">W662</f>
        <v>0.2778</v>
      </c>
      <c r="I662" s="311" t="n">
        <f aca="false">IF($P$1=1,$O$6+$O$7+$O$8+$O$9,$O$6)/100</f>
        <v>0.33005</v>
      </c>
      <c r="J662" s="266" t="n">
        <f aca="false">IF(I662&lt;=H662,0,(G662*H662))</f>
        <v>276.1332</v>
      </c>
      <c r="K662" s="249" t="n">
        <f aca="false">IF((1-(H662/I662))&lt;0,0,(ROUND(1-(H662/I662),5)*100))</f>
        <v>15.831</v>
      </c>
      <c r="L662" s="263" t="n">
        <f aca="false">IF(K662&gt;100,0,ROUND((K662*G662)/-100,0))</f>
        <v>-157</v>
      </c>
      <c r="M662" s="81"/>
      <c r="N662" s="312" t="s">
        <v>96</v>
      </c>
      <c r="O662" s="313" t="s">
        <v>299</v>
      </c>
      <c r="P662" s="313" t="s">
        <v>352</v>
      </c>
      <c r="Q662" s="312" t="s">
        <v>304</v>
      </c>
      <c r="R662" s="314" t="s">
        <v>313</v>
      </c>
      <c r="S662" s="315" t="n">
        <v>994</v>
      </c>
      <c r="T662" s="315"/>
      <c r="U662" s="316" t="n">
        <f aca="false">S662+T662</f>
        <v>994</v>
      </c>
      <c r="V662" s="317" t="n">
        <f aca="false">U662*W662</f>
        <v>276.1332</v>
      </c>
      <c r="W662" s="318" t="n">
        <v>0.2778</v>
      </c>
      <c r="X662" s="319" t="n">
        <f aca="false">I662*U662</f>
        <v>328.0697</v>
      </c>
    </row>
    <row r="663" customFormat="false" ht="15.75" hidden="false" customHeight="false" outlineLevel="0" collapsed="false">
      <c r="A663" s="202" t="n">
        <f aca="false">A662+1</f>
        <v>645</v>
      </c>
      <c r="B663" s="289" t="str">
        <f aca="false">N663</f>
        <v>IT-1</v>
      </c>
      <c r="C663" s="290" t="str">
        <f aca="false">O663</f>
        <v>Prairielands Energy Marketing</v>
      </c>
      <c r="D663" s="290" t="str">
        <f aca="false">P663</f>
        <v>MDU-Greybull WyoBen, WY</v>
      </c>
      <c r="E663" s="244" t="s">
        <v>304</v>
      </c>
      <c r="F663" s="246" t="str">
        <f aca="false">R663</f>
        <v>Dec-99</v>
      </c>
      <c r="G663" s="263" t="n">
        <f aca="false">IF(I663&lt;=H663,0,U663)</f>
        <v>6431</v>
      </c>
      <c r="H663" s="310" t="n">
        <f aca="false">W663</f>
        <v>0.2478</v>
      </c>
      <c r="I663" s="311" t="n">
        <f aca="false">IF($P$1=1,$O$6+$O$7+$O$8+$O$9,$O$6)/100</f>
        <v>0.33005</v>
      </c>
      <c r="J663" s="266" t="n">
        <f aca="false">IF(I663&lt;=H663,0,(G663*H663))</f>
        <v>1593.6018</v>
      </c>
      <c r="K663" s="249" t="n">
        <f aca="false">IF((1-(H663/I663))&lt;0,0,(ROUND(1-(H663/I663),5)*100))</f>
        <v>24.92</v>
      </c>
      <c r="L663" s="263" t="n">
        <f aca="false">IF(K663&gt;100,0,ROUND((K663*G663)/-100,0))</f>
        <v>-1603</v>
      </c>
      <c r="M663" s="81"/>
      <c r="N663" s="312" t="s">
        <v>96</v>
      </c>
      <c r="O663" s="313" t="s">
        <v>299</v>
      </c>
      <c r="P663" s="313" t="s">
        <v>381</v>
      </c>
      <c r="Q663" s="312" t="s">
        <v>304</v>
      </c>
      <c r="R663" s="314" t="s">
        <v>313</v>
      </c>
      <c r="S663" s="315" t="n">
        <v>6431</v>
      </c>
      <c r="T663" s="315"/>
      <c r="U663" s="316" t="n">
        <f aca="false">S663+T663</f>
        <v>6431</v>
      </c>
      <c r="V663" s="317" t="n">
        <f aca="false">U663*W663</f>
        <v>1593.6018</v>
      </c>
      <c r="W663" s="318" t="n">
        <v>0.2478</v>
      </c>
      <c r="X663" s="319" t="n">
        <f aca="false">I663*U663</f>
        <v>2122.55155</v>
      </c>
    </row>
    <row r="664" customFormat="false" ht="15.75" hidden="false" customHeight="false" outlineLevel="0" collapsed="false">
      <c r="A664" s="202" t="n">
        <f aca="false">A663+1</f>
        <v>646</v>
      </c>
      <c r="B664" s="289" t="str">
        <f aca="false">N664</f>
        <v>IT-1</v>
      </c>
      <c r="C664" s="290" t="str">
        <f aca="false">O664</f>
        <v>Prairielands Energy Marketing</v>
      </c>
      <c r="D664" s="290" t="str">
        <f aca="false">P664</f>
        <v>MDU-Lovell Border, WY</v>
      </c>
      <c r="E664" s="244" t="s">
        <v>304</v>
      </c>
      <c r="F664" s="246" t="str">
        <f aca="false">R664</f>
        <v>Dec-99</v>
      </c>
      <c r="G664" s="263" t="n">
        <f aca="false">IF(I664&lt;=H664,0,U664)</f>
        <v>0</v>
      </c>
      <c r="H664" s="310" t="n">
        <f aca="false">W664</f>
        <v>0.3478</v>
      </c>
      <c r="I664" s="311" t="n">
        <f aca="false">IF($P$1=1,$O$6+$O$7+$O$8+$O$9,$O$6)/100</f>
        <v>0.33005</v>
      </c>
      <c r="J664" s="266" t="n">
        <f aca="false">IF(I664&lt;=H664,0,(G664*H664))</f>
        <v>0</v>
      </c>
      <c r="K664" s="249" t="n">
        <f aca="false">IF((1-(H664/I664))&lt;0,0,(ROUND(1-(H664/I664),5)*100))</f>
        <v>0</v>
      </c>
      <c r="L664" s="263" t="n">
        <f aca="false">IF(K664&gt;100,0,ROUND((K664*G664)/-100,0))</f>
        <v>-0</v>
      </c>
      <c r="M664" s="81"/>
      <c r="N664" s="312" t="s">
        <v>96</v>
      </c>
      <c r="O664" s="313" t="s">
        <v>299</v>
      </c>
      <c r="P664" s="313" t="s">
        <v>354</v>
      </c>
      <c r="Q664" s="312" t="s">
        <v>304</v>
      </c>
      <c r="R664" s="314" t="s">
        <v>313</v>
      </c>
      <c r="S664" s="315" t="n">
        <v>2532</v>
      </c>
      <c r="T664" s="315"/>
      <c r="U664" s="316" t="n">
        <f aca="false">S664+T664</f>
        <v>2532</v>
      </c>
      <c r="V664" s="317" t="n">
        <f aca="false">U664*W664</f>
        <v>880.6296</v>
      </c>
      <c r="W664" s="318" t="n">
        <v>0.3478</v>
      </c>
      <c r="X664" s="319" t="n">
        <f aca="false">I664*U664</f>
        <v>835.6866</v>
      </c>
    </row>
    <row r="665" customFormat="false" ht="15.75" hidden="false" customHeight="false" outlineLevel="0" collapsed="false">
      <c r="A665" s="202" t="n">
        <f aca="false">A664+1</f>
        <v>647</v>
      </c>
      <c r="B665" s="289" t="str">
        <f aca="false">N665</f>
        <v>IT-1</v>
      </c>
      <c r="C665" s="290" t="str">
        <f aca="false">O665</f>
        <v>Prairielands Energy Marketing</v>
      </c>
      <c r="D665" s="290" t="str">
        <f aca="false">P665</f>
        <v>MDU-Lovell WyoBen, WY</v>
      </c>
      <c r="E665" s="244" t="s">
        <v>304</v>
      </c>
      <c r="F665" s="246" t="str">
        <f aca="false">R665</f>
        <v>Dec-99</v>
      </c>
      <c r="G665" s="263" t="n">
        <f aca="false">IF(I665&lt;=H665,0,U665)</f>
        <v>5404</v>
      </c>
      <c r="H665" s="310" t="n">
        <f aca="false">W665</f>
        <v>0.2478</v>
      </c>
      <c r="I665" s="311" t="n">
        <f aca="false">IF($P$1=1,$O$6+$O$7+$O$8+$O$9,$O$6)/100</f>
        <v>0.33005</v>
      </c>
      <c r="J665" s="266" t="n">
        <f aca="false">IF(I665&lt;=H665,0,(G665*H665))</f>
        <v>1339.1112</v>
      </c>
      <c r="K665" s="249" t="n">
        <f aca="false">IF((1-(H665/I665))&lt;0,0,(ROUND(1-(H665/I665),5)*100))</f>
        <v>24.92</v>
      </c>
      <c r="L665" s="263" t="n">
        <f aca="false">IF(K665&gt;100,0,ROUND((K665*G665)/-100,0))</f>
        <v>-1347</v>
      </c>
      <c r="M665" s="81"/>
      <c r="N665" s="312" t="s">
        <v>96</v>
      </c>
      <c r="O665" s="313" t="s">
        <v>299</v>
      </c>
      <c r="P665" s="313" t="s">
        <v>382</v>
      </c>
      <c r="Q665" s="312" t="s">
        <v>304</v>
      </c>
      <c r="R665" s="314" t="s">
        <v>313</v>
      </c>
      <c r="S665" s="315" t="n">
        <v>5404</v>
      </c>
      <c r="T665" s="315"/>
      <c r="U665" s="316" t="n">
        <f aca="false">S665+T665</f>
        <v>5404</v>
      </c>
      <c r="V665" s="317" t="n">
        <f aca="false">U665*W665</f>
        <v>1339.1112</v>
      </c>
      <c r="W665" s="318" t="n">
        <v>0.2478</v>
      </c>
      <c r="X665" s="319" t="n">
        <f aca="false">I665*U665</f>
        <v>1783.5902</v>
      </c>
    </row>
    <row r="666" customFormat="false" ht="15.75" hidden="false" customHeight="false" outlineLevel="0" collapsed="false">
      <c r="A666" s="202" t="n">
        <f aca="false">A665+1</f>
        <v>648</v>
      </c>
      <c r="B666" s="289" t="str">
        <f aca="false">N666</f>
        <v>IT-1</v>
      </c>
      <c r="C666" s="290" t="str">
        <f aca="false">O666</f>
        <v>Prairielands Energy Marketing</v>
      </c>
      <c r="D666" s="290" t="str">
        <f aca="false">P666</f>
        <v>Northern Border-Glen Ullin (D), ND</v>
      </c>
      <c r="E666" s="244" t="s">
        <v>304</v>
      </c>
      <c r="F666" s="246" t="str">
        <f aca="false">R666</f>
        <v>Dec-99</v>
      </c>
      <c r="G666" s="263" t="n">
        <f aca="false">IF(I666&lt;=H666,0,U666)</f>
        <v>331600</v>
      </c>
      <c r="H666" s="310" t="n">
        <f aca="false">W666</f>
        <v>0.1978</v>
      </c>
      <c r="I666" s="311" t="n">
        <f aca="false">IF($P$1=1,$O$6+$O$7+$O$8+$O$9,$O$6)/100</f>
        <v>0.33005</v>
      </c>
      <c r="J666" s="266" t="n">
        <f aca="false">IF(I666&lt;=H666,0,(G666*H666))</f>
        <v>65590.48</v>
      </c>
      <c r="K666" s="249" t="n">
        <f aca="false">IF((1-(H666/I666))&lt;0,0,(ROUND(1-(H666/I666),5)*100))</f>
        <v>40.07</v>
      </c>
      <c r="L666" s="263" t="n">
        <f aca="false">IF(K666&gt;100,0,ROUND((K666*G666)/-100,0))</f>
        <v>-132872</v>
      </c>
      <c r="M666" s="81"/>
      <c r="N666" s="312" t="s">
        <v>96</v>
      </c>
      <c r="O666" s="313" t="s">
        <v>299</v>
      </c>
      <c r="P666" s="313" t="s">
        <v>377</v>
      </c>
      <c r="Q666" s="312" t="s">
        <v>304</v>
      </c>
      <c r="R666" s="314" t="s">
        <v>313</v>
      </c>
      <c r="S666" s="315" t="n">
        <v>331600</v>
      </c>
      <c r="T666" s="315"/>
      <c r="U666" s="316" t="n">
        <f aca="false">S666+T666</f>
        <v>331600</v>
      </c>
      <c r="V666" s="317" t="n">
        <f aca="false">U666*W666</f>
        <v>65590.48</v>
      </c>
      <c r="W666" s="318" t="n">
        <v>0.1978</v>
      </c>
      <c r="X666" s="319" t="n">
        <f aca="false">I666*U666</f>
        <v>109444.58</v>
      </c>
    </row>
    <row r="667" customFormat="false" ht="15.75" hidden="false" customHeight="false" outlineLevel="0" collapsed="false">
      <c r="A667" s="202" t="n">
        <f aca="false">A666+1</f>
        <v>649</v>
      </c>
      <c r="B667" s="289" t="str">
        <f aca="false">N667</f>
        <v>IT-1</v>
      </c>
      <c r="C667" s="290" t="str">
        <f aca="false">O667</f>
        <v>Prairielands Energy Marketing</v>
      </c>
      <c r="D667" s="290" t="str">
        <f aca="false">P667</f>
        <v>Northern Border-Glen Ullin (D), ND</v>
      </c>
      <c r="E667" s="244" t="s">
        <v>304</v>
      </c>
      <c r="F667" s="246" t="str">
        <f aca="false">R667</f>
        <v>Dec-99</v>
      </c>
      <c r="G667" s="263" t="n">
        <f aca="false">IF(I667&lt;=H667,0,U667)</f>
        <v>113000</v>
      </c>
      <c r="H667" s="310" t="n">
        <f aca="false">W667</f>
        <v>0.2578</v>
      </c>
      <c r="I667" s="311" t="n">
        <f aca="false">IF($P$1=1,$O$6+$O$7+$O$8+$O$9,$O$6)/100</f>
        <v>0.33005</v>
      </c>
      <c r="J667" s="266" t="n">
        <f aca="false">IF(I667&lt;=H667,0,(G667*H667))</f>
        <v>29131.4</v>
      </c>
      <c r="K667" s="249" t="n">
        <f aca="false">IF((1-(H667/I667))&lt;0,0,(ROUND(1-(H667/I667),5)*100))</f>
        <v>21.891</v>
      </c>
      <c r="L667" s="263" t="n">
        <f aca="false">IF(K667&gt;100,0,ROUND((K667*G667)/-100,0))</f>
        <v>-24737</v>
      </c>
      <c r="M667" s="81"/>
      <c r="N667" s="312" t="s">
        <v>96</v>
      </c>
      <c r="O667" s="313" t="s">
        <v>299</v>
      </c>
      <c r="P667" s="313" t="s">
        <v>377</v>
      </c>
      <c r="Q667" s="312" t="s">
        <v>304</v>
      </c>
      <c r="R667" s="314" t="s">
        <v>313</v>
      </c>
      <c r="S667" s="315" t="n">
        <v>113000</v>
      </c>
      <c r="T667" s="315"/>
      <c r="U667" s="316" t="n">
        <f aca="false">S667+T667</f>
        <v>113000</v>
      </c>
      <c r="V667" s="317" t="n">
        <f aca="false">U667*W667</f>
        <v>29131.4</v>
      </c>
      <c r="W667" s="318" t="n">
        <v>0.2578</v>
      </c>
      <c r="X667" s="319" t="n">
        <f aca="false">I667*U667</f>
        <v>37295.65</v>
      </c>
    </row>
    <row r="668" customFormat="false" ht="15.75" hidden="false" customHeight="false" outlineLevel="0" collapsed="false">
      <c r="A668" s="202" t="n">
        <f aca="false">A667+1</f>
        <v>650</v>
      </c>
      <c r="B668" s="289" t="str">
        <f aca="false">N668</f>
        <v>IT-1</v>
      </c>
      <c r="C668" s="290" t="str">
        <f aca="false">O668</f>
        <v>Rainbow Gas Company</v>
      </c>
      <c r="D668" s="290" t="str">
        <f aca="false">P668</f>
        <v>*All</v>
      </c>
      <c r="E668" s="244" t="s">
        <v>304</v>
      </c>
      <c r="F668" s="246" t="str">
        <f aca="false">R668</f>
        <v>Dec-99</v>
      </c>
      <c r="G668" s="263" t="n">
        <f aca="false">IF(I668&lt;=H668,0,U668)</f>
        <v>-144300</v>
      </c>
      <c r="H668" s="310" t="n">
        <f aca="false">W668</f>
        <v>0.2478</v>
      </c>
      <c r="I668" s="311" t="n">
        <f aca="false">IF($P$1=1,$O$6+$O$7+$O$8+$O$9,$O$6)/100</f>
        <v>0.33005</v>
      </c>
      <c r="J668" s="266" t="n">
        <f aca="false">IF(I668&lt;=H668,0,(G668*H668))</f>
        <v>-35757.54</v>
      </c>
      <c r="K668" s="249" t="n">
        <f aca="false">IF((1-(H668/I668))&lt;0,0,(ROUND(1-(H668/I668),5)*100))</f>
        <v>24.92</v>
      </c>
      <c r="L668" s="263" t="n">
        <f aca="false">IF(K668&gt;100,0,ROUND((K668*G668)/-100,0))</f>
        <v>35960</v>
      </c>
      <c r="M668" s="81"/>
      <c r="N668" s="312" t="s">
        <v>96</v>
      </c>
      <c r="O668" s="313" t="s">
        <v>315</v>
      </c>
      <c r="P668" s="313" t="s">
        <v>359</v>
      </c>
      <c r="Q668" s="312" t="s">
        <v>304</v>
      </c>
      <c r="R668" s="314" t="s">
        <v>313</v>
      </c>
      <c r="S668" s="315" t="n">
        <v>-144300</v>
      </c>
      <c r="T668" s="315"/>
      <c r="U668" s="316" t="n">
        <f aca="false">S668+T668</f>
        <v>-144300</v>
      </c>
      <c r="V668" s="317" t="n">
        <f aca="false">U668*W668</f>
        <v>-35757.54</v>
      </c>
      <c r="W668" s="318" t="n">
        <v>0.2478</v>
      </c>
      <c r="X668" s="319" t="n">
        <f aca="false">I668*U668</f>
        <v>-47626.215</v>
      </c>
    </row>
    <row r="669" customFormat="false" ht="15.75" hidden="false" customHeight="false" outlineLevel="0" collapsed="false">
      <c r="A669" s="202" t="n">
        <f aca="false">A668+1</f>
        <v>651</v>
      </c>
      <c r="B669" s="289" t="str">
        <f aca="false">N669</f>
        <v>IT-1</v>
      </c>
      <c r="C669" s="290" t="str">
        <f aca="false">O669</f>
        <v>Rainbow Gas Company</v>
      </c>
      <c r="D669" s="290" t="str">
        <f aca="false">P669</f>
        <v>*All</v>
      </c>
      <c r="E669" s="244" t="s">
        <v>304</v>
      </c>
      <c r="F669" s="246" t="str">
        <f aca="false">R669</f>
        <v>Dec-99</v>
      </c>
      <c r="G669" s="263" t="n">
        <f aca="false">IF(I669&lt;=H669,0,U669)</f>
        <v>-8158</v>
      </c>
      <c r="H669" s="310" t="n">
        <f aca="false">W669</f>
        <v>0.2678</v>
      </c>
      <c r="I669" s="311" t="n">
        <f aca="false">IF($P$1=1,$O$6+$O$7+$O$8+$O$9,$O$6)/100</f>
        <v>0.33005</v>
      </c>
      <c r="J669" s="266" t="n">
        <f aca="false">IF(I669&lt;=H669,0,(G669*H669))</f>
        <v>-2184.7124</v>
      </c>
      <c r="K669" s="249" t="n">
        <f aca="false">IF((1-(H669/I669))&lt;0,0,(ROUND(1-(H669/I669),5)*100))</f>
        <v>18.861</v>
      </c>
      <c r="L669" s="263" t="n">
        <f aca="false">IF(K669&gt;100,0,ROUND((K669*G669)/-100,0))</f>
        <v>1539</v>
      </c>
      <c r="M669" s="81"/>
      <c r="N669" s="312" t="s">
        <v>96</v>
      </c>
      <c r="O669" s="313" t="s">
        <v>315</v>
      </c>
      <c r="P669" s="313" t="s">
        <v>359</v>
      </c>
      <c r="Q669" s="312" t="s">
        <v>304</v>
      </c>
      <c r="R669" s="314" t="s">
        <v>313</v>
      </c>
      <c r="S669" s="315" t="n">
        <v>-8158</v>
      </c>
      <c r="T669" s="315"/>
      <c r="U669" s="316" t="n">
        <f aca="false">S669+T669</f>
        <v>-8158</v>
      </c>
      <c r="V669" s="317" t="n">
        <f aca="false">U669*W669</f>
        <v>-2184.7124</v>
      </c>
      <c r="W669" s="318" t="n">
        <v>0.2678</v>
      </c>
      <c r="X669" s="319" t="n">
        <f aca="false">I669*U669</f>
        <v>-2692.5479</v>
      </c>
    </row>
    <row r="670" customFormat="false" ht="15.75" hidden="false" customHeight="false" outlineLevel="0" collapsed="false">
      <c r="A670" s="202" t="n">
        <f aca="false">A669+1</f>
        <v>652</v>
      </c>
      <c r="B670" s="289" t="str">
        <f aca="false">N670</f>
        <v>IT-1</v>
      </c>
      <c r="C670" s="290" t="str">
        <f aca="false">O670</f>
        <v>Rainbow Gas Company</v>
      </c>
      <c r="D670" s="290" t="str">
        <f aca="false">P670</f>
        <v>*All</v>
      </c>
      <c r="E670" s="244" t="s">
        <v>304</v>
      </c>
      <c r="F670" s="246" t="str">
        <f aca="false">R670</f>
        <v>Dec-99</v>
      </c>
      <c r="G670" s="263" t="n">
        <f aca="false">IF(I670&lt;=H670,0,U670)</f>
        <v>8158</v>
      </c>
      <c r="H670" s="310" t="n">
        <f aca="false">W670</f>
        <v>0.2778</v>
      </c>
      <c r="I670" s="311" t="n">
        <f aca="false">IF($P$1=1,$O$6+$O$7+$O$8+$O$9,$O$6)/100</f>
        <v>0.33005</v>
      </c>
      <c r="J670" s="266" t="n">
        <f aca="false">IF(I670&lt;=H670,0,(G670*H670))</f>
        <v>2266.2924</v>
      </c>
      <c r="K670" s="249" t="n">
        <f aca="false">IF((1-(H670/I670))&lt;0,0,(ROUND(1-(H670/I670),5)*100))</f>
        <v>15.831</v>
      </c>
      <c r="L670" s="263" t="n">
        <f aca="false">IF(K670&gt;100,0,ROUND((K670*G670)/-100,0))</f>
        <v>-1291</v>
      </c>
      <c r="M670" s="81"/>
      <c r="N670" s="312" t="s">
        <v>96</v>
      </c>
      <c r="O670" s="313" t="s">
        <v>315</v>
      </c>
      <c r="P670" s="313" t="s">
        <v>359</v>
      </c>
      <c r="Q670" s="312" t="s">
        <v>304</v>
      </c>
      <c r="R670" s="314" t="s">
        <v>313</v>
      </c>
      <c r="S670" s="315" t="n">
        <v>8158</v>
      </c>
      <c r="T670" s="315"/>
      <c r="U670" s="316" t="n">
        <f aca="false">S670+T670</f>
        <v>8158</v>
      </c>
      <c r="V670" s="317" t="n">
        <f aca="false">U670*W670</f>
        <v>2266.2924</v>
      </c>
      <c r="W670" s="318" t="n">
        <v>0.2778</v>
      </c>
      <c r="X670" s="319" t="n">
        <f aca="false">I670*U670</f>
        <v>2692.5479</v>
      </c>
    </row>
    <row r="671" customFormat="false" ht="15.75" hidden="false" customHeight="false" outlineLevel="0" collapsed="false">
      <c r="A671" s="202" t="n">
        <f aca="false">A670+1</f>
        <v>653</v>
      </c>
      <c r="B671" s="289" t="str">
        <f aca="false">N671</f>
        <v>IT-1</v>
      </c>
      <c r="C671" s="290" t="str">
        <f aca="false">O671</f>
        <v>Rainbow Gas Company</v>
      </c>
      <c r="D671" s="290" t="str">
        <f aca="false">P671</f>
        <v>*All</v>
      </c>
      <c r="E671" s="244" t="s">
        <v>304</v>
      </c>
      <c r="F671" s="246" t="str">
        <f aca="false">R671</f>
        <v>Dec-99</v>
      </c>
      <c r="G671" s="263" t="n">
        <f aca="false">IF(I671&lt;=H671,0,U671)</f>
        <v>0</v>
      </c>
      <c r="H671" s="310" t="n">
        <f aca="false">W671</f>
        <v>0.3378</v>
      </c>
      <c r="I671" s="311" t="n">
        <f aca="false">IF($P$1=1,$O$6+$O$7+$O$8+$O$9,$O$6)/100</f>
        <v>0.33005</v>
      </c>
      <c r="J671" s="266" t="n">
        <f aca="false">IF(I671&lt;=H671,0,(G671*H671))</f>
        <v>0</v>
      </c>
      <c r="K671" s="249" t="n">
        <f aca="false">IF((1-(H671/I671))&lt;0,0,(ROUND(1-(H671/I671),5)*100))</f>
        <v>0</v>
      </c>
      <c r="L671" s="263" t="n">
        <f aca="false">IF(K671&gt;100,0,ROUND((K671*G671)/-100,0))</f>
        <v>-0</v>
      </c>
      <c r="M671" s="81"/>
      <c r="N671" s="312" t="s">
        <v>96</v>
      </c>
      <c r="O671" s="313" t="s">
        <v>315</v>
      </c>
      <c r="P671" s="313" t="s">
        <v>359</v>
      </c>
      <c r="Q671" s="312" t="s">
        <v>304</v>
      </c>
      <c r="R671" s="314" t="s">
        <v>313</v>
      </c>
      <c r="S671" s="315" t="n">
        <v>-15514</v>
      </c>
      <c r="T671" s="315"/>
      <c r="U671" s="316" t="n">
        <f aca="false">S671+T671</f>
        <v>-15514</v>
      </c>
      <c r="V671" s="317" t="n">
        <f aca="false">U671*W671</f>
        <v>-5240.6292</v>
      </c>
      <c r="W671" s="318" t="n">
        <v>0.3378</v>
      </c>
      <c r="X671" s="319" t="n">
        <f aca="false">I671*U671</f>
        <v>-5120.3957</v>
      </c>
    </row>
    <row r="672" customFormat="false" ht="15.75" hidden="false" customHeight="false" outlineLevel="0" collapsed="false">
      <c r="A672" s="202" t="n">
        <f aca="false">A671+1</f>
        <v>654</v>
      </c>
      <c r="B672" s="289" t="str">
        <f aca="false">N672</f>
        <v>IT-1</v>
      </c>
      <c r="C672" s="290" t="str">
        <f aca="false">O672</f>
        <v>Rainbow Gas Company</v>
      </c>
      <c r="D672" s="290" t="str">
        <f aca="false">P672</f>
        <v>*All</v>
      </c>
      <c r="E672" s="244" t="s">
        <v>304</v>
      </c>
      <c r="F672" s="246" t="str">
        <f aca="false">R672</f>
        <v>Dec-99</v>
      </c>
      <c r="G672" s="263" t="n">
        <f aca="false">IF(I672&lt;=H672,0,U672)</f>
        <v>0</v>
      </c>
      <c r="H672" s="310" t="n">
        <f aca="false">W672</f>
        <v>0.3478</v>
      </c>
      <c r="I672" s="311" t="n">
        <f aca="false">IF($P$1=1,$O$6+$O$7+$O$8+$O$9,$O$6)/100</f>
        <v>0.33005</v>
      </c>
      <c r="J672" s="266" t="n">
        <f aca="false">IF(I672&lt;=H672,0,(G672*H672))</f>
        <v>0</v>
      </c>
      <c r="K672" s="249" t="n">
        <f aca="false">IF((1-(H672/I672))&lt;0,0,(ROUND(1-(H672/I672),5)*100))</f>
        <v>0</v>
      </c>
      <c r="L672" s="263" t="n">
        <f aca="false">IF(K672&gt;100,0,ROUND((K672*G672)/-100,0))</f>
        <v>-0</v>
      </c>
      <c r="M672" s="81"/>
      <c r="N672" s="312" t="s">
        <v>96</v>
      </c>
      <c r="O672" s="313" t="s">
        <v>315</v>
      </c>
      <c r="P672" s="313" t="s">
        <v>359</v>
      </c>
      <c r="Q672" s="312" t="s">
        <v>304</v>
      </c>
      <c r="R672" s="314" t="s">
        <v>313</v>
      </c>
      <c r="S672" s="315" t="n">
        <v>9759</v>
      </c>
      <c r="T672" s="315"/>
      <c r="U672" s="316" t="n">
        <f aca="false">S672+T672</f>
        <v>9759</v>
      </c>
      <c r="V672" s="317" t="n">
        <f aca="false">U672*W672</f>
        <v>3394.1802</v>
      </c>
      <c r="W672" s="318" t="n">
        <v>0.3478</v>
      </c>
      <c r="X672" s="319" t="n">
        <f aca="false">I672*U672</f>
        <v>3220.95795</v>
      </c>
    </row>
    <row r="673" customFormat="false" ht="15.75" hidden="false" customHeight="false" outlineLevel="0" collapsed="false">
      <c r="A673" s="202" t="n">
        <f aca="false">A672+1</f>
        <v>655</v>
      </c>
      <c r="B673" s="289" t="str">
        <f aca="false">N673</f>
        <v>IT-1</v>
      </c>
      <c r="C673" s="290" t="str">
        <f aca="false">O673</f>
        <v>Rainbow Gas Company</v>
      </c>
      <c r="D673" s="290" t="str">
        <f aca="false">P673</f>
        <v>Imbalance -Prior Month, LG</v>
      </c>
      <c r="E673" s="244" t="s">
        <v>304</v>
      </c>
      <c r="F673" s="246" t="str">
        <f aca="false">R673</f>
        <v>Dec-99</v>
      </c>
      <c r="G673" s="263" t="n">
        <f aca="false">IF(I673&lt;=H673,0,U673)</f>
        <v>698</v>
      </c>
      <c r="H673" s="310" t="n">
        <f aca="false">W673</f>
        <v>0.2778</v>
      </c>
      <c r="I673" s="311" t="n">
        <f aca="false">IF($P$1=1,$O$6+$O$7+$O$8+$O$9,$O$6)/100</f>
        <v>0.33005</v>
      </c>
      <c r="J673" s="266" t="n">
        <f aca="false">IF(I673&lt;=H673,0,(G673*H673))</f>
        <v>193.9044</v>
      </c>
      <c r="K673" s="249" t="n">
        <f aca="false">IF((1-(H673/I673))&lt;0,0,(ROUND(1-(H673/I673),5)*100))</f>
        <v>15.831</v>
      </c>
      <c r="L673" s="263" t="n">
        <f aca="false">IF(K673&gt;100,0,ROUND((K673*G673)/-100,0))</f>
        <v>-111</v>
      </c>
      <c r="M673" s="81"/>
      <c r="N673" s="312" t="s">
        <v>96</v>
      </c>
      <c r="O673" s="313" t="s">
        <v>315</v>
      </c>
      <c r="P673" s="313" t="s">
        <v>344</v>
      </c>
      <c r="Q673" s="312" t="s">
        <v>304</v>
      </c>
      <c r="R673" s="314" t="s">
        <v>313</v>
      </c>
      <c r="S673" s="315" t="n">
        <v>698</v>
      </c>
      <c r="T673" s="315"/>
      <c r="U673" s="316" t="n">
        <f aca="false">S673+T673</f>
        <v>698</v>
      </c>
      <c r="V673" s="317" t="n">
        <f aca="false">U673*W673</f>
        <v>193.9044</v>
      </c>
      <c r="W673" s="318" t="n">
        <v>0.2778</v>
      </c>
      <c r="X673" s="319" t="n">
        <f aca="false">I673*U673</f>
        <v>230.3749</v>
      </c>
    </row>
    <row r="674" customFormat="false" ht="15.75" hidden="false" customHeight="false" outlineLevel="0" collapsed="false">
      <c r="A674" s="202" t="n">
        <f aca="false">A673+1</f>
        <v>656</v>
      </c>
      <c r="B674" s="289" t="str">
        <f aca="false">N674</f>
        <v>IT-1</v>
      </c>
      <c r="C674" s="290" t="str">
        <f aca="false">O674</f>
        <v>Rainbow Gas Company</v>
      </c>
      <c r="D674" s="290" t="str">
        <f aca="false">P674</f>
        <v>Imbalance -Prior Month, LG</v>
      </c>
      <c r="E674" s="244" t="s">
        <v>304</v>
      </c>
      <c r="F674" s="246" t="str">
        <f aca="false">R674</f>
        <v>Dec-99</v>
      </c>
      <c r="G674" s="263" t="n">
        <f aca="false">IF(I674&lt;=H674,0,U674)</f>
        <v>0</v>
      </c>
      <c r="H674" s="310" t="n">
        <f aca="false">W674</f>
        <v>0.3478</v>
      </c>
      <c r="I674" s="311" t="n">
        <f aca="false">IF($P$1=1,$O$6+$O$7+$O$8+$O$9,$O$6)/100</f>
        <v>0.33005</v>
      </c>
      <c r="J674" s="266" t="n">
        <f aca="false">IF(I674&lt;=H674,0,(G674*H674))</f>
        <v>0</v>
      </c>
      <c r="K674" s="249" t="n">
        <f aca="false">IF((1-(H674/I674))&lt;0,0,(ROUND(1-(H674/I674),5)*100))</f>
        <v>0</v>
      </c>
      <c r="L674" s="263" t="n">
        <f aca="false">IF(K674&gt;100,0,ROUND((K674*G674)/-100,0))</f>
        <v>-0</v>
      </c>
      <c r="M674" s="81"/>
      <c r="N674" s="312" t="s">
        <v>96</v>
      </c>
      <c r="O674" s="313" t="s">
        <v>315</v>
      </c>
      <c r="P674" s="313" t="s">
        <v>344</v>
      </c>
      <c r="Q674" s="312" t="s">
        <v>304</v>
      </c>
      <c r="R674" s="314" t="s">
        <v>313</v>
      </c>
      <c r="S674" s="315" t="n">
        <v>-306</v>
      </c>
      <c r="T674" s="315"/>
      <c r="U674" s="316" t="n">
        <f aca="false">S674+T674</f>
        <v>-306</v>
      </c>
      <c r="V674" s="317" t="n">
        <f aca="false">U674*W674</f>
        <v>-106.4268</v>
      </c>
      <c r="W674" s="318" t="n">
        <v>0.3478</v>
      </c>
      <c r="X674" s="319" t="n">
        <f aca="false">I674*U674</f>
        <v>-100.9953</v>
      </c>
    </row>
    <row r="675" customFormat="false" ht="15.75" hidden="false" customHeight="false" outlineLevel="0" collapsed="false">
      <c r="A675" s="202" t="n">
        <f aca="false">A674+1</f>
        <v>657</v>
      </c>
      <c r="B675" s="289" t="str">
        <f aca="false">N675</f>
        <v>IT-1</v>
      </c>
      <c r="C675" s="290" t="str">
        <f aca="false">O675</f>
        <v>Rainbow Gas Company</v>
      </c>
      <c r="D675" s="290" t="str">
        <f aca="false">P675</f>
        <v>Northern Border-Glen Ullin (D), ND</v>
      </c>
      <c r="E675" s="244" t="s">
        <v>304</v>
      </c>
      <c r="F675" s="246" t="str">
        <f aca="false">R675</f>
        <v>Dec-99</v>
      </c>
      <c r="G675" s="263" t="n">
        <f aca="false">IF(I675&lt;=H675,0,U675)</f>
        <v>1500</v>
      </c>
      <c r="H675" s="310" t="n">
        <f aca="false">W675</f>
        <v>0.1978</v>
      </c>
      <c r="I675" s="311" t="n">
        <f aca="false">IF($P$1=1,$O$6+$O$7+$O$8+$O$9,$O$6)/100</f>
        <v>0.33005</v>
      </c>
      <c r="J675" s="266" t="n">
        <f aca="false">IF(I675&lt;=H675,0,(G675*H675))</f>
        <v>296.7</v>
      </c>
      <c r="K675" s="249" t="n">
        <f aca="false">IF((1-(H675/I675))&lt;0,0,(ROUND(1-(H675/I675),5)*100))</f>
        <v>40.07</v>
      </c>
      <c r="L675" s="263" t="n">
        <f aca="false">IF(K675&gt;100,0,ROUND((K675*G675)/-100,0))</f>
        <v>-601</v>
      </c>
      <c r="M675" s="81"/>
      <c r="N675" s="312" t="s">
        <v>96</v>
      </c>
      <c r="O675" s="313" t="s">
        <v>315</v>
      </c>
      <c r="P675" s="313" t="s">
        <v>377</v>
      </c>
      <c r="Q675" s="312" t="s">
        <v>304</v>
      </c>
      <c r="R675" s="314" t="s">
        <v>313</v>
      </c>
      <c r="S675" s="315" t="n">
        <v>1500</v>
      </c>
      <c r="T675" s="315"/>
      <c r="U675" s="316" t="n">
        <f aca="false">S675+T675</f>
        <v>1500</v>
      </c>
      <c r="V675" s="317" t="n">
        <f aca="false">U675*W675</f>
        <v>296.7</v>
      </c>
      <c r="W675" s="318" t="n">
        <v>0.1978</v>
      </c>
      <c r="X675" s="319" t="n">
        <f aca="false">I675*U675</f>
        <v>495.075</v>
      </c>
    </row>
    <row r="676" customFormat="false" ht="15.75" hidden="false" customHeight="false" outlineLevel="0" collapsed="false">
      <c r="A676" s="202" t="n">
        <f aca="false">A675+1</f>
        <v>658</v>
      </c>
      <c r="B676" s="289" t="str">
        <f aca="false">N676</f>
        <v>IT-1</v>
      </c>
      <c r="C676" s="290" t="str">
        <f aca="false">O676</f>
        <v>Rainbow Gas Company</v>
      </c>
      <c r="D676" s="290" t="str">
        <f aca="false">P676</f>
        <v>WBI-Aggregate Storage (Inject), LG</v>
      </c>
      <c r="E676" s="244" t="s">
        <v>304</v>
      </c>
      <c r="F676" s="246" t="str">
        <f aca="false">R676</f>
        <v>Dec-99</v>
      </c>
      <c r="G676" s="263" t="n">
        <f aca="false">IF(I676&lt;=H676,0,U676)</f>
        <v>54153</v>
      </c>
      <c r="H676" s="310" t="n">
        <f aca="false">W676</f>
        <v>0.2478</v>
      </c>
      <c r="I676" s="311" t="n">
        <f aca="false">IF($P$1=1,$O$6+$O$7+$O$8+$O$9,$O$6)/100</f>
        <v>0.33005</v>
      </c>
      <c r="J676" s="266" t="n">
        <f aca="false">IF(I676&lt;=H676,0,(G676*H676))</f>
        <v>13419.1134</v>
      </c>
      <c r="K676" s="249" t="n">
        <f aca="false">IF((1-(H676/I676))&lt;0,0,(ROUND(1-(H676/I676),5)*100))</f>
        <v>24.92</v>
      </c>
      <c r="L676" s="263" t="n">
        <f aca="false">IF(K676&gt;100,0,ROUND((K676*G676)/-100,0))</f>
        <v>-13495</v>
      </c>
      <c r="M676" s="81"/>
      <c r="N676" s="312" t="s">
        <v>96</v>
      </c>
      <c r="O676" s="313" t="s">
        <v>315</v>
      </c>
      <c r="P676" s="313" t="s">
        <v>341</v>
      </c>
      <c r="Q676" s="312" t="s">
        <v>304</v>
      </c>
      <c r="R676" s="314" t="s">
        <v>313</v>
      </c>
      <c r="S676" s="315" t="n">
        <v>54153</v>
      </c>
      <c r="T676" s="315"/>
      <c r="U676" s="316" t="n">
        <f aca="false">S676+T676</f>
        <v>54153</v>
      </c>
      <c r="V676" s="317" t="n">
        <f aca="false">U676*W676</f>
        <v>13419.1134</v>
      </c>
      <c r="W676" s="318" t="n">
        <v>0.2478</v>
      </c>
      <c r="X676" s="319" t="n">
        <f aca="false">I676*U676</f>
        <v>17873.19765</v>
      </c>
    </row>
    <row r="677" customFormat="false" ht="15.75" hidden="false" customHeight="false" outlineLevel="0" collapsed="false">
      <c r="A677" s="202" t="n">
        <f aca="false">A676+1</f>
        <v>659</v>
      </c>
      <c r="B677" s="289" t="str">
        <f aca="false">N677</f>
        <v>IT-1</v>
      </c>
      <c r="C677" s="290" t="str">
        <f aca="false">O677</f>
        <v>The Western Sugar Company</v>
      </c>
      <c r="D677" s="290" t="str">
        <f aca="false">P677</f>
        <v>Imbalance -Prior Month, LG</v>
      </c>
      <c r="E677" s="244" t="s">
        <v>304</v>
      </c>
      <c r="F677" s="246" t="str">
        <f aca="false">R677</f>
        <v>Dec-99</v>
      </c>
      <c r="G677" s="263" t="n">
        <f aca="false">IF(I677&lt;=H677,0,U677)</f>
        <v>-2029</v>
      </c>
      <c r="H677" s="310" t="n">
        <f aca="false">W677</f>
        <v>0.1978</v>
      </c>
      <c r="I677" s="311" t="n">
        <f aca="false">IF($P$1=1,$O$6+$O$7+$O$8+$O$9,$O$6)/100</f>
        <v>0.33005</v>
      </c>
      <c r="J677" s="266" t="n">
        <f aca="false">IF(I677&lt;=H677,0,(G677*H677))</f>
        <v>-401.3362</v>
      </c>
      <c r="K677" s="249" t="n">
        <f aca="false">IF((1-(H677/I677))&lt;0,0,(ROUND(1-(H677/I677),5)*100))</f>
        <v>40.07</v>
      </c>
      <c r="L677" s="263" t="n">
        <f aca="false">IF(K677&gt;100,0,ROUND((K677*G677)/-100,0))</f>
        <v>813</v>
      </c>
      <c r="M677" s="81"/>
      <c r="N677" s="312" t="s">
        <v>96</v>
      </c>
      <c r="O677" s="313" t="s">
        <v>360</v>
      </c>
      <c r="P677" s="313" t="s">
        <v>344</v>
      </c>
      <c r="Q677" s="312" t="s">
        <v>304</v>
      </c>
      <c r="R677" s="314" t="s">
        <v>313</v>
      </c>
      <c r="S677" s="315" t="n">
        <v>-2029</v>
      </c>
      <c r="T677" s="315"/>
      <c r="U677" s="316" t="n">
        <f aca="false">S677+T677</f>
        <v>-2029</v>
      </c>
      <c r="V677" s="317" t="n">
        <f aca="false">U677*W677</f>
        <v>-401.3362</v>
      </c>
      <c r="W677" s="318" t="n">
        <v>0.1978</v>
      </c>
      <c r="X677" s="319" t="n">
        <f aca="false">I677*U677</f>
        <v>-669.67145</v>
      </c>
    </row>
    <row r="678" customFormat="false" ht="15.75" hidden="false" customHeight="false" outlineLevel="0" collapsed="false">
      <c r="A678" s="202" t="n">
        <f aca="false">A677+1</f>
        <v>660</v>
      </c>
      <c r="B678" s="289" t="str">
        <f aca="false">N678</f>
        <v>IT-1</v>
      </c>
      <c r="C678" s="290" t="str">
        <f aca="false">O678</f>
        <v>The Western Sugar Company</v>
      </c>
      <c r="D678" s="290" t="str">
        <f aca="false">P678</f>
        <v>MDU-Billings Border, MT</v>
      </c>
      <c r="E678" s="244" t="s">
        <v>304</v>
      </c>
      <c r="F678" s="246" t="str">
        <f aca="false">R678</f>
        <v>Dec-99</v>
      </c>
      <c r="G678" s="263" t="n">
        <f aca="false">IF(I678&lt;=H678,0,U678)</f>
        <v>77500</v>
      </c>
      <c r="H678" s="310" t="n">
        <f aca="false">W678</f>
        <v>0.1978</v>
      </c>
      <c r="I678" s="311" t="n">
        <f aca="false">IF($P$1=1,$O$6+$O$7+$O$8+$O$9,$O$6)/100</f>
        <v>0.33005</v>
      </c>
      <c r="J678" s="266" t="n">
        <f aca="false">IF(I678&lt;=H678,0,(G678*H678))</f>
        <v>15329.5</v>
      </c>
      <c r="K678" s="249" t="n">
        <f aca="false">IF((1-(H678/I678))&lt;0,0,(ROUND(1-(H678/I678),5)*100))</f>
        <v>40.07</v>
      </c>
      <c r="L678" s="263" t="n">
        <f aca="false">IF(K678&gt;100,0,ROUND((K678*G678)/-100,0))</f>
        <v>-31054</v>
      </c>
      <c r="M678" s="81"/>
      <c r="N678" s="312" t="s">
        <v>96</v>
      </c>
      <c r="O678" s="313" t="s">
        <v>360</v>
      </c>
      <c r="P678" s="313" t="s">
        <v>379</v>
      </c>
      <c r="Q678" s="312" t="s">
        <v>304</v>
      </c>
      <c r="R678" s="314" t="s">
        <v>313</v>
      </c>
      <c r="S678" s="315" t="n">
        <v>77500</v>
      </c>
      <c r="T678" s="315"/>
      <c r="U678" s="316" t="n">
        <f aca="false">S678+T678</f>
        <v>77500</v>
      </c>
      <c r="V678" s="317" t="n">
        <f aca="false">U678*W678</f>
        <v>15329.5</v>
      </c>
      <c r="W678" s="318" t="n">
        <v>0.1978</v>
      </c>
      <c r="X678" s="319" t="n">
        <f aca="false">I678*U678</f>
        <v>25578.875</v>
      </c>
    </row>
    <row r="679" customFormat="false" ht="15.75" hidden="false" customHeight="false" outlineLevel="0" collapsed="false">
      <c r="A679" s="202" t="n">
        <f aca="false">A678+1</f>
        <v>661</v>
      </c>
      <c r="B679" s="289" t="str">
        <f aca="false">N679</f>
        <v>IT-1</v>
      </c>
      <c r="C679" s="290" t="str">
        <f aca="false">O679</f>
        <v>The Western Sugar Company</v>
      </c>
      <c r="D679" s="290" t="str">
        <f aca="false">P679</f>
        <v>MDU-Lovell Western Sugar, WY</v>
      </c>
      <c r="E679" s="244" t="s">
        <v>304</v>
      </c>
      <c r="F679" s="246" t="str">
        <f aca="false">R679</f>
        <v>Dec-99</v>
      </c>
      <c r="G679" s="263" t="n">
        <f aca="false">IF(I679&lt;=H679,0,U679)</f>
        <v>116639</v>
      </c>
      <c r="H679" s="310" t="n">
        <f aca="false">W679</f>
        <v>0.3178</v>
      </c>
      <c r="I679" s="311" t="n">
        <f aca="false">IF($P$1=1,$O$6+$O$7+$O$8+$O$9,$O$6)/100</f>
        <v>0.33005</v>
      </c>
      <c r="J679" s="266" t="n">
        <f aca="false">IF(I679&lt;=H679,0,(G679*H679))</f>
        <v>37067.8742</v>
      </c>
      <c r="K679" s="249" t="n">
        <f aca="false">IF((1-(H679/I679))&lt;0,0,(ROUND(1-(H679/I679),5)*100))</f>
        <v>3.712</v>
      </c>
      <c r="L679" s="263" t="n">
        <f aca="false">IF(K679&gt;100,0,ROUND((K679*G679)/-100,0))</f>
        <v>-4330</v>
      </c>
      <c r="M679" s="81"/>
      <c r="N679" s="312" t="s">
        <v>96</v>
      </c>
      <c r="O679" s="313" t="s">
        <v>360</v>
      </c>
      <c r="P679" s="313" t="s">
        <v>383</v>
      </c>
      <c r="Q679" s="312" t="s">
        <v>304</v>
      </c>
      <c r="R679" s="314" t="s">
        <v>313</v>
      </c>
      <c r="S679" s="315" t="n">
        <v>116639</v>
      </c>
      <c r="T679" s="315"/>
      <c r="U679" s="316" t="n">
        <f aca="false">S679+T679</f>
        <v>116639</v>
      </c>
      <c r="V679" s="317" t="n">
        <f aca="false">U679*W679</f>
        <v>37067.8742</v>
      </c>
      <c r="W679" s="318" t="n">
        <v>0.3178</v>
      </c>
      <c r="X679" s="319" t="n">
        <f aca="false">I679*U679</f>
        <v>38496.70195</v>
      </c>
    </row>
    <row r="680" customFormat="false" ht="15.75" hidden="false" customHeight="false" outlineLevel="0" collapsed="false">
      <c r="A680" s="202" t="n">
        <f aca="false">A679+1</f>
        <v>662</v>
      </c>
      <c r="B680" s="289" t="str">
        <f aca="false">N680</f>
        <v>IT-1</v>
      </c>
      <c r="C680" s="290" t="str">
        <f aca="false">O680</f>
        <v>The Western Sugar Company</v>
      </c>
      <c r="D680" s="290" t="str">
        <f aca="false">P680</f>
        <v>MDU-Western Sugar, Lovell, WY</v>
      </c>
      <c r="E680" s="244" t="s">
        <v>304</v>
      </c>
      <c r="F680" s="246" t="str">
        <f aca="false">R680</f>
        <v>Dec-99</v>
      </c>
      <c r="G680" s="263" t="n">
        <f aca="false">IF(I680&lt;=H680,0,U680)</f>
        <v>-705</v>
      </c>
      <c r="H680" s="310" t="n">
        <f aca="false">W680</f>
        <v>0.3178</v>
      </c>
      <c r="I680" s="311" t="n">
        <f aca="false">IF($P$1=1,$O$6+$O$7+$O$8+$O$9,$O$6)/100</f>
        <v>0.33005</v>
      </c>
      <c r="J680" s="266" t="n">
        <f aca="false">IF(I680&lt;=H680,0,(G680*H680))</f>
        <v>-224.049</v>
      </c>
      <c r="K680" s="249" t="n">
        <f aca="false">IF((1-(H680/I680))&lt;0,0,(ROUND(1-(H680/I680),5)*100))</f>
        <v>3.712</v>
      </c>
      <c r="L680" s="263" t="n">
        <f aca="false">IF(K680&gt;100,0,ROUND((K680*G680)/-100,0))</f>
        <v>26</v>
      </c>
      <c r="M680" s="81"/>
      <c r="N680" s="312" t="s">
        <v>96</v>
      </c>
      <c r="O680" s="313" t="s">
        <v>360</v>
      </c>
      <c r="P680" s="313" t="s">
        <v>369</v>
      </c>
      <c r="Q680" s="312" t="s">
        <v>304</v>
      </c>
      <c r="R680" s="314" t="s">
        <v>313</v>
      </c>
      <c r="S680" s="315" t="n">
        <v>-705</v>
      </c>
      <c r="T680" s="315"/>
      <c r="U680" s="316" t="n">
        <f aca="false">S680+T680</f>
        <v>-705</v>
      </c>
      <c r="V680" s="317" t="n">
        <f aca="false">U680*W680</f>
        <v>-224.049</v>
      </c>
      <c r="W680" s="318" t="n">
        <v>0.3178</v>
      </c>
      <c r="X680" s="319" t="n">
        <f aca="false">I680*U680</f>
        <v>-232.68525</v>
      </c>
    </row>
    <row r="681" customFormat="false" ht="15.75" hidden="false" customHeight="false" outlineLevel="0" collapsed="false">
      <c r="A681" s="202" t="n">
        <f aca="false">A680+1</f>
        <v>663</v>
      </c>
      <c r="B681" s="289" t="str">
        <f aca="false">N681</f>
        <v>IT-1</v>
      </c>
      <c r="C681" s="290" t="str">
        <f aca="false">O681</f>
        <v>Warren Resources, Inc.</v>
      </c>
      <c r="D681" s="290" t="str">
        <f aca="false">P681</f>
        <v>Northern Border-Glen Ullin (D), ND</v>
      </c>
      <c r="E681" s="244" t="s">
        <v>304</v>
      </c>
      <c r="F681" s="246" t="str">
        <f aca="false">R681</f>
        <v>Dec-99</v>
      </c>
      <c r="G681" s="263" t="n">
        <f aca="false">IF(I681&lt;=H681,0,U681)</f>
        <v>13892</v>
      </c>
      <c r="H681" s="310" t="n">
        <f aca="false">W681</f>
        <v>0.1978</v>
      </c>
      <c r="I681" s="311" t="n">
        <f aca="false">IF($P$1=1,$O$6+$O$7+$O$8+$O$9,$O$6)/100</f>
        <v>0.33005</v>
      </c>
      <c r="J681" s="266" t="n">
        <f aca="false">IF(I681&lt;=H681,0,(G681*H681))</f>
        <v>2747.8376</v>
      </c>
      <c r="K681" s="249" t="n">
        <f aca="false">IF((1-(H681/I681))&lt;0,0,(ROUND(1-(H681/I681),5)*100))</f>
        <v>40.07</v>
      </c>
      <c r="L681" s="263" t="n">
        <f aca="false">IF(K681&gt;100,0,ROUND((K681*G681)/-100,0))</f>
        <v>-5567</v>
      </c>
      <c r="M681" s="81"/>
      <c r="N681" s="312" t="s">
        <v>96</v>
      </c>
      <c r="O681" s="313" t="s">
        <v>370</v>
      </c>
      <c r="P681" s="313" t="s">
        <v>377</v>
      </c>
      <c r="Q681" s="312" t="s">
        <v>304</v>
      </c>
      <c r="R681" s="314" t="s">
        <v>313</v>
      </c>
      <c r="S681" s="315" t="n">
        <v>13892</v>
      </c>
      <c r="T681" s="315"/>
      <c r="U681" s="316" t="n">
        <f aca="false">S681+T681</f>
        <v>13892</v>
      </c>
      <c r="V681" s="317" t="n">
        <f aca="false">U681*W681</f>
        <v>2747.8376</v>
      </c>
      <c r="W681" s="318" t="n">
        <v>0.1978</v>
      </c>
      <c r="X681" s="319" t="n">
        <f aca="false">I681*U681</f>
        <v>4585.0546</v>
      </c>
    </row>
    <row r="682" customFormat="false" ht="15.75" hidden="false" customHeight="false" outlineLevel="0" collapsed="false">
      <c r="A682" s="202" t="n">
        <f aca="false">A681+1</f>
        <v>664</v>
      </c>
      <c r="B682" s="289" t="str">
        <f aca="false">N682</f>
        <v>IT-1</v>
      </c>
      <c r="C682" s="290" t="str">
        <f aca="false">O682</f>
        <v>Warren Resources, Inc.</v>
      </c>
      <c r="D682" s="290" t="str">
        <f aca="false">P682</f>
        <v>Northern Border-Glen Ullin (D), ND</v>
      </c>
      <c r="E682" s="244" t="s">
        <v>304</v>
      </c>
      <c r="F682" s="246" t="str">
        <f aca="false">R682</f>
        <v>Dec-99</v>
      </c>
      <c r="G682" s="263" t="n">
        <f aca="false">IF(I682&lt;=H682,0,U682)</f>
        <v>6248</v>
      </c>
      <c r="H682" s="310" t="n">
        <f aca="false">W682</f>
        <v>0.2978</v>
      </c>
      <c r="I682" s="311" t="n">
        <f aca="false">IF($P$1=1,$O$6+$O$7+$O$8+$O$9,$O$6)/100</f>
        <v>0.33005</v>
      </c>
      <c r="J682" s="266" t="n">
        <f aca="false">IF(I682&lt;=H682,0,(G682*H682))</f>
        <v>1860.6544</v>
      </c>
      <c r="K682" s="249" t="n">
        <f aca="false">IF((1-(H682/I682))&lt;0,0,(ROUND(1-(H682/I682),5)*100))</f>
        <v>9.771</v>
      </c>
      <c r="L682" s="263" t="n">
        <f aca="false">IF(K682&gt;100,0,ROUND((K682*G682)/-100,0))</f>
        <v>-610</v>
      </c>
      <c r="M682" s="81"/>
      <c r="N682" s="312" t="s">
        <v>96</v>
      </c>
      <c r="O682" s="313" t="s">
        <v>370</v>
      </c>
      <c r="P682" s="313" t="s">
        <v>377</v>
      </c>
      <c r="Q682" s="312" t="s">
        <v>304</v>
      </c>
      <c r="R682" s="314" t="s">
        <v>313</v>
      </c>
      <c r="S682" s="315" t="n">
        <v>6248</v>
      </c>
      <c r="T682" s="315"/>
      <c r="U682" s="316" t="n">
        <f aca="false">S682+T682</f>
        <v>6248</v>
      </c>
      <c r="V682" s="317" t="n">
        <f aca="false">U682*W682</f>
        <v>1860.6544</v>
      </c>
      <c r="W682" s="318" t="n">
        <v>0.2978</v>
      </c>
      <c r="X682" s="319" t="n">
        <f aca="false">I682*U682</f>
        <v>2062.1524</v>
      </c>
    </row>
    <row r="683" customFormat="false" ht="15.75" hidden="false" customHeight="false" outlineLevel="0" collapsed="false">
      <c r="A683" s="202" t="n">
        <f aca="false">A682+1</f>
        <v>665</v>
      </c>
      <c r="B683" s="289" t="str">
        <f aca="false">N683</f>
        <v>IT-1</v>
      </c>
      <c r="C683" s="290" t="str">
        <f aca="false">O683</f>
        <v>Western Gas Resources, Inc.</v>
      </c>
      <c r="D683" s="290" t="str">
        <f aca="false">P683</f>
        <v>*All</v>
      </c>
      <c r="E683" s="244" t="s">
        <v>304</v>
      </c>
      <c r="F683" s="246" t="str">
        <f aca="false">R683</f>
        <v>Dec-99</v>
      </c>
      <c r="G683" s="263" t="n">
        <f aca="false">IF(I683&lt;=H683,0,U683)</f>
        <v>-2603</v>
      </c>
      <c r="H683" s="310" t="n">
        <f aca="false">W683</f>
        <v>0.2478</v>
      </c>
      <c r="I683" s="311" t="n">
        <f aca="false">IF($P$1=1,$O$6+$O$7+$O$8+$O$9,$O$6)/100</f>
        <v>0.33005</v>
      </c>
      <c r="J683" s="266" t="n">
        <f aca="false">IF(I683&lt;=H683,0,(G683*H683))</f>
        <v>-645.0234</v>
      </c>
      <c r="K683" s="249" t="n">
        <f aca="false">IF((1-(H683/I683))&lt;0,0,(ROUND(1-(H683/I683),5)*100))</f>
        <v>24.92</v>
      </c>
      <c r="L683" s="263" t="n">
        <f aca="false">IF(K683&gt;100,0,ROUND((K683*G683)/-100,0))</f>
        <v>649</v>
      </c>
      <c r="M683" s="81"/>
      <c r="N683" s="312" t="s">
        <v>96</v>
      </c>
      <c r="O683" s="313" t="s">
        <v>322</v>
      </c>
      <c r="P683" s="313" t="s">
        <v>359</v>
      </c>
      <c r="Q683" s="312" t="s">
        <v>304</v>
      </c>
      <c r="R683" s="314" t="s">
        <v>313</v>
      </c>
      <c r="S683" s="315" t="n">
        <v>-2603</v>
      </c>
      <c r="T683" s="315"/>
      <c r="U683" s="316" t="n">
        <f aca="false">S683+T683</f>
        <v>-2603</v>
      </c>
      <c r="V683" s="317" t="n">
        <f aca="false">U683*W683</f>
        <v>-645.0234</v>
      </c>
      <c r="W683" s="318" t="n">
        <v>0.2478</v>
      </c>
      <c r="X683" s="319" t="n">
        <f aca="false">I683*U683</f>
        <v>-859.12015</v>
      </c>
    </row>
    <row r="684" customFormat="false" ht="15.75" hidden="false" customHeight="false" outlineLevel="0" collapsed="false">
      <c r="A684" s="202" t="n">
        <f aca="false">A683+1</f>
        <v>666</v>
      </c>
      <c r="B684" s="289" t="str">
        <f aca="false">N684</f>
        <v>IT-1</v>
      </c>
      <c r="C684" s="290" t="str">
        <f aca="false">O684</f>
        <v>Western Gas Resources, Inc.</v>
      </c>
      <c r="D684" s="290" t="str">
        <f aca="false">P684</f>
        <v>*All</v>
      </c>
      <c r="E684" s="244" t="s">
        <v>304</v>
      </c>
      <c r="F684" s="246" t="str">
        <f aca="false">R684</f>
        <v>Dec-99</v>
      </c>
      <c r="G684" s="263" t="n">
        <f aca="false">IF(I684&lt;=H684,0,U684)</f>
        <v>2597</v>
      </c>
      <c r="H684" s="310" t="n">
        <f aca="false">W684</f>
        <v>0.3278</v>
      </c>
      <c r="I684" s="311" t="n">
        <f aca="false">IF($P$1=1,$O$6+$O$7+$O$8+$O$9,$O$6)/100</f>
        <v>0.33005</v>
      </c>
      <c r="J684" s="266" t="n">
        <f aca="false">IF(I684&lt;=H684,0,(G684*H684))</f>
        <v>851.2966</v>
      </c>
      <c r="K684" s="249" t="n">
        <f aca="false">IF((1-(H684/I684))&lt;0,0,(ROUND(1-(H684/I684),5)*100))</f>
        <v>0.682</v>
      </c>
      <c r="L684" s="263" t="n">
        <f aca="false">IF(K684&gt;100,0,ROUND((K684*G684)/-100,0))</f>
        <v>-18</v>
      </c>
      <c r="M684" s="81"/>
      <c r="N684" s="312" t="s">
        <v>96</v>
      </c>
      <c r="O684" s="313" t="s">
        <v>322</v>
      </c>
      <c r="P684" s="313" t="s">
        <v>359</v>
      </c>
      <c r="Q684" s="312" t="s">
        <v>304</v>
      </c>
      <c r="R684" s="314" t="s">
        <v>313</v>
      </c>
      <c r="S684" s="315" t="n">
        <v>2597</v>
      </c>
      <c r="T684" s="315"/>
      <c r="U684" s="316" t="n">
        <f aca="false">S684+T684</f>
        <v>2597</v>
      </c>
      <c r="V684" s="317" t="n">
        <f aca="false">U684*W684</f>
        <v>851.2966</v>
      </c>
      <c r="W684" s="318" t="n">
        <v>0.3278</v>
      </c>
      <c r="X684" s="319" t="n">
        <f aca="false">I684*U684</f>
        <v>857.13985</v>
      </c>
    </row>
    <row r="685" customFormat="false" ht="15.75" hidden="false" customHeight="false" outlineLevel="0" collapsed="false">
      <c r="A685" s="202" t="n">
        <f aca="false">A684+1</f>
        <v>667</v>
      </c>
      <c r="B685" s="289" t="str">
        <f aca="false">N685</f>
        <v>IT-1</v>
      </c>
      <c r="C685" s="290" t="str">
        <f aca="false">O685</f>
        <v>Western Gas Resources, Inc.</v>
      </c>
      <c r="D685" s="290" t="str">
        <f aca="false">P685</f>
        <v>Imbalance -Prior Month, LG</v>
      </c>
      <c r="E685" s="244" t="s">
        <v>304</v>
      </c>
      <c r="F685" s="246" t="str">
        <f aca="false">R685</f>
        <v>Dec-99</v>
      </c>
      <c r="G685" s="263" t="n">
        <f aca="false">IF(I685&lt;=H685,0,U685)</f>
        <v>-1822</v>
      </c>
      <c r="H685" s="310" t="n">
        <f aca="false">W685</f>
        <v>0.2478</v>
      </c>
      <c r="I685" s="311" t="n">
        <f aca="false">IF($P$1=1,$O$6+$O$7+$O$8+$O$9,$O$6)/100</f>
        <v>0.33005</v>
      </c>
      <c r="J685" s="266" t="n">
        <f aca="false">IF(I685&lt;=H685,0,(G685*H685))</f>
        <v>-451.4916</v>
      </c>
      <c r="K685" s="249" t="n">
        <f aca="false">IF((1-(H685/I685))&lt;0,0,(ROUND(1-(H685/I685),5)*100))</f>
        <v>24.92</v>
      </c>
      <c r="L685" s="263" t="n">
        <f aca="false">IF(K685&gt;100,0,ROUND((K685*G685)/-100,0))</f>
        <v>454</v>
      </c>
      <c r="M685" s="81"/>
      <c r="N685" s="312" t="s">
        <v>96</v>
      </c>
      <c r="O685" s="313" t="s">
        <v>322</v>
      </c>
      <c r="P685" s="313" t="s">
        <v>344</v>
      </c>
      <c r="Q685" s="312" t="s">
        <v>304</v>
      </c>
      <c r="R685" s="314" t="s">
        <v>313</v>
      </c>
      <c r="S685" s="315" t="n">
        <v>-1822</v>
      </c>
      <c r="T685" s="315"/>
      <c r="U685" s="316" t="n">
        <f aca="false">S685+T685</f>
        <v>-1822</v>
      </c>
      <c r="V685" s="317" t="n">
        <f aca="false">U685*W685</f>
        <v>-451.4916</v>
      </c>
      <c r="W685" s="318" t="n">
        <v>0.2478</v>
      </c>
      <c r="X685" s="319" t="n">
        <f aca="false">I685*U685</f>
        <v>-601.3511</v>
      </c>
    </row>
    <row r="686" customFormat="false" ht="15.75" hidden="false" customHeight="false" outlineLevel="0" collapsed="false">
      <c r="A686" s="202" t="n">
        <f aca="false">A685+1</f>
        <v>668</v>
      </c>
      <c r="B686" s="289" t="str">
        <f aca="false">N686</f>
        <v>IT-1</v>
      </c>
      <c r="C686" s="290" t="str">
        <f aca="false">O686</f>
        <v>Western Gas Resources, Inc.</v>
      </c>
      <c r="D686" s="290" t="str">
        <f aca="false">P686</f>
        <v>Imbalance -Prior Month, LG</v>
      </c>
      <c r="E686" s="244" t="s">
        <v>304</v>
      </c>
      <c r="F686" s="246" t="str">
        <f aca="false">R686</f>
        <v>Dec-99</v>
      </c>
      <c r="G686" s="263" t="n">
        <f aca="false">IF(I686&lt;=H686,0,U686)</f>
        <v>-2555</v>
      </c>
      <c r="H686" s="310" t="n">
        <f aca="false">W686</f>
        <v>0.3278</v>
      </c>
      <c r="I686" s="311" t="n">
        <f aca="false">IF($P$1=1,$O$6+$O$7+$O$8+$O$9,$O$6)/100</f>
        <v>0.33005</v>
      </c>
      <c r="J686" s="266" t="n">
        <f aca="false">IF(I686&lt;=H686,0,(G686*H686))</f>
        <v>-837.529</v>
      </c>
      <c r="K686" s="249" t="n">
        <f aca="false">IF((1-(H686/I686))&lt;0,0,(ROUND(1-(H686/I686),5)*100))</f>
        <v>0.682</v>
      </c>
      <c r="L686" s="263" t="n">
        <f aca="false">IF(K686&gt;100,0,ROUND((K686*G686)/-100,0))</f>
        <v>17</v>
      </c>
      <c r="M686" s="81"/>
      <c r="N686" s="312" t="s">
        <v>96</v>
      </c>
      <c r="O686" s="313" t="s">
        <v>322</v>
      </c>
      <c r="P686" s="313" t="s">
        <v>344</v>
      </c>
      <c r="Q686" s="312" t="s">
        <v>304</v>
      </c>
      <c r="R686" s="314" t="s">
        <v>313</v>
      </c>
      <c r="S686" s="315" t="n">
        <v>-2555</v>
      </c>
      <c r="T686" s="315"/>
      <c r="U686" s="316" t="n">
        <f aca="false">S686+T686</f>
        <v>-2555</v>
      </c>
      <c r="V686" s="317" t="n">
        <f aca="false">U686*W686</f>
        <v>-837.529</v>
      </c>
      <c r="W686" s="318" t="n">
        <v>0.3278</v>
      </c>
      <c r="X686" s="319" t="n">
        <f aca="false">I686*U686</f>
        <v>-843.27775</v>
      </c>
    </row>
    <row r="687" customFormat="false" ht="15.75" hidden="false" customHeight="false" outlineLevel="0" collapsed="false">
      <c r="A687" s="202" t="n">
        <f aca="false">A686+1</f>
        <v>669</v>
      </c>
      <c r="B687" s="289" t="str">
        <f aca="false">N687</f>
        <v>IT-1</v>
      </c>
      <c r="C687" s="290" t="str">
        <f aca="false">O687</f>
        <v>Western Gas Resources, Inc.</v>
      </c>
      <c r="D687" s="290" t="str">
        <f aca="false">P687</f>
        <v>MDU-Worland Holly Sugar, WY</v>
      </c>
      <c r="E687" s="244" t="s">
        <v>304</v>
      </c>
      <c r="F687" s="246" t="str">
        <f aca="false">R687</f>
        <v>Dec-99</v>
      </c>
      <c r="G687" s="263" t="n">
        <f aca="false">IF(I687&lt;=H687,0,U687)</f>
        <v>2083</v>
      </c>
      <c r="H687" s="310" t="n">
        <f aca="false">W687</f>
        <v>0.2478</v>
      </c>
      <c r="I687" s="311" t="n">
        <f aca="false">IF($P$1=1,$O$6+$O$7+$O$8+$O$9,$O$6)/100</f>
        <v>0.33005</v>
      </c>
      <c r="J687" s="266" t="n">
        <f aca="false">IF(I687&lt;=H687,0,(G687*H687))</f>
        <v>516.1674</v>
      </c>
      <c r="K687" s="249" t="n">
        <f aca="false">IF((1-(H687/I687))&lt;0,0,(ROUND(1-(H687/I687),5)*100))</f>
        <v>24.92</v>
      </c>
      <c r="L687" s="263" t="n">
        <f aca="false">IF(K687&gt;100,0,ROUND((K687*G687)/-100,0))</f>
        <v>-519</v>
      </c>
      <c r="M687" s="81"/>
      <c r="N687" s="312" t="s">
        <v>96</v>
      </c>
      <c r="O687" s="313" t="s">
        <v>322</v>
      </c>
      <c r="P687" s="313" t="s">
        <v>384</v>
      </c>
      <c r="Q687" s="312" t="s">
        <v>304</v>
      </c>
      <c r="R687" s="314" t="s">
        <v>313</v>
      </c>
      <c r="S687" s="315" t="n">
        <v>2083</v>
      </c>
      <c r="T687" s="315"/>
      <c r="U687" s="316" t="n">
        <f aca="false">S687+T687</f>
        <v>2083</v>
      </c>
      <c r="V687" s="317" t="n">
        <f aca="false">U687*W687</f>
        <v>516.1674</v>
      </c>
      <c r="W687" s="318" t="n">
        <v>0.2478</v>
      </c>
      <c r="X687" s="319" t="n">
        <f aca="false">I687*U687</f>
        <v>687.49415</v>
      </c>
    </row>
    <row r="688" customFormat="false" ht="15.75" hidden="false" customHeight="false" outlineLevel="0" collapsed="false">
      <c r="A688" s="202" t="n">
        <f aca="false">A687+1</f>
        <v>670</v>
      </c>
      <c r="B688" s="289" t="str">
        <f aca="false">N688</f>
        <v>IT-1</v>
      </c>
      <c r="C688" s="290" t="str">
        <f aca="false">O688</f>
        <v>Western Gas Resources, Inc.</v>
      </c>
      <c r="D688" s="290" t="str">
        <f aca="false">P688</f>
        <v>WBI-Aggregate Storage (Inject), LG</v>
      </c>
      <c r="E688" s="244" t="s">
        <v>304</v>
      </c>
      <c r="F688" s="246" t="str">
        <f aca="false">R688</f>
        <v>Dec-99</v>
      </c>
      <c r="G688" s="263" t="n">
        <f aca="false">IF(I688&lt;=H688,0,U688)</f>
        <v>1869</v>
      </c>
      <c r="H688" s="310" t="n">
        <f aca="false">W688</f>
        <v>0.2478</v>
      </c>
      <c r="I688" s="311" t="n">
        <f aca="false">IF($P$1=1,$O$6+$O$7+$O$8+$O$9,$O$6)/100</f>
        <v>0.33005</v>
      </c>
      <c r="J688" s="266" t="n">
        <f aca="false">IF(I688&lt;=H688,0,(G688*H688))</f>
        <v>463.1382</v>
      </c>
      <c r="K688" s="249" t="n">
        <f aca="false">IF((1-(H688/I688))&lt;0,0,(ROUND(1-(H688/I688),5)*100))</f>
        <v>24.92</v>
      </c>
      <c r="L688" s="263" t="n">
        <f aca="false">IF(K688&gt;100,0,ROUND((K688*G688)/-100,0))</f>
        <v>-466</v>
      </c>
      <c r="M688" s="81"/>
      <c r="N688" s="312" t="s">
        <v>96</v>
      </c>
      <c r="O688" s="313" t="s">
        <v>322</v>
      </c>
      <c r="P688" s="313" t="s">
        <v>341</v>
      </c>
      <c r="Q688" s="312" t="s">
        <v>304</v>
      </c>
      <c r="R688" s="314" t="s">
        <v>313</v>
      </c>
      <c r="S688" s="315" t="n">
        <v>1869</v>
      </c>
      <c r="T688" s="315"/>
      <c r="U688" s="316" t="n">
        <f aca="false">S688+T688</f>
        <v>1869</v>
      </c>
      <c r="V688" s="317" t="n">
        <f aca="false">U688*W688</f>
        <v>463.1382</v>
      </c>
      <c r="W688" s="318" t="n">
        <v>0.2478</v>
      </c>
      <c r="X688" s="319" t="n">
        <f aca="false">I688*U688</f>
        <v>616.86345</v>
      </c>
    </row>
    <row r="689" customFormat="false" ht="15.75" hidden="false" customHeight="false" outlineLevel="0" collapsed="false">
      <c r="A689" s="202" t="n">
        <f aca="false">A688+1</f>
        <v>671</v>
      </c>
      <c r="B689" s="289" t="str">
        <f aca="false">N689</f>
        <v>IT-1</v>
      </c>
      <c r="C689" s="290" t="str">
        <f aca="false">O689</f>
        <v>Barrett Resources Corp.</v>
      </c>
      <c r="D689" s="290" t="str">
        <f aca="false">P689</f>
        <v>WBI-Aggregate Storage (Inject), LG</v>
      </c>
      <c r="E689" s="244" t="s">
        <v>304</v>
      </c>
      <c r="F689" s="246" t="n">
        <f aca="false">R689</f>
        <v>36526</v>
      </c>
      <c r="G689" s="263" t="n">
        <f aca="false">IF(I689&lt;=H689,0,U689)</f>
        <v>15296</v>
      </c>
      <c r="H689" s="310" t="n">
        <f aca="false">W689</f>
        <v>0.1578</v>
      </c>
      <c r="I689" s="311" t="n">
        <f aca="false">IF($P$1=1,$O$6+$O$7+$O$8+$O$9,$O$6)/100</f>
        <v>0.33005</v>
      </c>
      <c r="J689" s="266" t="n">
        <f aca="false">IF(I689&lt;=H689,0,(G689*H689))</f>
        <v>2413.7088</v>
      </c>
      <c r="K689" s="249" t="n">
        <f aca="false">IF((1-(H689/I689))&lt;0,0,(ROUND(1-(H689/I689),5)*100))</f>
        <v>52.189</v>
      </c>
      <c r="L689" s="263" t="n">
        <f aca="false">IF(K689&gt;100,0,ROUND((K689*G689)/-100,0))</f>
        <v>-7983</v>
      </c>
      <c r="M689" s="81"/>
      <c r="N689" s="312" t="s">
        <v>96</v>
      </c>
      <c r="O689" s="313" t="s">
        <v>321</v>
      </c>
      <c r="P689" s="313" t="s">
        <v>341</v>
      </c>
      <c r="Q689" s="312" t="s">
        <v>304</v>
      </c>
      <c r="R689" s="314" t="n">
        <v>36526</v>
      </c>
      <c r="S689" s="315" t="n">
        <v>15296</v>
      </c>
      <c r="T689" s="315"/>
      <c r="U689" s="316" t="n">
        <f aca="false">S689+T689</f>
        <v>15296</v>
      </c>
      <c r="V689" s="317" t="n">
        <f aca="false">U689*W689</f>
        <v>2413.7088</v>
      </c>
      <c r="W689" s="318" t="n">
        <v>0.1578</v>
      </c>
      <c r="X689" s="319" t="n">
        <f aca="false">I689*U689</f>
        <v>5048.4448</v>
      </c>
    </row>
    <row r="690" customFormat="false" ht="15.75" hidden="false" customHeight="false" outlineLevel="0" collapsed="false">
      <c r="A690" s="202" t="n">
        <f aca="false">A689+1</f>
        <v>672</v>
      </c>
      <c r="B690" s="289" t="str">
        <f aca="false">N690</f>
        <v>IT-1</v>
      </c>
      <c r="C690" s="290" t="str">
        <f aca="false">O690</f>
        <v>Black Hills Power &amp; Light</v>
      </c>
      <c r="D690" s="290" t="str">
        <f aca="false">P690</f>
        <v>Black Hills Power &amp; Light, SD</v>
      </c>
      <c r="E690" s="244" t="s">
        <v>304</v>
      </c>
      <c r="F690" s="246" t="n">
        <f aca="false">R690</f>
        <v>36526</v>
      </c>
      <c r="G690" s="263" t="n">
        <f aca="false">IF(I690&lt;=H690,0,U690)</f>
        <v>176</v>
      </c>
      <c r="H690" s="310" t="n">
        <f aca="false">W690</f>
        <v>0.2178</v>
      </c>
      <c r="I690" s="311" t="n">
        <f aca="false">IF($P$1=1,$O$6+$O$7+$O$8+$O$9,$O$6)/100</f>
        <v>0.33005</v>
      </c>
      <c r="J690" s="266" t="n">
        <f aca="false">IF(I690&lt;=H690,0,(G690*H690))</f>
        <v>38.3328</v>
      </c>
      <c r="K690" s="249" t="n">
        <f aca="false">IF((1-(H690/I690))&lt;0,0,(ROUND(1-(H690/I690),5)*100))</f>
        <v>34.01</v>
      </c>
      <c r="L690" s="263" t="n">
        <f aca="false">IF(K690&gt;100,0,ROUND((K690*G690)/-100,0))</f>
        <v>-60</v>
      </c>
      <c r="M690" s="81"/>
      <c r="N690" s="312" t="s">
        <v>96</v>
      </c>
      <c r="O690" s="313" t="s">
        <v>342</v>
      </c>
      <c r="P690" s="313" t="s">
        <v>343</v>
      </c>
      <c r="Q690" s="312" t="s">
        <v>304</v>
      </c>
      <c r="R690" s="314" t="n">
        <v>36526</v>
      </c>
      <c r="S690" s="315" t="n">
        <v>176</v>
      </c>
      <c r="T690" s="315"/>
      <c r="U690" s="316" t="n">
        <f aca="false">S690+T690</f>
        <v>176</v>
      </c>
      <c r="V690" s="317" t="n">
        <f aca="false">U690*W690</f>
        <v>38.3328</v>
      </c>
      <c r="W690" s="318" t="n">
        <v>0.2178</v>
      </c>
      <c r="X690" s="319" t="n">
        <f aca="false">I690*U690</f>
        <v>58.0888</v>
      </c>
    </row>
    <row r="691" customFormat="false" ht="15.75" hidden="false" customHeight="false" outlineLevel="0" collapsed="false">
      <c r="A691" s="202" t="n">
        <f aca="false">A690+1</f>
        <v>673</v>
      </c>
      <c r="B691" s="289" t="str">
        <f aca="false">N691</f>
        <v>IT-1</v>
      </c>
      <c r="C691" s="290" t="str">
        <f aca="false">O691</f>
        <v>Black Hills Power &amp; Light</v>
      </c>
      <c r="D691" s="290" t="str">
        <f aca="false">P691</f>
        <v>Imbalance -Prior Month, LG</v>
      </c>
      <c r="E691" s="244" t="s">
        <v>304</v>
      </c>
      <c r="F691" s="246" t="n">
        <f aca="false">R691</f>
        <v>36526</v>
      </c>
      <c r="G691" s="263" t="n">
        <f aca="false">IF(I691&lt;=H691,0,U691)</f>
        <v>-823</v>
      </c>
      <c r="H691" s="310" t="n">
        <f aca="false">W691</f>
        <v>0.2178</v>
      </c>
      <c r="I691" s="311" t="n">
        <f aca="false">IF($P$1=1,$O$6+$O$7+$O$8+$O$9,$O$6)/100</f>
        <v>0.33005</v>
      </c>
      <c r="J691" s="266" t="n">
        <f aca="false">IF(I691&lt;=H691,0,(G691*H691))</f>
        <v>-179.2494</v>
      </c>
      <c r="K691" s="249" t="n">
        <f aca="false">IF((1-(H691/I691))&lt;0,0,(ROUND(1-(H691/I691),5)*100))</f>
        <v>34.01</v>
      </c>
      <c r="L691" s="263" t="n">
        <f aca="false">IF(K691&gt;100,0,ROUND((K691*G691)/-100,0))</f>
        <v>280</v>
      </c>
      <c r="M691" s="81"/>
      <c r="N691" s="312" t="s">
        <v>96</v>
      </c>
      <c r="O691" s="313" t="s">
        <v>342</v>
      </c>
      <c r="P691" s="313" t="s">
        <v>344</v>
      </c>
      <c r="Q691" s="312" t="s">
        <v>304</v>
      </c>
      <c r="R691" s="314" t="n">
        <v>36526</v>
      </c>
      <c r="S691" s="315" t="n">
        <v>-823</v>
      </c>
      <c r="T691" s="315"/>
      <c r="U691" s="316" t="n">
        <f aca="false">S691+T691</f>
        <v>-823</v>
      </c>
      <c r="V691" s="317" t="n">
        <f aca="false">U691*W691</f>
        <v>-179.2494</v>
      </c>
      <c r="W691" s="318" t="n">
        <v>0.2178</v>
      </c>
      <c r="X691" s="319" t="n">
        <f aca="false">I691*U691</f>
        <v>-271.63115</v>
      </c>
    </row>
    <row r="692" customFormat="false" ht="15.75" hidden="false" customHeight="false" outlineLevel="0" collapsed="false">
      <c r="A692" s="202" t="n">
        <f aca="false">A691+1</f>
        <v>674</v>
      </c>
      <c r="B692" s="289" t="str">
        <f aca="false">N692</f>
        <v>IT-1</v>
      </c>
      <c r="C692" s="290" t="str">
        <f aca="false">O692</f>
        <v>Black Hills Power &amp; Light</v>
      </c>
      <c r="D692" s="290" t="str">
        <f aca="false">P692</f>
        <v>WBI-Aggregate Storage (Inject), LG</v>
      </c>
      <c r="E692" s="244" t="s">
        <v>304</v>
      </c>
      <c r="F692" s="246" t="n">
        <f aca="false">R692</f>
        <v>36526</v>
      </c>
      <c r="G692" s="263" t="n">
        <f aca="false">IF(I692&lt;=H692,0,U692)</f>
        <v>5385</v>
      </c>
      <c r="H692" s="310" t="n">
        <f aca="false">W692</f>
        <v>0.2178</v>
      </c>
      <c r="I692" s="311" t="n">
        <f aca="false">IF($P$1=1,$O$6+$O$7+$O$8+$O$9,$O$6)/100</f>
        <v>0.33005</v>
      </c>
      <c r="J692" s="266" t="n">
        <f aca="false">IF(I692&lt;=H692,0,(G692*H692))</f>
        <v>1172.853</v>
      </c>
      <c r="K692" s="249" t="n">
        <f aca="false">IF((1-(H692/I692))&lt;0,0,(ROUND(1-(H692/I692),5)*100))</f>
        <v>34.01</v>
      </c>
      <c r="L692" s="263" t="n">
        <f aca="false">IF(K692&gt;100,0,ROUND((K692*G692)/-100,0))</f>
        <v>-1831</v>
      </c>
      <c r="M692" s="81"/>
      <c r="N692" s="312" t="s">
        <v>96</v>
      </c>
      <c r="O692" s="313" t="s">
        <v>342</v>
      </c>
      <c r="P692" s="313" t="s">
        <v>341</v>
      </c>
      <c r="Q692" s="312" t="s">
        <v>304</v>
      </c>
      <c r="R692" s="314" t="n">
        <v>36526</v>
      </c>
      <c r="S692" s="315" t="n">
        <v>5385</v>
      </c>
      <c r="T692" s="315"/>
      <c r="U692" s="316" t="n">
        <f aca="false">S692+T692</f>
        <v>5385</v>
      </c>
      <c r="V692" s="317" t="n">
        <f aca="false">U692*W692</f>
        <v>1172.853</v>
      </c>
      <c r="W692" s="318" t="n">
        <v>0.2178</v>
      </c>
      <c r="X692" s="319" t="n">
        <f aca="false">I692*U692</f>
        <v>1777.31925</v>
      </c>
    </row>
    <row r="693" customFormat="false" ht="15.75" hidden="false" customHeight="false" outlineLevel="0" collapsed="false">
      <c r="A693" s="202" t="n">
        <f aca="false">A692+1</f>
        <v>675</v>
      </c>
      <c r="B693" s="289" t="str">
        <f aca="false">N693</f>
        <v>IT-1</v>
      </c>
      <c r="C693" s="290" t="str">
        <f aca="false">O693</f>
        <v>Cenex Harvest States Coop</v>
      </c>
      <c r="D693" s="290" t="str">
        <f aca="false">P693</f>
        <v>Imbalance -Prior Month, LG</v>
      </c>
      <c r="E693" s="244" t="s">
        <v>304</v>
      </c>
      <c r="F693" s="246" t="n">
        <f aca="false">R693</f>
        <v>36526</v>
      </c>
      <c r="G693" s="263" t="n">
        <f aca="false">IF(I693&lt;=H693,0,U693)</f>
        <v>-31</v>
      </c>
      <c r="H693" s="310" t="n">
        <f aca="false">W693</f>
        <v>0.1878</v>
      </c>
      <c r="I693" s="311" t="n">
        <f aca="false">IF($P$1=1,$O$6+$O$7+$O$8+$O$9,$O$6)/100</f>
        <v>0.33005</v>
      </c>
      <c r="J693" s="266" t="n">
        <f aca="false">IF(I693&lt;=H693,0,(G693*H693))</f>
        <v>-5.8218</v>
      </c>
      <c r="K693" s="249" t="n">
        <f aca="false">IF((1-(H693/I693))&lt;0,0,(ROUND(1-(H693/I693),5)*100))</f>
        <v>43.1</v>
      </c>
      <c r="L693" s="263" t="n">
        <f aca="false">IF(K693&gt;100,0,ROUND((K693*G693)/-100,0))</f>
        <v>13</v>
      </c>
      <c r="M693" s="81"/>
      <c r="N693" s="312" t="s">
        <v>96</v>
      </c>
      <c r="O693" s="313" t="s">
        <v>325</v>
      </c>
      <c r="P693" s="313" t="s">
        <v>344</v>
      </c>
      <c r="Q693" s="312" t="s">
        <v>304</v>
      </c>
      <c r="R693" s="314" t="n">
        <v>36526</v>
      </c>
      <c r="S693" s="315" t="n">
        <v>-31</v>
      </c>
      <c r="T693" s="315"/>
      <c r="U693" s="316" t="n">
        <f aca="false">S693+T693</f>
        <v>-31</v>
      </c>
      <c r="V693" s="317" t="n">
        <f aca="false">U693*W693</f>
        <v>-5.8218</v>
      </c>
      <c r="W693" s="318" t="n">
        <v>0.1878</v>
      </c>
      <c r="X693" s="319" t="n">
        <f aca="false">I693*U693</f>
        <v>-10.23155</v>
      </c>
    </row>
    <row r="694" customFormat="false" ht="15.75" hidden="false" customHeight="false" outlineLevel="0" collapsed="false">
      <c r="A694" s="202" t="n">
        <f aca="false">A693+1</f>
        <v>676</v>
      </c>
      <c r="B694" s="289" t="str">
        <f aca="false">N694</f>
        <v>IT-1</v>
      </c>
      <c r="C694" s="290" t="str">
        <f aca="false">O694</f>
        <v>Cenex Harvest States Coop</v>
      </c>
      <c r="D694" s="290" t="str">
        <f aca="false">P694</f>
        <v>Montana Power - Warren (D), MT</v>
      </c>
      <c r="E694" s="244" t="s">
        <v>304</v>
      </c>
      <c r="F694" s="246" t="n">
        <f aca="false">R694</f>
        <v>36526</v>
      </c>
      <c r="G694" s="263" t="n">
        <f aca="false">IF(I694&lt;=H694,0,U694)</f>
        <v>10360</v>
      </c>
      <c r="H694" s="310" t="n">
        <f aca="false">W694</f>
        <v>0.1878</v>
      </c>
      <c r="I694" s="311" t="n">
        <f aca="false">IF($P$1=1,$O$6+$O$7+$O$8+$O$9,$O$6)/100</f>
        <v>0.33005</v>
      </c>
      <c r="J694" s="266" t="n">
        <f aca="false">IF(I694&lt;=H694,0,(G694*H694))</f>
        <v>1945.608</v>
      </c>
      <c r="K694" s="249" t="n">
        <f aca="false">IF((1-(H694/I694))&lt;0,0,(ROUND(1-(H694/I694),5)*100))</f>
        <v>43.1</v>
      </c>
      <c r="L694" s="263" t="n">
        <f aca="false">IF(K694&gt;100,0,ROUND((K694*G694)/-100,0))</f>
        <v>-4465</v>
      </c>
      <c r="M694" s="81"/>
      <c r="N694" s="312" t="s">
        <v>96</v>
      </c>
      <c r="O694" s="313" t="s">
        <v>325</v>
      </c>
      <c r="P694" s="313" t="s">
        <v>348</v>
      </c>
      <c r="Q694" s="312" t="s">
        <v>304</v>
      </c>
      <c r="R694" s="314" t="n">
        <v>36526</v>
      </c>
      <c r="S694" s="315" t="n">
        <v>10360</v>
      </c>
      <c r="T694" s="315"/>
      <c r="U694" s="316" t="n">
        <f aca="false">S694+T694</f>
        <v>10360</v>
      </c>
      <c r="V694" s="317" t="n">
        <f aca="false">U694*W694</f>
        <v>1945.608</v>
      </c>
      <c r="W694" s="318" t="n">
        <v>0.1878</v>
      </c>
      <c r="X694" s="319" t="n">
        <f aca="false">I694*U694</f>
        <v>3419.318</v>
      </c>
    </row>
    <row r="695" customFormat="false" ht="15.75" hidden="false" customHeight="false" outlineLevel="0" collapsed="false">
      <c r="A695" s="202" t="n">
        <f aca="false">A694+1</f>
        <v>677</v>
      </c>
      <c r="B695" s="289" t="str">
        <f aca="false">N695</f>
        <v>IT-1</v>
      </c>
      <c r="C695" s="290" t="str">
        <f aca="false">O695</f>
        <v>Cibola Energy Services Corp.</v>
      </c>
      <c r="D695" s="290" t="str">
        <f aca="false">P695</f>
        <v>WBI-Aggregate Storage (Inject), LG</v>
      </c>
      <c r="E695" s="244" t="s">
        <v>304</v>
      </c>
      <c r="F695" s="246" t="n">
        <f aca="false">R695</f>
        <v>36526</v>
      </c>
      <c r="G695" s="263" t="n">
        <f aca="false">IF(I695&lt;=H695,0,U695)</f>
        <v>-23604</v>
      </c>
      <c r="H695" s="310" t="n">
        <f aca="false">W695</f>
        <v>0.1678</v>
      </c>
      <c r="I695" s="311" t="n">
        <f aca="false">IF($P$1=1,$O$6+$O$7+$O$8+$O$9,$O$6)/100</f>
        <v>0.33005</v>
      </c>
      <c r="J695" s="266" t="n">
        <f aca="false">IF(I695&lt;=H695,0,(G695*H695))</f>
        <v>-3960.7512</v>
      </c>
      <c r="K695" s="249" t="n">
        <f aca="false">IF((1-(H695/I695))&lt;0,0,(ROUND(1-(H695/I695),5)*100))</f>
        <v>49.159</v>
      </c>
      <c r="L695" s="263" t="n">
        <f aca="false">IF(K695&gt;100,0,ROUND((K695*G695)/-100,0))</f>
        <v>11603</v>
      </c>
      <c r="M695" s="81"/>
      <c r="N695" s="312" t="s">
        <v>96</v>
      </c>
      <c r="O695" s="313" t="s">
        <v>323</v>
      </c>
      <c r="P695" s="313" t="s">
        <v>341</v>
      </c>
      <c r="Q695" s="312" t="s">
        <v>304</v>
      </c>
      <c r="R695" s="314" t="n">
        <v>36526</v>
      </c>
      <c r="S695" s="315" t="n">
        <v>-23604</v>
      </c>
      <c r="T695" s="315"/>
      <c r="U695" s="316" t="n">
        <f aca="false">S695+T695</f>
        <v>-23604</v>
      </c>
      <c r="V695" s="317" t="n">
        <f aca="false">U695*W695</f>
        <v>-3960.7512</v>
      </c>
      <c r="W695" s="318" t="n">
        <v>0.1678</v>
      </c>
      <c r="X695" s="319" t="n">
        <f aca="false">I695*U695</f>
        <v>-7790.5002</v>
      </c>
    </row>
    <row r="696" customFormat="false" ht="15.75" hidden="false" customHeight="false" outlineLevel="0" collapsed="false">
      <c r="A696" s="202" t="n">
        <f aca="false">A695+1</f>
        <v>678</v>
      </c>
      <c r="B696" s="289" t="str">
        <f aca="false">N696</f>
        <v>IT-1</v>
      </c>
      <c r="C696" s="290" t="str">
        <f aca="false">O696</f>
        <v>Cibola Energy Services Corp.</v>
      </c>
      <c r="D696" s="290" t="str">
        <f aca="false">P696</f>
        <v>WBI-Aggregate Storage (Inject), LG</v>
      </c>
      <c r="E696" s="244" t="s">
        <v>304</v>
      </c>
      <c r="F696" s="246" t="n">
        <f aca="false">R696</f>
        <v>36526</v>
      </c>
      <c r="G696" s="263" t="n">
        <f aca="false">IF(I696&lt;=H696,0,U696)</f>
        <v>0</v>
      </c>
      <c r="H696" s="310" t="n">
        <f aca="false">W696</f>
        <v>0.3678</v>
      </c>
      <c r="I696" s="311" t="n">
        <f aca="false">IF($P$1=1,$O$6+$O$7+$O$8+$O$9,$O$6)/100</f>
        <v>0.33005</v>
      </c>
      <c r="J696" s="266" t="n">
        <f aca="false">IF(I696&lt;=H696,0,(G696*H696))</f>
        <v>0</v>
      </c>
      <c r="K696" s="249" t="n">
        <f aca="false">IF((1-(H696/I696))&lt;0,0,(ROUND(1-(H696/I696),5)*100))</f>
        <v>0</v>
      </c>
      <c r="L696" s="263" t="n">
        <f aca="false">IF(K696&gt;100,0,ROUND((K696*G696)/-100,0))</f>
        <v>-0</v>
      </c>
      <c r="M696" s="81"/>
      <c r="N696" s="312" t="s">
        <v>96</v>
      </c>
      <c r="O696" s="313" t="s">
        <v>323</v>
      </c>
      <c r="P696" s="313" t="s">
        <v>341</v>
      </c>
      <c r="Q696" s="312" t="s">
        <v>304</v>
      </c>
      <c r="R696" s="314" t="n">
        <v>36526</v>
      </c>
      <c r="S696" s="315" t="n">
        <v>23604</v>
      </c>
      <c r="T696" s="315"/>
      <c r="U696" s="316" t="n">
        <f aca="false">S696+T696</f>
        <v>23604</v>
      </c>
      <c r="V696" s="317" t="n">
        <f aca="false">U696*W696</f>
        <v>8681.5512</v>
      </c>
      <c r="W696" s="318" t="n">
        <v>0.3678</v>
      </c>
      <c r="X696" s="319" t="n">
        <f aca="false">I696*U696</f>
        <v>7790.5002</v>
      </c>
    </row>
    <row r="697" customFormat="false" ht="15.75" hidden="false" customHeight="false" outlineLevel="0" collapsed="false">
      <c r="A697" s="202" t="n">
        <f aca="false">A696+1</f>
        <v>679</v>
      </c>
      <c r="B697" s="289" t="str">
        <f aca="false">N697</f>
        <v>IT-1</v>
      </c>
      <c r="C697" s="290" t="str">
        <f aca="false">O697</f>
        <v>Devon Energy Corporation</v>
      </c>
      <c r="D697" s="290" t="str">
        <f aca="false">P697</f>
        <v>Devon-FR119 (Compression), WY</v>
      </c>
      <c r="E697" s="244" t="s">
        <v>304</v>
      </c>
      <c r="F697" s="246" t="n">
        <f aca="false">R697</f>
        <v>36526</v>
      </c>
      <c r="G697" s="263" t="n">
        <f aca="false">IF(I697&lt;=H697,0,U697)</f>
        <v>480231</v>
      </c>
      <c r="H697" s="310" t="n">
        <f aca="false">W697</f>
        <v>0.13884</v>
      </c>
      <c r="I697" s="311" t="n">
        <f aca="false">IF($P$1=1,$O$6+$O$7+$O$8+$O$9,$O$6)/100</f>
        <v>0.33005</v>
      </c>
      <c r="J697" s="266" t="n">
        <f aca="false">IF(I697&lt;=H697,0,(G697*H697))</f>
        <v>66675.27204</v>
      </c>
      <c r="K697" s="249" t="n">
        <f aca="false">IF((1-(H697/I697))&lt;0,0,(ROUND(1-(H697/I697),5)*100))</f>
        <v>57.934</v>
      </c>
      <c r="L697" s="263" t="n">
        <f aca="false">IF(K697&gt;100,0,ROUND((K697*G697)/-100,0))</f>
        <v>-278217</v>
      </c>
      <c r="M697" s="81"/>
      <c r="N697" s="312" t="s">
        <v>96</v>
      </c>
      <c r="O697" s="313" t="s">
        <v>345</v>
      </c>
      <c r="P697" s="313" t="s">
        <v>374</v>
      </c>
      <c r="Q697" s="312" t="s">
        <v>304</v>
      </c>
      <c r="R697" s="314" t="n">
        <v>36526</v>
      </c>
      <c r="S697" s="315" t="n">
        <v>480231</v>
      </c>
      <c r="T697" s="315"/>
      <c r="U697" s="316" t="n">
        <f aca="false">S697+T697</f>
        <v>480231</v>
      </c>
      <c r="V697" s="317" t="n">
        <f aca="false">U697*W697</f>
        <v>66675.27204</v>
      </c>
      <c r="W697" s="318" t="n">
        <v>0.13884</v>
      </c>
      <c r="X697" s="319" t="n">
        <f aca="false">I697*U697</f>
        <v>158500.24155</v>
      </c>
    </row>
    <row r="698" customFormat="false" ht="15.75" hidden="false" customHeight="false" outlineLevel="0" collapsed="false">
      <c r="A698" s="202" t="n">
        <f aca="false">A697+1</f>
        <v>680</v>
      </c>
      <c r="B698" s="289" t="str">
        <f aca="false">N698</f>
        <v>IT-1</v>
      </c>
      <c r="C698" s="290" t="str">
        <f aca="false">O698</f>
        <v>Energy West Resources Inc</v>
      </c>
      <c r="D698" s="290" t="str">
        <f aca="false">P698</f>
        <v>WBI-Aggregate Storage (Inject), LG</v>
      </c>
      <c r="E698" s="244" t="s">
        <v>304</v>
      </c>
      <c r="F698" s="246" t="n">
        <f aca="false">R698</f>
        <v>36526</v>
      </c>
      <c r="G698" s="263" t="n">
        <f aca="false">IF(I698&lt;=H698,0,U698)</f>
        <v>28472</v>
      </c>
      <c r="H698" s="310" t="n">
        <f aca="false">W698</f>
        <v>0.1878</v>
      </c>
      <c r="I698" s="311" t="n">
        <f aca="false">IF($P$1=1,$O$6+$O$7+$O$8+$O$9,$O$6)/100</f>
        <v>0.33005</v>
      </c>
      <c r="J698" s="266" t="n">
        <f aca="false">IF(I698&lt;=H698,0,(G698*H698))</f>
        <v>5347.0416</v>
      </c>
      <c r="K698" s="249" t="n">
        <f aca="false">IF((1-(H698/I698))&lt;0,0,(ROUND(1-(H698/I698),5)*100))</f>
        <v>43.1</v>
      </c>
      <c r="L698" s="263" t="n">
        <f aca="false">IF(K698&gt;100,0,ROUND((K698*G698)/-100,0))</f>
        <v>-12271</v>
      </c>
      <c r="M698" s="81"/>
      <c r="N698" s="312" t="s">
        <v>96</v>
      </c>
      <c r="O698" s="313" t="s">
        <v>375</v>
      </c>
      <c r="P698" s="313" t="s">
        <v>341</v>
      </c>
      <c r="Q698" s="312" t="s">
        <v>304</v>
      </c>
      <c r="R698" s="314" t="n">
        <v>36526</v>
      </c>
      <c r="S698" s="315" t="n">
        <v>28472</v>
      </c>
      <c r="T698" s="315"/>
      <c r="U698" s="316" t="n">
        <f aca="false">S698+T698</f>
        <v>28472</v>
      </c>
      <c r="V698" s="317" t="n">
        <f aca="false">U698*W698</f>
        <v>5347.0416</v>
      </c>
      <c r="W698" s="318" t="n">
        <v>0.1878</v>
      </c>
      <c r="X698" s="319" t="n">
        <f aca="false">I698*U698</f>
        <v>9397.1836</v>
      </c>
    </row>
    <row r="699" customFormat="false" ht="15.75" hidden="false" customHeight="false" outlineLevel="0" collapsed="false">
      <c r="A699" s="202" t="n">
        <f aca="false">A698+1</f>
        <v>681</v>
      </c>
      <c r="B699" s="289" t="str">
        <f aca="false">N699</f>
        <v>IT-1</v>
      </c>
      <c r="C699" s="290" t="str">
        <f aca="false">O699</f>
        <v>KN Marketing, L.P.</v>
      </c>
      <c r="D699" s="290" t="str">
        <f aca="false">P699</f>
        <v>*All</v>
      </c>
      <c r="E699" s="244" t="s">
        <v>304</v>
      </c>
      <c r="F699" s="246" t="n">
        <f aca="false">R699</f>
        <v>36526</v>
      </c>
      <c r="G699" s="263" t="n">
        <f aca="false">IF(I699&lt;=H699,0,U699)</f>
        <v>-195621</v>
      </c>
      <c r="H699" s="310" t="n">
        <f aca="false">W699</f>
        <v>0.2478</v>
      </c>
      <c r="I699" s="311" t="n">
        <f aca="false">IF($P$1=1,$O$6+$O$7+$O$8+$O$9,$O$6)/100</f>
        <v>0.33005</v>
      </c>
      <c r="J699" s="266" t="n">
        <f aca="false">IF(I699&lt;=H699,0,(G699*H699))</f>
        <v>-48474.8838</v>
      </c>
      <c r="K699" s="249" t="n">
        <f aca="false">IF((1-(H699/I699))&lt;0,0,(ROUND(1-(H699/I699),5)*100))</f>
        <v>24.92</v>
      </c>
      <c r="L699" s="263" t="n">
        <f aca="false">IF(K699&gt;100,0,ROUND((K699*G699)/-100,0))</f>
        <v>48749</v>
      </c>
      <c r="M699" s="81"/>
      <c r="N699" s="312" t="s">
        <v>96</v>
      </c>
      <c r="O699" s="313" t="s">
        <v>336</v>
      </c>
      <c r="P699" s="313" t="s">
        <v>359</v>
      </c>
      <c r="Q699" s="312" t="s">
        <v>304</v>
      </c>
      <c r="R699" s="314" t="n">
        <v>36526</v>
      </c>
      <c r="S699" s="315" t="n">
        <v>-195621</v>
      </c>
      <c r="T699" s="315"/>
      <c r="U699" s="316" t="n">
        <f aca="false">S699+T699</f>
        <v>-195621</v>
      </c>
      <c r="V699" s="317" t="n">
        <f aca="false">U699*W699</f>
        <v>-48474.8838</v>
      </c>
      <c r="W699" s="318" t="n">
        <v>0.2478</v>
      </c>
      <c r="X699" s="319" t="n">
        <f aca="false">I699*U699</f>
        <v>-64564.71105</v>
      </c>
    </row>
    <row r="700" customFormat="false" ht="15.75" hidden="false" customHeight="false" outlineLevel="0" collapsed="false">
      <c r="A700" s="202" t="n">
        <f aca="false">A699+1</f>
        <v>682</v>
      </c>
      <c r="B700" s="289" t="str">
        <f aca="false">N700</f>
        <v>IT-1</v>
      </c>
      <c r="C700" s="290" t="str">
        <f aca="false">O700</f>
        <v>KN Marketing, L.P.</v>
      </c>
      <c r="D700" s="290" t="str">
        <f aca="false">P700</f>
        <v>*All</v>
      </c>
      <c r="E700" s="244" t="s">
        <v>304</v>
      </c>
      <c r="F700" s="246" t="n">
        <f aca="false">R700</f>
        <v>36526</v>
      </c>
      <c r="G700" s="263" t="n">
        <f aca="false">IF(I700&lt;=H700,0,U700)</f>
        <v>2557</v>
      </c>
      <c r="H700" s="310" t="n">
        <f aca="false">W700</f>
        <v>0.2978</v>
      </c>
      <c r="I700" s="311" t="n">
        <f aca="false">IF($P$1=1,$O$6+$O$7+$O$8+$O$9,$O$6)/100</f>
        <v>0.33005</v>
      </c>
      <c r="J700" s="266" t="n">
        <f aca="false">IF(I700&lt;=H700,0,(G700*H700))</f>
        <v>761.4746</v>
      </c>
      <c r="K700" s="249" t="n">
        <f aca="false">IF((1-(H700/I700))&lt;0,0,(ROUND(1-(H700/I700),5)*100))</f>
        <v>9.771</v>
      </c>
      <c r="L700" s="263" t="n">
        <f aca="false">IF(K700&gt;100,0,ROUND((K700*G700)/-100,0))</f>
        <v>-250</v>
      </c>
      <c r="M700" s="81"/>
      <c r="N700" s="312" t="s">
        <v>96</v>
      </c>
      <c r="O700" s="313" t="s">
        <v>336</v>
      </c>
      <c r="P700" s="313" t="s">
        <v>359</v>
      </c>
      <c r="Q700" s="312" t="s">
        <v>304</v>
      </c>
      <c r="R700" s="314" t="n">
        <v>36526</v>
      </c>
      <c r="S700" s="315" t="n">
        <v>2557</v>
      </c>
      <c r="T700" s="315"/>
      <c r="U700" s="316" t="n">
        <f aca="false">S700+T700</f>
        <v>2557</v>
      </c>
      <c r="V700" s="317" t="n">
        <f aca="false">U700*W700</f>
        <v>761.4746</v>
      </c>
      <c r="W700" s="318" t="n">
        <v>0.2978</v>
      </c>
      <c r="X700" s="319" t="n">
        <f aca="false">I700*U700</f>
        <v>843.93785</v>
      </c>
    </row>
    <row r="701" customFormat="false" ht="15.75" hidden="false" customHeight="false" outlineLevel="0" collapsed="false">
      <c r="A701" s="202" t="n">
        <f aca="false">A700+1</f>
        <v>683</v>
      </c>
      <c r="B701" s="289" t="str">
        <f aca="false">N701</f>
        <v>IT-1</v>
      </c>
      <c r="C701" s="290" t="str">
        <f aca="false">O701</f>
        <v>KN Marketing, L.P.</v>
      </c>
      <c r="D701" s="290" t="str">
        <f aca="false">P701</f>
        <v>*All</v>
      </c>
      <c r="E701" s="244" t="s">
        <v>304</v>
      </c>
      <c r="F701" s="246" t="n">
        <f aca="false">R701</f>
        <v>36526</v>
      </c>
      <c r="G701" s="263" t="n">
        <f aca="false">IF(I701&lt;=H701,0,U701)</f>
        <v>47859</v>
      </c>
      <c r="H701" s="310" t="n">
        <f aca="false">W701</f>
        <v>0.3178</v>
      </c>
      <c r="I701" s="311" t="n">
        <f aca="false">IF($P$1=1,$O$6+$O$7+$O$8+$O$9,$O$6)/100</f>
        <v>0.33005</v>
      </c>
      <c r="J701" s="266" t="n">
        <f aca="false">IF(I701&lt;=H701,0,(G701*H701))</f>
        <v>15209.5902</v>
      </c>
      <c r="K701" s="249" t="n">
        <f aca="false">IF((1-(H701/I701))&lt;0,0,(ROUND(1-(H701/I701),5)*100))</f>
        <v>3.712</v>
      </c>
      <c r="L701" s="263" t="n">
        <f aca="false">IF(K701&gt;100,0,ROUND((K701*G701)/-100,0))</f>
        <v>-1777</v>
      </c>
      <c r="M701" s="81"/>
      <c r="N701" s="312" t="s">
        <v>96</v>
      </c>
      <c r="O701" s="313" t="s">
        <v>336</v>
      </c>
      <c r="P701" s="313" t="s">
        <v>359</v>
      </c>
      <c r="Q701" s="312" t="s">
        <v>304</v>
      </c>
      <c r="R701" s="314" t="n">
        <v>36526</v>
      </c>
      <c r="S701" s="315" t="n">
        <v>47859</v>
      </c>
      <c r="T701" s="315"/>
      <c r="U701" s="316" t="n">
        <f aca="false">S701+T701</f>
        <v>47859</v>
      </c>
      <c r="V701" s="317" t="n">
        <f aca="false">U701*W701</f>
        <v>15209.5902</v>
      </c>
      <c r="W701" s="318" t="n">
        <v>0.3178</v>
      </c>
      <c r="X701" s="319" t="n">
        <f aca="false">I701*U701</f>
        <v>15795.86295</v>
      </c>
    </row>
    <row r="702" customFormat="false" ht="15.75" hidden="false" customHeight="false" outlineLevel="0" collapsed="false">
      <c r="A702" s="202" t="n">
        <f aca="false">A701+1</f>
        <v>684</v>
      </c>
      <c r="B702" s="289" t="str">
        <f aca="false">N702</f>
        <v>IT-1</v>
      </c>
      <c r="C702" s="290" t="str">
        <f aca="false">O702</f>
        <v>KN Marketing, L.P.</v>
      </c>
      <c r="D702" s="290" t="str">
        <f aca="false">P702</f>
        <v>*All</v>
      </c>
      <c r="E702" s="244" t="s">
        <v>304</v>
      </c>
      <c r="F702" s="246" t="n">
        <f aca="false">R702</f>
        <v>36526</v>
      </c>
      <c r="G702" s="263" t="n">
        <f aca="false">IF(I702&lt;=H702,0,U702)</f>
        <v>0</v>
      </c>
      <c r="H702" s="310" t="n">
        <f aca="false">W702</f>
        <v>0.3478</v>
      </c>
      <c r="I702" s="311" t="n">
        <f aca="false">IF($P$1=1,$O$6+$O$7+$O$8+$O$9,$O$6)/100</f>
        <v>0.33005</v>
      </c>
      <c r="J702" s="266" t="n">
        <f aca="false">IF(I702&lt;=H702,0,(G702*H702))</f>
        <v>0</v>
      </c>
      <c r="K702" s="249" t="n">
        <f aca="false">IF((1-(H702/I702))&lt;0,0,(ROUND(1-(H702/I702),5)*100))</f>
        <v>0</v>
      </c>
      <c r="L702" s="263" t="n">
        <f aca="false">IF(K702&gt;100,0,ROUND((K702*G702)/-100,0))</f>
        <v>-0</v>
      </c>
      <c r="M702" s="81"/>
      <c r="N702" s="312" t="s">
        <v>96</v>
      </c>
      <c r="O702" s="313" t="s">
        <v>336</v>
      </c>
      <c r="P702" s="313" t="s">
        <v>359</v>
      </c>
      <c r="Q702" s="312" t="s">
        <v>304</v>
      </c>
      <c r="R702" s="314" t="n">
        <v>36526</v>
      </c>
      <c r="S702" s="315" t="n">
        <v>-10185</v>
      </c>
      <c r="T702" s="315"/>
      <c r="U702" s="316" t="n">
        <f aca="false">S702+T702</f>
        <v>-10185</v>
      </c>
      <c r="V702" s="317" t="n">
        <f aca="false">U702*W702</f>
        <v>-3542.343</v>
      </c>
      <c r="W702" s="318" t="n">
        <v>0.3478</v>
      </c>
      <c r="X702" s="319" t="n">
        <f aca="false">I702*U702</f>
        <v>-3361.55925</v>
      </c>
    </row>
    <row r="703" customFormat="false" ht="15.75" hidden="false" customHeight="false" outlineLevel="0" collapsed="false">
      <c r="A703" s="202" t="n">
        <f aca="false">A702+1</f>
        <v>685</v>
      </c>
      <c r="B703" s="289" t="str">
        <f aca="false">N703</f>
        <v>IT-1</v>
      </c>
      <c r="C703" s="290" t="str">
        <f aca="false">O703</f>
        <v>KN Marketing, L.P.</v>
      </c>
      <c r="D703" s="290" t="str">
        <f aca="false">P703</f>
        <v>Coyote Creek Field Fuel, ND</v>
      </c>
      <c r="E703" s="244" t="s">
        <v>304</v>
      </c>
      <c r="F703" s="246" t="n">
        <f aca="false">R703</f>
        <v>36526</v>
      </c>
      <c r="G703" s="263" t="n">
        <f aca="false">IF(I703&lt;=H703,0,U703)</f>
        <v>1862</v>
      </c>
      <c r="H703" s="310" t="n">
        <f aca="false">W703</f>
        <v>0.2978</v>
      </c>
      <c r="I703" s="311" t="n">
        <f aca="false">IF($P$1=1,$O$6+$O$7+$O$8+$O$9,$O$6)/100</f>
        <v>0.33005</v>
      </c>
      <c r="J703" s="266" t="n">
        <f aca="false">IF(I703&lt;=H703,0,(G703*H703))</f>
        <v>554.5036</v>
      </c>
      <c r="K703" s="249" t="n">
        <f aca="false">IF((1-(H703/I703))&lt;0,0,(ROUND(1-(H703/I703),5)*100))</f>
        <v>9.771</v>
      </c>
      <c r="L703" s="263" t="n">
        <f aca="false">IF(K703&gt;100,0,ROUND((K703*G703)/-100,0))</f>
        <v>-182</v>
      </c>
      <c r="M703" s="81"/>
      <c r="N703" s="312" t="s">
        <v>96</v>
      </c>
      <c r="O703" s="313" t="s">
        <v>336</v>
      </c>
      <c r="P703" s="313" t="s">
        <v>371</v>
      </c>
      <c r="Q703" s="312" t="s">
        <v>304</v>
      </c>
      <c r="R703" s="314" t="n">
        <v>36526</v>
      </c>
      <c r="S703" s="315" t="n">
        <v>1862</v>
      </c>
      <c r="T703" s="315"/>
      <c r="U703" s="316" t="n">
        <f aca="false">S703+T703</f>
        <v>1862</v>
      </c>
      <c r="V703" s="317" t="n">
        <f aca="false">U703*W703</f>
        <v>554.5036</v>
      </c>
      <c r="W703" s="318" t="n">
        <v>0.2978</v>
      </c>
      <c r="X703" s="319" t="n">
        <f aca="false">I703*U703</f>
        <v>614.5531</v>
      </c>
    </row>
    <row r="704" customFormat="false" ht="15.75" hidden="false" customHeight="false" outlineLevel="0" collapsed="false">
      <c r="A704" s="202" t="n">
        <f aca="false">A703+1</f>
        <v>686</v>
      </c>
      <c r="B704" s="289" t="str">
        <f aca="false">N704</f>
        <v>IT-1</v>
      </c>
      <c r="C704" s="290" t="str">
        <f aca="false">O704</f>
        <v>KN Marketing, L.P.</v>
      </c>
      <c r="D704" s="290" t="str">
        <f aca="false">P704</f>
        <v>Harding County Field Fuel, SD</v>
      </c>
      <c r="E704" s="244" t="s">
        <v>304</v>
      </c>
      <c r="F704" s="246" t="n">
        <f aca="false">R704</f>
        <v>36526</v>
      </c>
      <c r="G704" s="263" t="n">
        <f aca="false">IF(I704&lt;=H704,0,U704)</f>
        <v>-5158</v>
      </c>
      <c r="H704" s="310" t="n">
        <f aca="false">W704</f>
        <v>0.2978</v>
      </c>
      <c r="I704" s="311" t="n">
        <f aca="false">IF($P$1=1,$O$6+$O$7+$O$8+$O$9,$O$6)/100</f>
        <v>0.33005</v>
      </c>
      <c r="J704" s="266" t="n">
        <f aca="false">IF(I704&lt;=H704,0,(G704*H704))</f>
        <v>-1536.0524</v>
      </c>
      <c r="K704" s="249" t="n">
        <f aca="false">IF((1-(H704/I704))&lt;0,0,(ROUND(1-(H704/I704),5)*100))</f>
        <v>9.771</v>
      </c>
      <c r="L704" s="263" t="n">
        <f aca="false">IF(K704&gt;100,0,ROUND((K704*G704)/-100,0))</f>
        <v>504</v>
      </c>
      <c r="M704" s="81"/>
      <c r="N704" s="312" t="s">
        <v>96</v>
      </c>
      <c r="O704" s="313" t="s">
        <v>336</v>
      </c>
      <c r="P704" s="313" t="s">
        <v>376</v>
      </c>
      <c r="Q704" s="312" t="s">
        <v>304</v>
      </c>
      <c r="R704" s="314" t="n">
        <v>36526</v>
      </c>
      <c r="S704" s="315" t="n">
        <v>-5158</v>
      </c>
      <c r="T704" s="315"/>
      <c r="U704" s="316" t="n">
        <f aca="false">S704+T704</f>
        <v>-5158</v>
      </c>
      <c r="V704" s="317" t="n">
        <f aca="false">U704*W704</f>
        <v>-1536.0524</v>
      </c>
      <c r="W704" s="318" t="n">
        <v>0.2978</v>
      </c>
      <c r="X704" s="319" t="n">
        <f aca="false">I704*U704</f>
        <v>-1702.3979</v>
      </c>
    </row>
    <row r="705" customFormat="false" ht="15.75" hidden="false" customHeight="false" outlineLevel="0" collapsed="false">
      <c r="A705" s="202" t="n">
        <f aca="false">A704+1</f>
        <v>687</v>
      </c>
      <c r="B705" s="289" t="str">
        <f aca="false">N705</f>
        <v>IT-1</v>
      </c>
      <c r="C705" s="290" t="str">
        <f aca="false">O705</f>
        <v>KN Marketing, L.P.</v>
      </c>
      <c r="D705" s="290" t="str">
        <f aca="false">P705</f>
        <v>Imbalance -Prior Month, LG</v>
      </c>
      <c r="E705" s="244" t="s">
        <v>304</v>
      </c>
      <c r="F705" s="246" t="n">
        <f aca="false">R705</f>
        <v>36526</v>
      </c>
      <c r="G705" s="263" t="n">
        <f aca="false">IF(I705&lt;=H705,0,U705)</f>
        <v>1</v>
      </c>
      <c r="H705" s="310" t="n">
        <f aca="false">W705</f>
        <v>0.2478</v>
      </c>
      <c r="I705" s="311" t="n">
        <f aca="false">IF($P$1=1,$O$6+$O$7+$O$8+$O$9,$O$6)/100</f>
        <v>0.33005</v>
      </c>
      <c r="J705" s="266" t="n">
        <f aca="false">IF(I705&lt;=H705,0,(G705*H705))</f>
        <v>0.2478</v>
      </c>
      <c r="K705" s="249" t="n">
        <f aca="false">IF((1-(H705/I705))&lt;0,0,(ROUND(1-(H705/I705),5)*100))</f>
        <v>24.92</v>
      </c>
      <c r="L705" s="263" t="n">
        <f aca="false">IF(K705&gt;100,0,ROUND((K705*G705)/-100,0))</f>
        <v>-0</v>
      </c>
      <c r="M705" s="81"/>
      <c r="N705" s="312" t="s">
        <v>96</v>
      </c>
      <c r="O705" s="313" t="s">
        <v>336</v>
      </c>
      <c r="P705" s="313" t="s">
        <v>344</v>
      </c>
      <c r="Q705" s="312" t="s">
        <v>304</v>
      </c>
      <c r="R705" s="314" t="n">
        <v>36526</v>
      </c>
      <c r="S705" s="315" t="n">
        <v>1</v>
      </c>
      <c r="T705" s="315"/>
      <c r="U705" s="316" t="n">
        <f aca="false">S705+T705</f>
        <v>1</v>
      </c>
      <c r="V705" s="317" t="n">
        <f aca="false">U705*W705</f>
        <v>0.2478</v>
      </c>
      <c r="W705" s="318" t="n">
        <v>0.2478</v>
      </c>
      <c r="X705" s="319" t="n">
        <f aca="false">I705*U705</f>
        <v>0.33005</v>
      </c>
    </row>
    <row r="706" customFormat="false" ht="15.75" hidden="false" customHeight="false" outlineLevel="0" collapsed="false">
      <c r="A706" s="202" t="n">
        <f aca="false">A705+1</f>
        <v>688</v>
      </c>
      <c r="B706" s="289" t="str">
        <f aca="false">N706</f>
        <v>IT-1</v>
      </c>
      <c r="C706" s="290" t="str">
        <f aca="false">O706</f>
        <v>KN Marketing, L.P.</v>
      </c>
      <c r="D706" s="290" t="str">
        <f aca="false">P706</f>
        <v>Imbalance -Prior Month, LG</v>
      </c>
      <c r="E706" s="244" t="s">
        <v>304</v>
      </c>
      <c r="F706" s="246" t="n">
        <f aca="false">R706</f>
        <v>36526</v>
      </c>
      <c r="G706" s="263" t="n">
        <f aca="false">IF(I706&lt;=H706,0,U706)</f>
        <v>-1382</v>
      </c>
      <c r="H706" s="310" t="n">
        <f aca="false">W706</f>
        <v>0.2978</v>
      </c>
      <c r="I706" s="311" t="n">
        <f aca="false">IF($P$1=1,$O$6+$O$7+$O$8+$O$9,$O$6)/100</f>
        <v>0.33005</v>
      </c>
      <c r="J706" s="266" t="n">
        <f aca="false">IF(I706&lt;=H706,0,(G706*H706))</f>
        <v>-411.5596</v>
      </c>
      <c r="K706" s="249" t="n">
        <f aca="false">IF((1-(H706/I706))&lt;0,0,(ROUND(1-(H706/I706),5)*100))</f>
        <v>9.771</v>
      </c>
      <c r="L706" s="263" t="n">
        <f aca="false">IF(K706&gt;100,0,ROUND((K706*G706)/-100,0))</f>
        <v>135</v>
      </c>
      <c r="M706" s="81"/>
      <c r="N706" s="312" t="s">
        <v>96</v>
      </c>
      <c r="O706" s="313" t="s">
        <v>336</v>
      </c>
      <c r="P706" s="313" t="s">
        <v>344</v>
      </c>
      <c r="Q706" s="312" t="s">
        <v>304</v>
      </c>
      <c r="R706" s="314" t="n">
        <v>36526</v>
      </c>
      <c r="S706" s="315" t="n">
        <v>-1382</v>
      </c>
      <c r="T706" s="315"/>
      <c r="U706" s="316" t="n">
        <f aca="false">S706+T706</f>
        <v>-1382</v>
      </c>
      <c r="V706" s="317" t="n">
        <f aca="false">U706*W706</f>
        <v>-411.5596</v>
      </c>
      <c r="W706" s="318" t="n">
        <v>0.2978</v>
      </c>
      <c r="X706" s="319" t="n">
        <f aca="false">I706*U706</f>
        <v>-456.1291</v>
      </c>
    </row>
    <row r="707" customFormat="false" ht="15.75" hidden="false" customHeight="false" outlineLevel="0" collapsed="false">
      <c r="A707" s="202" t="n">
        <f aca="false">A706+1</f>
        <v>689</v>
      </c>
      <c r="B707" s="289" t="str">
        <f aca="false">N707</f>
        <v>IT-1</v>
      </c>
      <c r="C707" s="290" t="str">
        <f aca="false">O707</f>
        <v>KN Marketing, L.P.</v>
      </c>
      <c r="D707" s="290" t="str">
        <f aca="false">P707</f>
        <v>Imbalance -Prior Month, LG</v>
      </c>
      <c r="E707" s="244" t="s">
        <v>304</v>
      </c>
      <c r="F707" s="246" t="n">
        <f aca="false">R707</f>
        <v>36526</v>
      </c>
      <c r="G707" s="263" t="n">
        <f aca="false">IF(I707&lt;=H707,0,U707)</f>
        <v>4811</v>
      </c>
      <c r="H707" s="310" t="n">
        <f aca="false">W707</f>
        <v>0.3178</v>
      </c>
      <c r="I707" s="311" t="n">
        <f aca="false">IF($P$1=1,$O$6+$O$7+$O$8+$O$9,$O$6)/100</f>
        <v>0.33005</v>
      </c>
      <c r="J707" s="266" t="n">
        <f aca="false">IF(I707&lt;=H707,0,(G707*H707))</f>
        <v>1528.9358</v>
      </c>
      <c r="K707" s="249" t="n">
        <f aca="false">IF((1-(H707/I707))&lt;0,0,(ROUND(1-(H707/I707),5)*100))</f>
        <v>3.712</v>
      </c>
      <c r="L707" s="263" t="n">
        <f aca="false">IF(K707&gt;100,0,ROUND((K707*G707)/-100,0))</f>
        <v>-179</v>
      </c>
      <c r="M707" s="81"/>
      <c r="N707" s="312" t="s">
        <v>96</v>
      </c>
      <c r="O707" s="313" t="s">
        <v>336</v>
      </c>
      <c r="P707" s="313" t="s">
        <v>344</v>
      </c>
      <c r="Q707" s="312" t="s">
        <v>304</v>
      </c>
      <c r="R707" s="314" t="n">
        <v>36526</v>
      </c>
      <c r="S707" s="315" t="n">
        <v>4811</v>
      </c>
      <c r="T707" s="315"/>
      <c r="U707" s="316" t="n">
        <f aca="false">S707+T707</f>
        <v>4811</v>
      </c>
      <c r="V707" s="317" t="n">
        <f aca="false">U707*W707</f>
        <v>1528.9358</v>
      </c>
      <c r="W707" s="318" t="n">
        <v>0.3178</v>
      </c>
      <c r="X707" s="319" t="n">
        <f aca="false">I707*U707</f>
        <v>1587.87055</v>
      </c>
    </row>
    <row r="708" customFormat="false" ht="15.75" hidden="false" customHeight="false" outlineLevel="0" collapsed="false">
      <c r="A708" s="202" t="n">
        <f aca="false">A707+1</f>
        <v>690</v>
      </c>
      <c r="B708" s="289" t="str">
        <f aca="false">N708</f>
        <v>IT-1</v>
      </c>
      <c r="C708" s="290" t="str">
        <f aca="false">O708</f>
        <v>KN Marketing, L.P.</v>
      </c>
      <c r="D708" s="290" t="str">
        <f aca="false">P708</f>
        <v>MDU-Lovell Western Sugar, WY</v>
      </c>
      <c r="E708" s="244" t="s">
        <v>304</v>
      </c>
      <c r="F708" s="246" t="n">
        <f aca="false">R708</f>
        <v>36526</v>
      </c>
      <c r="G708" s="263" t="n">
        <f aca="false">IF(I708&lt;=H708,0,U708)</f>
        <v>7008</v>
      </c>
      <c r="H708" s="310" t="n">
        <f aca="false">W708</f>
        <v>0.3178</v>
      </c>
      <c r="I708" s="311" t="n">
        <f aca="false">IF($P$1=1,$O$6+$O$7+$O$8+$O$9,$O$6)/100</f>
        <v>0.33005</v>
      </c>
      <c r="J708" s="266" t="n">
        <f aca="false">IF(I708&lt;=H708,0,(G708*H708))</f>
        <v>2227.1424</v>
      </c>
      <c r="K708" s="249" t="n">
        <f aca="false">IF((1-(H708/I708))&lt;0,0,(ROUND(1-(H708/I708),5)*100))</f>
        <v>3.712</v>
      </c>
      <c r="L708" s="263" t="n">
        <f aca="false">IF(K708&gt;100,0,ROUND((K708*G708)/-100,0))</f>
        <v>-260</v>
      </c>
      <c r="M708" s="81"/>
      <c r="N708" s="312" t="s">
        <v>96</v>
      </c>
      <c r="O708" s="313" t="s">
        <v>336</v>
      </c>
      <c r="P708" s="313" t="s">
        <v>383</v>
      </c>
      <c r="Q708" s="312" t="s">
        <v>304</v>
      </c>
      <c r="R708" s="314" t="n">
        <v>36526</v>
      </c>
      <c r="S708" s="315" t="n">
        <v>7008</v>
      </c>
      <c r="T708" s="315"/>
      <c r="U708" s="316" t="n">
        <f aca="false">S708+T708</f>
        <v>7008</v>
      </c>
      <c r="V708" s="317" t="n">
        <f aca="false">U708*W708</f>
        <v>2227.1424</v>
      </c>
      <c r="W708" s="318" t="n">
        <v>0.3178</v>
      </c>
      <c r="X708" s="319" t="n">
        <f aca="false">I708*U708</f>
        <v>2312.9904</v>
      </c>
    </row>
    <row r="709" customFormat="false" ht="15.75" hidden="false" customHeight="false" outlineLevel="0" collapsed="false">
      <c r="A709" s="202" t="n">
        <f aca="false">A708+1</f>
        <v>691</v>
      </c>
      <c r="B709" s="289" t="str">
        <f aca="false">N709</f>
        <v>IT-1</v>
      </c>
      <c r="C709" s="290" t="str">
        <f aca="false">O709</f>
        <v>KN Marketing, L.P.</v>
      </c>
      <c r="D709" s="290" t="str">
        <f aca="false">P709</f>
        <v>Northern Border-Glen Ullin (D), ND</v>
      </c>
      <c r="E709" s="244" t="s">
        <v>304</v>
      </c>
      <c r="F709" s="246" t="n">
        <f aca="false">R709</f>
        <v>36526</v>
      </c>
      <c r="G709" s="263" t="n">
        <f aca="false">IF(I709&lt;=H709,0,U709)</f>
        <v>8918</v>
      </c>
      <c r="H709" s="310" t="n">
        <f aca="false">W709</f>
        <v>0.1978</v>
      </c>
      <c r="I709" s="311" t="n">
        <f aca="false">IF($P$1=1,$O$6+$O$7+$O$8+$O$9,$O$6)/100</f>
        <v>0.33005</v>
      </c>
      <c r="J709" s="266" t="n">
        <f aca="false">IF(I709&lt;=H709,0,(G709*H709))</f>
        <v>1763.9804</v>
      </c>
      <c r="K709" s="249" t="n">
        <f aca="false">IF((1-(H709/I709))&lt;0,0,(ROUND(1-(H709/I709),5)*100))</f>
        <v>40.07</v>
      </c>
      <c r="L709" s="263" t="n">
        <f aca="false">IF(K709&gt;100,0,ROUND((K709*G709)/-100,0))</f>
        <v>-3573</v>
      </c>
      <c r="M709" s="81"/>
      <c r="N709" s="312" t="s">
        <v>96</v>
      </c>
      <c r="O709" s="313" t="s">
        <v>336</v>
      </c>
      <c r="P709" s="313" t="s">
        <v>377</v>
      </c>
      <c r="Q709" s="312" t="s">
        <v>304</v>
      </c>
      <c r="R709" s="314" t="n">
        <v>36526</v>
      </c>
      <c r="S709" s="315" t="n">
        <v>8918</v>
      </c>
      <c r="T709" s="315"/>
      <c r="U709" s="316" t="n">
        <f aca="false">S709+T709</f>
        <v>8918</v>
      </c>
      <c r="V709" s="317" t="n">
        <f aca="false">U709*W709</f>
        <v>1763.9804</v>
      </c>
      <c r="W709" s="318" t="n">
        <v>0.1978</v>
      </c>
      <c r="X709" s="319" t="n">
        <f aca="false">I709*U709</f>
        <v>2943.3859</v>
      </c>
    </row>
    <row r="710" customFormat="false" ht="15.75" hidden="false" customHeight="false" outlineLevel="0" collapsed="false">
      <c r="A710" s="202" t="n">
        <f aca="false">A709+1</f>
        <v>692</v>
      </c>
      <c r="B710" s="289" t="str">
        <f aca="false">N710</f>
        <v>IT-1</v>
      </c>
      <c r="C710" s="290" t="str">
        <f aca="false">O710</f>
        <v>KN Marketing, L.P.</v>
      </c>
      <c r="D710" s="290" t="str">
        <f aca="false">P710</f>
        <v>WBI-Aggregate Storage (Inject), LG</v>
      </c>
      <c r="E710" s="244" t="s">
        <v>304</v>
      </c>
      <c r="F710" s="246" t="n">
        <f aca="false">R710</f>
        <v>36526</v>
      </c>
      <c r="G710" s="263" t="n">
        <f aca="false">IF(I710&lt;=H710,0,U710)</f>
        <v>7960</v>
      </c>
      <c r="H710" s="310" t="n">
        <f aca="false">W710</f>
        <v>0.2478</v>
      </c>
      <c r="I710" s="311" t="n">
        <f aca="false">IF($P$1=1,$O$6+$O$7+$O$8+$O$9,$O$6)/100</f>
        <v>0.33005</v>
      </c>
      <c r="J710" s="266" t="n">
        <f aca="false">IF(I710&lt;=H710,0,(G710*H710))</f>
        <v>1972.488</v>
      </c>
      <c r="K710" s="249" t="n">
        <f aca="false">IF((1-(H710/I710))&lt;0,0,(ROUND(1-(H710/I710),5)*100))</f>
        <v>24.92</v>
      </c>
      <c r="L710" s="263" t="n">
        <f aca="false">IF(K710&gt;100,0,ROUND((K710*G710)/-100,0))</f>
        <v>-1984</v>
      </c>
      <c r="M710" s="81"/>
      <c r="N710" s="312" t="s">
        <v>96</v>
      </c>
      <c r="O710" s="313" t="s">
        <v>336</v>
      </c>
      <c r="P710" s="313" t="s">
        <v>341</v>
      </c>
      <c r="Q710" s="312" t="s">
        <v>304</v>
      </c>
      <c r="R710" s="314" t="n">
        <v>36526</v>
      </c>
      <c r="S710" s="315" t="n">
        <v>7960</v>
      </c>
      <c r="T710" s="315"/>
      <c r="U710" s="316" t="n">
        <f aca="false">S710+T710</f>
        <v>7960</v>
      </c>
      <c r="V710" s="317" t="n">
        <f aca="false">U710*W710</f>
        <v>1972.488</v>
      </c>
      <c r="W710" s="318" t="n">
        <v>0.2478</v>
      </c>
      <c r="X710" s="319" t="n">
        <f aca="false">I710*U710</f>
        <v>2627.198</v>
      </c>
    </row>
    <row r="711" customFormat="false" ht="15.75" hidden="false" customHeight="false" outlineLevel="0" collapsed="false">
      <c r="A711" s="202" t="n">
        <f aca="false">A710+1</f>
        <v>693</v>
      </c>
      <c r="B711" s="289" t="str">
        <f aca="false">N711</f>
        <v>IT-1</v>
      </c>
      <c r="C711" s="290" t="str">
        <f aca="false">O711</f>
        <v>KN Marketing, L.P.</v>
      </c>
      <c r="D711" s="290" t="str">
        <f aca="false">P711</f>
        <v>WBI-Aggregate Storage (Inject), LG</v>
      </c>
      <c r="E711" s="244" t="s">
        <v>304</v>
      </c>
      <c r="F711" s="246" t="n">
        <f aca="false">R711</f>
        <v>36526</v>
      </c>
      <c r="G711" s="263" t="n">
        <f aca="false">IF(I711&lt;=H711,0,U711)</f>
        <v>0</v>
      </c>
      <c r="H711" s="310" t="n">
        <f aca="false">W711</f>
        <v>0.3478</v>
      </c>
      <c r="I711" s="311" t="n">
        <f aca="false">IF($P$1=1,$O$6+$O$7+$O$8+$O$9,$O$6)/100</f>
        <v>0.33005</v>
      </c>
      <c r="J711" s="266" t="n">
        <f aca="false">IF(I711&lt;=H711,0,(G711*H711))</f>
        <v>0</v>
      </c>
      <c r="K711" s="249" t="n">
        <f aca="false">IF((1-(H711/I711))&lt;0,0,(ROUND(1-(H711/I711),5)*100))</f>
        <v>0</v>
      </c>
      <c r="L711" s="263" t="n">
        <f aca="false">IF(K711&gt;100,0,ROUND((K711*G711)/-100,0))</f>
        <v>-0</v>
      </c>
      <c r="M711" s="81"/>
      <c r="N711" s="312" t="s">
        <v>96</v>
      </c>
      <c r="O711" s="313" t="s">
        <v>336</v>
      </c>
      <c r="P711" s="313" t="s">
        <v>341</v>
      </c>
      <c r="Q711" s="312" t="s">
        <v>304</v>
      </c>
      <c r="R711" s="314" t="n">
        <v>36526</v>
      </c>
      <c r="S711" s="315" t="n">
        <v>10185</v>
      </c>
      <c r="T711" s="315"/>
      <c r="U711" s="316" t="n">
        <f aca="false">S711+T711</f>
        <v>10185</v>
      </c>
      <c r="V711" s="317" t="n">
        <f aca="false">U711*W711</f>
        <v>3542.343</v>
      </c>
      <c r="W711" s="318" t="n">
        <v>0.3478</v>
      </c>
      <c r="X711" s="319" t="n">
        <f aca="false">I711*U711</f>
        <v>3361.55925</v>
      </c>
    </row>
    <row r="712" customFormat="false" ht="15.75" hidden="false" customHeight="false" outlineLevel="0" collapsed="false">
      <c r="A712" s="202" t="n">
        <f aca="false">A711+1</f>
        <v>694</v>
      </c>
      <c r="B712" s="289" t="str">
        <f aca="false">N712</f>
        <v>IT-1</v>
      </c>
      <c r="C712" s="290" t="str">
        <f aca="false">O712</f>
        <v>Millennium Gas Marketing</v>
      </c>
      <c r="D712" s="290" t="str">
        <f aca="false">P712</f>
        <v>Northern Border-Glen Ullin (D), ND</v>
      </c>
      <c r="E712" s="244" t="s">
        <v>304</v>
      </c>
      <c r="F712" s="246" t="n">
        <f aca="false">R712</f>
        <v>36526</v>
      </c>
      <c r="G712" s="263" t="n">
        <f aca="false">IF(I712&lt;=H712,0,U712)</f>
        <v>56000</v>
      </c>
      <c r="H712" s="310" t="n">
        <f aca="false">W712</f>
        <v>0.1978</v>
      </c>
      <c r="I712" s="311" t="n">
        <f aca="false">IF($P$1=1,$O$6+$O$7+$O$8+$O$9,$O$6)/100</f>
        <v>0.33005</v>
      </c>
      <c r="J712" s="266" t="n">
        <f aca="false">IF(I712&lt;=H712,0,(G712*H712))</f>
        <v>11076.8</v>
      </c>
      <c r="K712" s="249" t="n">
        <f aca="false">IF((1-(H712/I712))&lt;0,0,(ROUND(1-(H712/I712),5)*100))</f>
        <v>40.07</v>
      </c>
      <c r="L712" s="263" t="n">
        <f aca="false">IF(K712&gt;100,0,ROUND((K712*G712)/-100,0))</f>
        <v>-22439</v>
      </c>
      <c r="M712" s="81"/>
      <c r="N712" s="312" t="s">
        <v>96</v>
      </c>
      <c r="O712" s="313" t="s">
        <v>330</v>
      </c>
      <c r="P712" s="313" t="s">
        <v>377</v>
      </c>
      <c r="Q712" s="312" t="s">
        <v>304</v>
      </c>
      <c r="R712" s="314" t="n">
        <v>36526</v>
      </c>
      <c r="S712" s="315" t="n">
        <v>56000</v>
      </c>
      <c r="T712" s="315"/>
      <c r="U712" s="316" t="n">
        <f aca="false">S712+T712</f>
        <v>56000</v>
      </c>
      <c r="V712" s="317" t="n">
        <f aca="false">U712*W712</f>
        <v>11076.8</v>
      </c>
      <c r="W712" s="318" t="n">
        <v>0.1978</v>
      </c>
      <c r="X712" s="319" t="n">
        <f aca="false">I712*U712</f>
        <v>18482.8</v>
      </c>
    </row>
    <row r="713" customFormat="false" ht="15.75" hidden="false" customHeight="false" outlineLevel="0" collapsed="false">
      <c r="A713" s="202" t="n">
        <f aca="false">A712+1</f>
        <v>695</v>
      </c>
      <c r="B713" s="289" t="str">
        <f aca="false">N713</f>
        <v>IT-1</v>
      </c>
      <c r="C713" s="290" t="str">
        <f aca="false">O713</f>
        <v>Millennium Gas Marketing</v>
      </c>
      <c r="D713" s="290" t="str">
        <f aca="false">P713</f>
        <v>Northern Border-Glen Ullin (D), ND</v>
      </c>
      <c r="E713" s="244" t="s">
        <v>304</v>
      </c>
      <c r="F713" s="246" t="n">
        <f aca="false">R713</f>
        <v>36526</v>
      </c>
      <c r="G713" s="263" t="n">
        <f aca="false">IF(I713&lt;=H713,0,U713)</f>
        <v>0</v>
      </c>
      <c r="H713" s="310" t="n">
        <f aca="false">W713</f>
        <v>0.3478</v>
      </c>
      <c r="I713" s="311" t="n">
        <f aca="false">IF($P$1=1,$O$6+$O$7+$O$8+$O$9,$O$6)/100</f>
        <v>0.33005</v>
      </c>
      <c r="J713" s="266" t="n">
        <f aca="false">IF(I713&lt;=H713,0,(G713*H713))</f>
        <v>0</v>
      </c>
      <c r="K713" s="249" t="n">
        <f aca="false">IF((1-(H713/I713))&lt;0,0,(ROUND(1-(H713/I713),5)*100))</f>
        <v>0</v>
      </c>
      <c r="L713" s="263" t="n">
        <f aca="false">IF(K713&gt;100,0,ROUND((K713*G713)/-100,0))</f>
        <v>-0</v>
      </c>
      <c r="M713" s="81"/>
      <c r="N713" s="312" t="s">
        <v>96</v>
      </c>
      <c r="O713" s="313" t="s">
        <v>330</v>
      </c>
      <c r="P713" s="313" t="s">
        <v>377</v>
      </c>
      <c r="Q713" s="312" t="s">
        <v>304</v>
      </c>
      <c r="R713" s="314" t="n">
        <v>36526</v>
      </c>
      <c r="S713" s="315" t="n">
        <v>4000</v>
      </c>
      <c r="T713" s="315"/>
      <c r="U713" s="316" t="n">
        <f aca="false">S713+T713</f>
        <v>4000</v>
      </c>
      <c r="V713" s="317" t="n">
        <f aca="false">U713*W713</f>
        <v>1391.2</v>
      </c>
      <c r="W713" s="318" t="n">
        <v>0.3478</v>
      </c>
      <c r="X713" s="319" t="n">
        <f aca="false">I713*U713</f>
        <v>1320.2</v>
      </c>
    </row>
    <row r="714" customFormat="false" ht="15.75" hidden="false" customHeight="false" outlineLevel="0" collapsed="false">
      <c r="A714" s="202" t="n">
        <f aca="false">A713+1</f>
        <v>696</v>
      </c>
      <c r="B714" s="289" t="str">
        <f aca="false">N714</f>
        <v>IT-1</v>
      </c>
      <c r="C714" s="290" t="str">
        <f aca="false">O714</f>
        <v>Millennium Gas Marketing</v>
      </c>
      <c r="D714" s="290" t="str">
        <f aca="false">P714</f>
        <v>WBI-Aggregate Storage (Inject), LG</v>
      </c>
      <c r="E714" s="244" t="s">
        <v>304</v>
      </c>
      <c r="F714" s="246" t="n">
        <f aca="false">R714</f>
        <v>36526</v>
      </c>
      <c r="G714" s="263" t="n">
        <f aca="false">IF(I714&lt;=H714,0,U714)</f>
        <v>-189607</v>
      </c>
      <c r="H714" s="310" t="n">
        <f aca="false">W714</f>
        <v>0.2478</v>
      </c>
      <c r="I714" s="311" t="n">
        <f aca="false">IF($P$1=1,$O$6+$O$7+$O$8+$O$9,$O$6)/100</f>
        <v>0.33005</v>
      </c>
      <c r="J714" s="266" t="n">
        <f aca="false">IF(I714&lt;=H714,0,(G714*H714))</f>
        <v>-46984.6146</v>
      </c>
      <c r="K714" s="249" t="n">
        <f aca="false">IF((1-(H714/I714))&lt;0,0,(ROUND(1-(H714/I714),5)*100))</f>
        <v>24.92</v>
      </c>
      <c r="L714" s="263" t="n">
        <f aca="false">IF(K714&gt;100,0,ROUND((K714*G714)/-100,0))</f>
        <v>47250</v>
      </c>
      <c r="M714" s="81"/>
      <c r="N714" s="312" t="s">
        <v>96</v>
      </c>
      <c r="O714" s="313" t="s">
        <v>330</v>
      </c>
      <c r="P714" s="313" t="s">
        <v>341</v>
      </c>
      <c r="Q714" s="312" t="s">
        <v>304</v>
      </c>
      <c r="R714" s="314" t="n">
        <v>36526</v>
      </c>
      <c r="S714" s="315" t="n">
        <v>-189607</v>
      </c>
      <c r="T714" s="315"/>
      <c r="U714" s="316" t="n">
        <f aca="false">S714+T714</f>
        <v>-189607</v>
      </c>
      <c r="V714" s="317" t="n">
        <f aca="false">U714*W714</f>
        <v>-46984.6146</v>
      </c>
      <c r="W714" s="318" t="n">
        <v>0.2478</v>
      </c>
      <c r="X714" s="319" t="n">
        <f aca="false">I714*U714</f>
        <v>-62579.79035</v>
      </c>
    </row>
    <row r="715" customFormat="false" ht="15.75" hidden="false" customHeight="false" outlineLevel="0" collapsed="false">
      <c r="A715" s="202" t="n">
        <f aca="false">A714+1</f>
        <v>697</v>
      </c>
      <c r="B715" s="289" t="str">
        <f aca="false">N715</f>
        <v>IT-1</v>
      </c>
      <c r="C715" s="290" t="str">
        <f aca="false">O715</f>
        <v>Millennium Gas Marketing</v>
      </c>
      <c r="D715" s="290" t="str">
        <f aca="false">P715</f>
        <v>WBI-Aggregate Storage (Inject), LG</v>
      </c>
      <c r="E715" s="244" t="s">
        <v>304</v>
      </c>
      <c r="F715" s="246" t="n">
        <f aca="false">R715</f>
        <v>36526</v>
      </c>
      <c r="G715" s="263" t="n">
        <f aca="false">IF(I715&lt;=H715,0,U715)</f>
        <v>32967</v>
      </c>
      <c r="H715" s="310" t="n">
        <f aca="false">W715</f>
        <v>0.2678</v>
      </c>
      <c r="I715" s="311" t="n">
        <f aca="false">IF($P$1=1,$O$6+$O$7+$O$8+$O$9,$O$6)/100</f>
        <v>0.33005</v>
      </c>
      <c r="J715" s="266" t="n">
        <f aca="false">IF(I715&lt;=H715,0,(G715*H715))</f>
        <v>8828.5626</v>
      </c>
      <c r="K715" s="249" t="n">
        <f aca="false">IF((1-(H715/I715))&lt;0,0,(ROUND(1-(H715/I715),5)*100))</f>
        <v>18.861</v>
      </c>
      <c r="L715" s="263" t="n">
        <f aca="false">IF(K715&gt;100,0,ROUND((K715*G715)/-100,0))</f>
        <v>-6218</v>
      </c>
      <c r="M715" s="81"/>
      <c r="N715" s="312" t="s">
        <v>96</v>
      </c>
      <c r="O715" s="313" t="s">
        <v>330</v>
      </c>
      <c r="P715" s="313" t="s">
        <v>341</v>
      </c>
      <c r="Q715" s="312" t="s">
        <v>304</v>
      </c>
      <c r="R715" s="314" t="n">
        <v>36526</v>
      </c>
      <c r="S715" s="315" t="n">
        <v>32967</v>
      </c>
      <c r="T715" s="315"/>
      <c r="U715" s="316" t="n">
        <f aca="false">S715+T715</f>
        <v>32967</v>
      </c>
      <c r="V715" s="317" t="n">
        <f aca="false">U715*W715</f>
        <v>8828.5626</v>
      </c>
      <c r="W715" s="318" t="n">
        <v>0.2678</v>
      </c>
      <c r="X715" s="319" t="n">
        <f aca="false">I715*U715</f>
        <v>10880.75835</v>
      </c>
    </row>
    <row r="716" customFormat="false" ht="15.75" hidden="false" customHeight="false" outlineLevel="0" collapsed="false">
      <c r="A716" s="202" t="n">
        <f aca="false">A715+1</f>
        <v>698</v>
      </c>
      <c r="B716" s="289" t="str">
        <f aca="false">N716</f>
        <v>IT-1</v>
      </c>
      <c r="C716" s="290" t="str">
        <f aca="false">O716</f>
        <v>Millennium Gas Marketing</v>
      </c>
      <c r="D716" s="290" t="str">
        <f aca="false">P716</f>
        <v>WBI-Aggregate Storage (Inject), LG</v>
      </c>
      <c r="E716" s="244" t="s">
        <v>304</v>
      </c>
      <c r="F716" s="246" t="n">
        <f aca="false">R716</f>
        <v>36526</v>
      </c>
      <c r="G716" s="263" t="n">
        <f aca="false">IF(I716&lt;=H716,0,U716)</f>
        <v>15000</v>
      </c>
      <c r="H716" s="310" t="n">
        <f aca="false">W716</f>
        <v>0.3028</v>
      </c>
      <c r="I716" s="311" t="n">
        <f aca="false">IF($P$1=1,$O$6+$O$7+$O$8+$O$9,$O$6)/100</f>
        <v>0.33005</v>
      </c>
      <c r="J716" s="266" t="n">
        <f aca="false">IF(I716&lt;=H716,0,(G716*H716))</f>
        <v>4542</v>
      </c>
      <c r="K716" s="249" t="n">
        <f aca="false">IF((1-(H716/I716))&lt;0,0,(ROUND(1-(H716/I716),5)*100))</f>
        <v>8.256</v>
      </c>
      <c r="L716" s="263" t="n">
        <f aca="false">IF(K716&gt;100,0,ROUND((K716*G716)/-100,0))</f>
        <v>-1238</v>
      </c>
      <c r="M716" s="81"/>
      <c r="N716" s="312" t="s">
        <v>96</v>
      </c>
      <c r="O716" s="313" t="s">
        <v>330</v>
      </c>
      <c r="P716" s="313" t="s">
        <v>341</v>
      </c>
      <c r="Q716" s="312" t="s">
        <v>304</v>
      </c>
      <c r="R716" s="314" t="n">
        <v>36526</v>
      </c>
      <c r="S716" s="315" t="n">
        <v>15000</v>
      </c>
      <c r="T716" s="315"/>
      <c r="U716" s="316" t="n">
        <f aca="false">S716+T716</f>
        <v>15000</v>
      </c>
      <c r="V716" s="317" t="n">
        <f aca="false">U716*W716</f>
        <v>4542</v>
      </c>
      <c r="W716" s="318" t="n">
        <v>0.3028</v>
      </c>
      <c r="X716" s="319" t="n">
        <f aca="false">I716*U716</f>
        <v>4950.75</v>
      </c>
    </row>
    <row r="717" customFormat="false" ht="15.75" hidden="false" customHeight="false" outlineLevel="0" collapsed="false">
      <c r="A717" s="202" t="n">
        <f aca="false">A716+1</f>
        <v>699</v>
      </c>
      <c r="B717" s="289" t="str">
        <f aca="false">N717</f>
        <v>IT-1</v>
      </c>
      <c r="C717" s="290" t="str">
        <f aca="false">O717</f>
        <v>Millennium Gas Marketing</v>
      </c>
      <c r="D717" s="290" t="str">
        <f aca="false">P717</f>
        <v>WBI-Aggregate Storage (Inject), LG</v>
      </c>
      <c r="E717" s="244" t="s">
        <v>304</v>
      </c>
      <c r="F717" s="246" t="n">
        <f aca="false">R717</f>
        <v>36526</v>
      </c>
      <c r="G717" s="263" t="n">
        <f aca="false">IF(I717&lt;=H717,0,U717)</f>
        <v>56288</v>
      </c>
      <c r="H717" s="310" t="n">
        <f aca="false">W717</f>
        <v>0.3178</v>
      </c>
      <c r="I717" s="311" t="n">
        <f aca="false">IF($P$1=1,$O$6+$O$7+$O$8+$O$9,$O$6)/100</f>
        <v>0.33005</v>
      </c>
      <c r="J717" s="266" t="n">
        <f aca="false">IF(I717&lt;=H717,0,(G717*H717))</f>
        <v>17888.3264</v>
      </c>
      <c r="K717" s="249" t="n">
        <f aca="false">IF((1-(H717/I717))&lt;0,0,(ROUND(1-(H717/I717),5)*100))</f>
        <v>3.712</v>
      </c>
      <c r="L717" s="263" t="n">
        <f aca="false">IF(K717&gt;100,0,ROUND((K717*G717)/-100,0))</f>
        <v>-2089</v>
      </c>
      <c r="M717" s="81"/>
      <c r="N717" s="312" t="s">
        <v>96</v>
      </c>
      <c r="O717" s="313" t="s">
        <v>330</v>
      </c>
      <c r="P717" s="313" t="s">
        <v>341</v>
      </c>
      <c r="Q717" s="312" t="s">
        <v>304</v>
      </c>
      <c r="R717" s="314" t="n">
        <v>36526</v>
      </c>
      <c r="S717" s="315" t="n">
        <v>56288</v>
      </c>
      <c r="T717" s="315"/>
      <c r="U717" s="316" t="n">
        <f aca="false">S717+T717</f>
        <v>56288</v>
      </c>
      <c r="V717" s="317" t="n">
        <f aca="false">U717*W717</f>
        <v>17888.3264</v>
      </c>
      <c r="W717" s="318" t="n">
        <v>0.3178</v>
      </c>
      <c r="X717" s="319" t="n">
        <f aca="false">I717*U717</f>
        <v>18577.8544</v>
      </c>
    </row>
    <row r="718" customFormat="false" ht="15.75" hidden="false" customHeight="false" outlineLevel="0" collapsed="false">
      <c r="A718" s="202" t="n">
        <f aca="false">A717+1</f>
        <v>700</v>
      </c>
      <c r="B718" s="289" t="str">
        <f aca="false">N718</f>
        <v>IT-1</v>
      </c>
      <c r="C718" s="290" t="str">
        <f aca="false">O718</f>
        <v>Millennium Gas Marketing</v>
      </c>
      <c r="D718" s="290" t="str">
        <f aca="false">P718</f>
        <v>WBI-Aggregate Storage (Inject), LG</v>
      </c>
      <c r="E718" s="244" t="s">
        <v>304</v>
      </c>
      <c r="F718" s="246" t="n">
        <f aca="false">R718</f>
        <v>36526</v>
      </c>
      <c r="G718" s="263" t="n">
        <f aca="false">IF(I718&lt;=H718,0,U718)</f>
        <v>11588</v>
      </c>
      <c r="H718" s="310" t="n">
        <f aca="false">W718</f>
        <v>0.3278</v>
      </c>
      <c r="I718" s="311" t="n">
        <f aca="false">IF($P$1=1,$O$6+$O$7+$O$8+$O$9,$O$6)/100</f>
        <v>0.33005</v>
      </c>
      <c r="J718" s="266" t="n">
        <f aca="false">IF(I718&lt;=H718,0,(G718*H718))</f>
        <v>3798.5464</v>
      </c>
      <c r="K718" s="249" t="n">
        <f aca="false">IF((1-(H718/I718))&lt;0,0,(ROUND(1-(H718/I718),5)*100))</f>
        <v>0.682</v>
      </c>
      <c r="L718" s="263" t="n">
        <f aca="false">IF(K718&gt;100,0,ROUND((K718*G718)/-100,0))</f>
        <v>-79</v>
      </c>
      <c r="M718" s="81"/>
      <c r="N718" s="312" t="s">
        <v>96</v>
      </c>
      <c r="O718" s="313" t="s">
        <v>330</v>
      </c>
      <c r="P718" s="313" t="s">
        <v>341</v>
      </c>
      <c r="Q718" s="312" t="s">
        <v>304</v>
      </c>
      <c r="R718" s="314" t="n">
        <v>36526</v>
      </c>
      <c r="S718" s="315" t="n">
        <v>11588</v>
      </c>
      <c r="T718" s="315"/>
      <c r="U718" s="316" t="n">
        <f aca="false">S718+T718</f>
        <v>11588</v>
      </c>
      <c r="V718" s="317" t="n">
        <f aca="false">U718*W718</f>
        <v>3798.5464</v>
      </c>
      <c r="W718" s="318" t="n">
        <v>0.3278</v>
      </c>
      <c r="X718" s="319" t="n">
        <f aca="false">I718*U718</f>
        <v>3824.6194</v>
      </c>
    </row>
    <row r="719" customFormat="false" ht="15.75" hidden="false" customHeight="false" outlineLevel="0" collapsed="false">
      <c r="A719" s="202" t="n">
        <f aca="false">A718+1</f>
        <v>701</v>
      </c>
      <c r="B719" s="289" t="str">
        <f aca="false">N719</f>
        <v>IT-1</v>
      </c>
      <c r="C719" s="290" t="str">
        <f aca="false">O719</f>
        <v>Millennium Gas Marketing</v>
      </c>
      <c r="D719" s="290" t="str">
        <f aca="false">P719</f>
        <v>WBI-Aggregate Storage (Inject), LG</v>
      </c>
      <c r="E719" s="244" t="s">
        <v>304</v>
      </c>
      <c r="F719" s="246" t="n">
        <f aca="false">R719</f>
        <v>36526</v>
      </c>
      <c r="G719" s="263" t="n">
        <f aca="false">IF(I719&lt;=H719,0,U719)</f>
        <v>0</v>
      </c>
      <c r="H719" s="310" t="n">
        <f aca="false">W719</f>
        <v>0.3478</v>
      </c>
      <c r="I719" s="311" t="n">
        <f aca="false">IF($P$1=1,$O$6+$O$7+$O$8+$O$9,$O$6)/100</f>
        <v>0.33005</v>
      </c>
      <c r="J719" s="266" t="n">
        <f aca="false">IF(I719&lt;=H719,0,(G719*H719))</f>
        <v>0</v>
      </c>
      <c r="K719" s="249" t="n">
        <f aca="false">IF((1-(H719/I719))&lt;0,0,(ROUND(1-(H719/I719),5)*100))</f>
        <v>0</v>
      </c>
      <c r="L719" s="263" t="n">
        <f aca="false">IF(K719&gt;100,0,ROUND((K719*G719)/-100,0))</f>
        <v>-0</v>
      </c>
      <c r="M719" s="81"/>
      <c r="N719" s="312" t="s">
        <v>96</v>
      </c>
      <c r="O719" s="313" t="s">
        <v>330</v>
      </c>
      <c r="P719" s="313" t="s">
        <v>341</v>
      </c>
      <c r="Q719" s="312" t="s">
        <v>304</v>
      </c>
      <c r="R719" s="314" t="n">
        <v>36526</v>
      </c>
      <c r="S719" s="315" t="n">
        <v>73764</v>
      </c>
      <c r="T719" s="315"/>
      <c r="U719" s="316" t="n">
        <f aca="false">S719+T719</f>
        <v>73764</v>
      </c>
      <c r="V719" s="317" t="n">
        <f aca="false">U719*W719</f>
        <v>25655.1192</v>
      </c>
      <c r="W719" s="318" t="n">
        <v>0.3478</v>
      </c>
      <c r="X719" s="319" t="n">
        <f aca="false">I719*U719</f>
        <v>24345.8082</v>
      </c>
    </row>
    <row r="720" customFormat="false" ht="15.75" hidden="false" customHeight="false" outlineLevel="0" collapsed="false">
      <c r="A720" s="202" t="n">
        <f aca="false">A719+1</f>
        <v>702</v>
      </c>
      <c r="B720" s="289" t="str">
        <f aca="false">N720</f>
        <v>IT-1</v>
      </c>
      <c r="C720" s="290" t="str">
        <f aca="false">O720</f>
        <v>Prairielands Energy Marketing</v>
      </c>
      <c r="D720" s="290" t="str">
        <f aca="false">P720</f>
        <v>*All</v>
      </c>
      <c r="E720" s="244" t="s">
        <v>304</v>
      </c>
      <c r="F720" s="246" t="n">
        <f aca="false">R720</f>
        <v>36526</v>
      </c>
      <c r="G720" s="263" t="n">
        <f aca="false">IF(I720&lt;=H720,0,U720)</f>
        <v>-88285</v>
      </c>
      <c r="H720" s="310" t="n">
        <f aca="false">W720</f>
        <v>0.2478</v>
      </c>
      <c r="I720" s="311" t="n">
        <f aca="false">IF($P$1=1,$O$6+$O$7+$O$8+$O$9,$O$6)/100</f>
        <v>0.33005</v>
      </c>
      <c r="J720" s="266" t="n">
        <f aca="false">IF(I720&lt;=H720,0,(G720*H720))</f>
        <v>-21877.023</v>
      </c>
      <c r="K720" s="249" t="n">
        <f aca="false">IF((1-(H720/I720))&lt;0,0,(ROUND(1-(H720/I720),5)*100))</f>
        <v>24.92</v>
      </c>
      <c r="L720" s="263" t="n">
        <f aca="false">IF(K720&gt;100,0,ROUND((K720*G720)/-100,0))</f>
        <v>22001</v>
      </c>
      <c r="M720" s="81"/>
      <c r="N720" s="312" t="s">
        <v>96</v>
      </c>
      <c r="O720" s="313" t="s">
        <v>299</v>
      </c>
      <c r="P720" s="313" t="s">
        <v>359</v>
      </c>
      <c r="Q720" s="312" t="s">
        <v>304</v>
      </c>
      <c r="R720" s="314" t="n">
        <v>36526</v>
      </c>
      <c r="S720" s="315" t="n">
        <v>-88285</v>
      </c>
      <c r="T720" s="315"/>
      <c r="U720" s="316" t="n">
        <f aca="false">S720+T720</f>
        <v>-88285</v>
      </c>
      <c r="V720" s="317" t="n">
        <f aca="false">U720*W720</f>
        <v>-21877.023</v>
      </c>
      <c r="W720" s="318" t="n">
        <v>0.2478</v>
      </c>
      <c r="X720" s="319" t="n">
        <f aca="false">I720*U720</f>
        <v>-29138.46425</v>
      </c>
    </row>
    <row r="721" customFormat="false" ht="15.75" hidden="false" customHeight="false" outlineLevel="0" collapsed="false">
      <c r="A721" s="202" t="n">
        <f aca="false">A720+1</f>
        <v>703</v>
      </c>
      <c r="B721" s="289" t="str">
        <f aca="false">N721</f>
        <v>IT-1</v>
      </c>
      <c r="C721" s="290" t="str">
        <f aca="false">O721</f>
        <v>Prairielands Energy Marketing</v>
      </c>
      <c r="D721" s="290" t="str">
        <f aca="false">P721</f>
        <v>*All</v>
      </c>
      <c r="E721" s="244" t="s">
        <v>304</v>
      </c>
      <c r="F721" s="246" t="n">
        <f aca="false">R721</f>
        <v>36526</v>
      </c>
      <c r="G721" s="263" t="n">
        <f aca="false">IF(I721&lt;=H721,0,U721)</f>
        <v>1632</v>
      </c>
      <c r="H721" s="310" t="n">
        <f aca="false">W721</f>
        <v>0.3078</v>
      </c>
      <c r="I721" s="311" t="n">
        <f aca="false">IF($P$1=1,$O$6+$O$7+$O$8+$O$9,$O$6)/100</f>
        <v>0.33005</v>
      </c>
      <c r="J721" s="266" t="n">
        <f aca="false">IF(I721&lt;=H721,0,(G721*H721))</f>
        <v>502.3296</v>
      </c>
      <c r="K721" s="249" t="n">
        <f aca="false">IF((1-(H721/I721))&lt;0,0,(ROUND(1-(H721/I721),5)*100))</f>
        <v>6.741</v>
      </c>
      <c r="L721" s="263" t="n">
        <f aca="false">IF(K721&gt;100,0,ROUND((K721*G721)/-100,0))</f>
        <v>-110</v>
      </c>
      <c r="M721" s="81"/>
      <c r="N721" s="312" t="s">
        <v>96</v>
      </c>
      <c r="O721" s="313" t="s">
        <v>299</v>
      </c>
      <c r="P721" s="313" t="s">
        <v>359</v>
      </c>
      <c r="Q721" s="312" t="s">
        <v>304</v>
      </c>
      <c r="R721" s="314" t="n">
        <v>36526</v>
      </c>
      <c r="S721" s="315" t="n">
        <v>1632</v>
      </c>
      <c r="T721" s="315"/>
      <c r="U721" s="316" t="n">
        <f aca="false">S721+T721</f>
        <v>1632</v>
      </c>
      <c r="V721" s="317" t="n">
        <f aca="false">U721*W721</f>
        <v>502.3296</v>
      </c>
      <c r="W721" s="318" t="n">
        <v>0.3078</v>
      </c>
      <c r="X721" s="319" t="n">
        <f aca="false">I721*U721</f>
        <v>538.6416</v>
      </c>
    </row>
    <row r="722" customFormat="false" ht="15.75" hidden="false" customHeight="false" outlineLevel="0" collapsed="false">
      <c r="A722" s="202" t="n">
        <f aca="false">A721+1</f>
        <v>704</v>
      </c>
      <c r="B722" s="289" t="str">
        <f aca="false">N722</f>
        <v>IT-1</v>
      </c>
      <c r="C722" s="290" t="str">
        <f aca="false">O722</f>
        <v>Prairielands Energy Marketing</v>
      </c>
      <c r="D722" s="290" t="str">
        <f aca="false">P722</f>
        <v>*All</v>
      </c>
      <c r="E722" s="244" t="s">
        <v>304</v>
      </c>
      <c r="F722" s="246" t="n">
        <f aca="false">R722</f>
        <v>36526</v>
      </c>
      <c r="G722" s="263" t="n">
        <f aca="false">IF(I722&lt;=H722,0,U722)</f>
        <v>0</v>
      </c>
      <c r="H722" s="310" t="n">
        <f aca="false">W722</f>
        <v>0.3478</v>
      </c>
      <c r="I722" s="311" t="n">
        <f aca="false">IF($P$1=1,$O$6+$O$7+$O$8+$O$9,$O$6)/100</f>
        <v>0.33005</v>
      </c>
      <c r="J722" s="266" t="n">
        <f aca="false">IF(I722&lt;=H722,0,(G722*H722))</f>
        <v>0</v>
      </c>
      <c r="K722" s="249" t="n">
        <f aca="false">IF((1-(H722/I722))&lt;0,0,(ROUND(1-(H722/I722),5)*100))</f>
        <v>0</v>
      </c>
      <c r="L722" s="263" t="n">
        <f aca="false">IF(K722&gt;100,0,ROUND((K722*G722)/-100,0))</f>
        <v>-0</v>
      </c>
      <c r="M722" s="81"/>
      <c r="N722" s="312" t="s">
        <v>96</v>
      </c>
      <c r="O722" s="313" t="s">
        <v>299</v>
      </c>
      <c r="P722" s="313" t="s">
        <v>359</v>
      </c>
      <c r="Q722" s="312" t="s">
        <v>304</v>
      </c>
      <c r="R722" s="314" t="n">
        <v>36526</v>
      </c>
      <c r="S722" s="315" t="n">
        <v>8679</v>
      </c>
      <c r="T722" s="315"/>
      <c r="U722" s="316" t="n">
        <f aca="false">S722+T722</f>
        <v>8679</v>
      </c>
      <c r="V722" s="317" t="n">
        <f aca="false">U722*W722</f>
        <v>3018.5562</v>
      </c>
      <c r="W722" s="318" t="n">
        <v>0.3478</v>
      </c>
      <c r="X722" s="319" t="n">
        <f aca="false">I722*U722</f>
        <v>2864.50395</v>
      </c>
    </row>
    <row r="723" customFormat="false" ht="15.75" hidden="false" customHeight="false" outlineLevel="0" collapsed="false">
      <c r="A723" s="202" t="n">
        <f aca="false">A722+1</f>
        <v>705</v>
      </c>
      <c r="B723" s="289" t="str">
        <f aca="false">N723</f>
        <v>IT-1</v>
      </c>
      <c r="C723" s="290" t="str">
        <f aca="false">O723</f>
        <v>Prairielands Energy Marketing</v>
      </c>
      <c r="D723" s="290" t="str">
        <f aca="false">P723</f>
        <v>CIG-Elk Basin (D), WY</v>
      </c>
      <c r="E723" s="244" t="s">
        <v>304</v>
      </c>
      <c r="F723" s="246" t="n">
        <f aca="false">R723</f>
        <v>36526</v>
      </c>
      <c r="G723" s="263" t="n">
        <f aca="false">IF(I723&lt;=H723,0,U723)</f>
        <v>93000</v>
      </c>
      <c r="H723" s="310" t="n">
        <f aca="false">W723</f>
        <v>0.1978</v>
      </c>
      <c r="I723" s="311" t="n">
        <f aca="false">IF($P$1=1,$O$6+$O$7+$O$8+$O$9,$O$6)/100</f>
        <v>0.33005</v>
      </c>
      <c r="J723" s="266" t="n">
        <f aca="false">IF(I723&lt;=H723,0,(G723*H723))</f>
        <v>18395.4</v>
      </c>
      <c r="K723" s="249" t="n">
        <f aca="false">IF((1-(H723/I723))&lt;0,0,(ROUND(1-(H723/I723),5)*100))</f>
        <v>40.07</v>
      </c>
      <c r="L723" s="263" t="n">
        <f aca="false">IF(K723&gt;100,0,ROUND((K723*G723)/-100,0))</f>
        <v>-37265</v>
      </c>
      <c r="M723" s="81"/>
      <c r="N723" s="312" t="s">
        <v>96</v>
      </c>
      <c r="O723" s="313" t="s">
        <v>299</v>
      </c>
      <c r="P723" s="313" t="s">
        <v>347</v>
      </c>
      <c r="Q723" s="312" t="s">
        <v>304</v>
      </c>
      <c r="R723" s="314" t="n">
        <v>36526</v>
      </c>
      <c r="S723" s="315" t="n">
        <v>93000</v>
      </c>
      <c r="T723" s="315"/>
      <c r="U723" s="316" t="n">
        <f aca="false">S723+T723</f>
        <v>93000</v>
      </c>
      <c r="V723" s="317" t="n">
        <f aca="false">U723*W723</f>
        <v>18395.4</v>
      </c>
      <c r="W723" s="318" t="n">
        <v>0.1978</v>
      </c>
      <c r="X723" s="319" t="n">
        <f aca="false">I723*U723</f>
        <v>30694.65</v>
      </c>
    </row>
    <row r="724" customFormat="false" ht="15.75" hidden="false" customHeight="false" outlineLevel="0" collapsed="false">
      <c r="A724" s="202" t="n">
        <f aca="false">A723+1</f>
        <v>706</v>
      </c>
      <c r="B724" s="289" t="str">
        <f aca="false">N724</f>
        <v>IT-1</v>
      </c>
      <c r="C724" s="290" t="str">
        <f aca="false">O724</f>
        <v>Prairielands Energy Marketing</v>
      </c>
      <c r="D724" s="290" t="str">
        <f aca="false">P724</f>
        <v>Imbalance -Prior Month, LG</v>
      </c>
      <c r="E724" s="244" t="s">
        <v>304</v>
      </c>
      <c r="F724" s="246" t="n">
        <f aca="false">R724</f>
        <v>36526</v>
      </c>
      <c r="G724" s="263" t="n">
        <f aca="false">IF(I724&lt;=H724,0,U724)</f>
        <v>412</v>
      </c>
      <c r="H724" s="310" t="n">
        <f aca="false">W724</f>
        <v>0.2478</v>
      </c>
      <c r="I724" s="311" t="n">
        <f aca="false">IF($P$1=1,$O$6+$O$7+$O$8+$O$9,$O$6)/100</f>
        <v>0.33005</v>
      </c>
      <c r="J724" s="266" t="n">
        <f aca="false">IF(I724&lt;=H724,0,(G724*H724))</f>
        <v>102.0936</v>
      </c>
      <c r="K724" s="249" t="n">
        <f aca="false">IF((1-(H724/I724))&lt;0,0,(ROUND(1-(H724/I724),5)*100))</f>
        <v>24.92</v>
      </c>
      <c r="L724" s="263" t="n">
        <f aca="false">IF(K724&gt;100,0,ROUND((K724*G724)/-100,0))</f>
        <v>-103</v>
      </c>
      <c r="M724" s="81"/>
      <c r="N724" s="312" t="s">
        <v>96</v>
      </c>
      <c r="O724" s="313" t="s">
        <v>299</v>
      </c>
      <c r="P724" s="313" t="s">
        <v>344</v>
      </c>
      <c r="Q724" s="312" t="s">
        <v>304</v>
      </c>
      <c r="R724" s="314" t="n">
        <v>36526</v>
      </c>
      <c r="S724" s="315" t="n">
        <v>412</v>
      </c>
      <c r="T724" s="315"/>
      <c r="U724" s="316" t="n">
        <f aca="false">S724+T724</f>
        <v>412</v>
      </c>
      <c r="V724" s="317" t="n">
        <f aca="false">U724*W724</f>
        <v>102.0936</v>
      </c>
      <c r="W724" s="318" t="n">
        <v>0.2478</v>
      </c>
      <c r="X724" s="319" t="n">
        <f aca="false">I724*U724</f>
        <v>135.9806</v>
      </c>
    </row>
    <row r="725" customFormat="false" ht="15.75" hidden="false" customHeight="false" outlineLevel="0" collapsed="false">
      <c r="A725" s="202" t="n">
        <f aca="false">A724+1</f>
        <v>707</v>
      </c>
      <c r="B725" s="289" t="str">
        <f aca="false">N725</f>
        <v>IT-1</v>
      </c>
      <c r="C725" s="290" t="str">
        <f aca="false">O725</f>
        <v>Prairielands Energy Marketing</v>
      </c>
      <c r="D725" s="290" t="str">
        <f aca="false">P725</f>
        <v>Imbalance -Prior Month, LG</v>
      </c>
      <c r="E725" s="244" t="s">
        <v>304</v>
      </c>
      <c r="F725" s="246" t="n">
        <f aca="false">R725</f>
        <v>36526</v>
      </c>
      <c r="G725" s="263" t="n">
        <f aca="false">IF(I725&lt;=H725,0,U725)</f>
        <v>0</v>
      </c>
      <c r="H725" s="310" t="n">
        <f aca="false">W725</f>
        <v>0.3478</v>
      </c>
      <c r="I725" s="311" t="n">
        <f aca="false">IF($P$1=1,$O$6+$O$7+$O$8+$O$9,$O$6)/100</f>
        <v>0.33005</v>
      </c>
      <c r="J725" s="266" t="n">
        <f aca="false">IF(I725&lt;=H725,0,(G725*H725))</f>
        <v>0</v>
      </c>
      <c r="K725" s="249" t="n">
        <f aca="false">IF((1-(H725/I725))&lt;0,0,(ROUND(1-(H725/I725),5)*100))</f>
        <v>0</v>
      </c>
      <c r="L725" s="263" t="n">
        <f aca="false">IF(K725&gt;100,0,ROUND((K725*G725)/-100,0))</f>
        <v>-0</v>
      </c>
      <c r="M725" s="81"/>
      <c r="N725" s="312" t="s">
        <v>96</v>
      </c>
      <c r="O725" s="313" t="s">
        <v>299</v>
      </c>
      <c r="P725" s="313" t="s">
        <v>344</v>
      </c>
      <c r="Q725" s="312" t="s">
        <v>304</v>
      </c>
      <c r="R725" s="314" t="n">
        <v>36526</v>
      </c>
      <c r="S725" s="315" t="n">
        <v>-281</v>
      </c>
      <c r="T725" s="315"/>
      <c r="U725" s="316" t="n">
        <f aca="false">S725+T725</f>
        <v>-281</v>
      </c>
      <c r="V725" s="317" t="n">
        <f aca="false">U725*W725</f>
        <v>-97.7318</v>
      </c>
      <c r="W725" s="318" t="n">
        <v>0.3478</v>
      </c>
      <c r="X725" s="319" t="n">
        <f aca="false">I725*U725</f>
        <v>-92.74405</v>
      </c>
    </row>
    <row r="726" customFormat="false" ht="15.75" hidden="false" customHeight="false" outlineLevel="0" collapsed="false">
      <c r="A726" s="202" t="n">
        <f aca="false">A725+1</f>
        <v>708</v>
      </c>
      <c r="B726" s="289" t="str">
        <f aca="false">N726</f>
        <v>IT-1</v>
      </c>
      <c r="C726" s="290" t="str">
        <f aca="false">O726</f>
        <v>Prairielands Energy Marketing</v>
      </c>
      <c r="D726" s="290" t="str">
        <f aca="false">P726</f>
        <v>Montana Power - Warren (D), MT</v>
      </c>
      <c r="E726" s="244" t="s">
        <v>304</v>
      </c>
      <c r="F726" s="246" t="n">
        <f aca="false">R726</f>
        <v>36526</v>
      </c>
      <c r="G726" s="263" t="n">
        <f aca="false">IF(I726&lt;=H726,0,U726)</f>
        <v>42100</v>
      </c>
      <c r="H726" s="310" t="n">
        <f aca="false">W726</f>
        <v>0.1978</v>
      </c>
      <c r="I726" s="311" t="n">
        <f aca="false">IF($P$1=1,$O$6+$O$7+$O$8+$O$9,$O$6)/100</f>
        <v>0.33005</v>
      </c>
      <c r="J726" s="266" t="n">
        <f aca="false">IF(I726&lt;=H726,0,(G726*H726))</f>
        <v>8327.38</v>
      </c>
      <c r="K726" s="249" t="n">
        <f aca="false">IF((1-(H726/I726))&lt;0,0,(ROUND(1-(H726/I726),5)*100))</f>
        <v>40.07</v>
      </c>
      <c r="L726" s="263" t="n">
        <f aca="false">IF(K726&gt;100,0,ROUND((K726*G726)/-100,0))</f>
        <v>-16869</v>
      </c>
      <c r="M726" s="81"/>
      <c r="N726" s="312" t="s">
        <v>96</v>
      </c>
      <c r="O726" s="313" t="s">
        <v>299</v>
      </c>
      <c r="P726" s="313" t="s">
        <v>348</v>
      </c>
      <c r="Q726" s="312" t="s">
        <v>304</v>
      </c>
      <c r="R726" s="314" t="n">
        <v>36526</v>
      </c>
      <c r="S726" s="315" t="n">
        <v>42100</v>
      </c>
      <c r="T726" s="315"/>
      <c r="U726" s="316" t="n">
        <f aca="false">S726+T726</f>
        <v>42100</v>
      </c>
      <c r="V726" s="317" t="n">
        <f aca="false">U726*W726</f>
        <v>8327.38</v>
      </c>
      <c r="W726" s="318" t="n">
        <v>0.1978</v>
      </c>
      <c r="X726" s="319" t="n">
        <f aca="false">I726*U726</f>
        <v>13895.105</v>
      </c>
    </row>
    <row r="727" customFormat="false" ht="15.75" hidden="false" customHeight="false" outlineLevel="0" collapsed="false">
      <c r="A727" s="202" t="n">
        <f aca="false">A726+1</f>
        <v>709</v>
      </c>
      <c r="B727" s="289" t="str">
        <f aca="false">N727</f>
        <v>IT-1</v>
      </c>
      <c r="C727" s="290" t="str">
        <f aca="false">O727</f>
        <v>Prairielands Energy Marketing</v>
      </c>
      <c r="D727" s="290" t="str">
        <f aca="false">P727</f>
        <v>MDU-Belle Fourche Am. Col., SD</v>
      </c>
      <c r="E727" s="244" t="s">
        <v>304</v>
      </c>
      <c r="F727" s="246" t="n">
        <f aca="false">R727</f>
        <v>36526</v>
      </c>
      <c r="G727" s="263" t="n">
        <f aca="false">IF(I727&lt;=H727,0,U727)</f>
        <v>0</v>
      </c>
      <c r="H727" s="310" t="n">
        <f aca="false">W727</f>
        <v>0.3478</v>
      </c>
      <c r="I727" s="311" t="n">
        <f aca="false">IF($P$1=1,$O$6+$O$7+$O$8+$O$9,$O$6)/100</f>
        <v>0.33005</v>
      </c>
      <c r="J727" s="266" t="n">
        <f aca="false">IF(I727&lt;=H727,0,(G727*H727))</f>
        <v>0</v>
      </c>
      <c r="K727" s="249" t="n">
        <f aca="false">IF((1-(H727/I727))&lt;0,0,(ROUND(1-(H727/I727),5)*100))</f>
        <v>0</v>
      </c>
      <c r="L727" s="263" t="n">
        <f aca="false">IF(K727&gt;100,0,ROUND((K727*G727)/-100,0))</f>
        <v>-0</v>
      </c>
      <c r="M727" s="81"/>
      <c r="N727" s="312" t="s">
        <v>96</v>
      </c>
      <c r="O727" s="313" t="s">
        <v>299</v>
      </c>
      <c r="P727" s="313" t="s">
        <v>378</v>
      </c>
      <c r="Q727" s="312" t="s">
        <v>304</v>
      </c>
      <c r="R727" s="314" t="n">
        <v>36526</v>
      </c>
      <c r="S727" s="315" t="n">
        <v>7994</v>
      </c>
      <c r="T727" s="315"/>
      <c r="U727" s="316" t="n">
        <f aca="false">S727+T727</f>
        <v>7994</v>
      </c>
      <c r="V727" s="317" t="n">
        <f aca="false">U727*W727</f>
        <v>2780.3132</v>
      </c>
      <c r="W727" s="318" t="n">
        <v>0.3478</v>
      </c>
      <c r="X727" s="319" t="n">
        <f aca="false">I727*U727</f>
        <v>2638.4197</v>
      </c>
    </row>
    <row r="728" customFormat="false" ht="15.75" hidden="false" customHeight="false" outlineLevel="0" collapsed="false">
      <c r="A728" s="202" t="n">
        <f aca="false">A727+1</f>
        <v>710</v>
      </c>
      <c r="B728" s="289" t="str">
        <f aca="false">N728</f>
        <v>IT-1</v>
      </c>
      <c r="C728" s="290" t="str">
        <f aca="false">O728</f>
        <v>Prairielands Energy Marketing</v>
      </c>
      <c r="D728" s="290" t="str">
        <f aca="false">P728</f>
        <v>MDU-Billings Border, MT</v>
      </c>
      <c r="E728" s="244" t="s">
        <v>304</v>
      </c>
      <c r="F728" s="246" t="n">
        <f aca="false">R728</f>
        <v>36526</v>
      </c>
      <c r="G728" s="263" t="n">
        <f aca="false">IF(I728&lt;=H728,0,U728)</f>
        <v>100874</v>
      </c>
      <c r="H728" s="310" t="n">
        <f aca="false">W728</f>
        <v>0.1978</v>
      </c>
      <c r="I728" s="311" t="n">
        <f aca="false">IF($P$1=1,$O$6+$O$7+$O$8+$O$9,$O$6)/100</f>
        <v>0.33005</v>
      </c>
      <c r="J728" s="266" t="n">
        <f aca="false">IF(I728&lt;=H728,0,(G728*H728))</f>
        <v>19952.8772</v>
      </c>
      <c r="K728" s="249" t="n">
        <f aca="false">IF((1-(H728/I728))&lt;0,0,(ROUND(1-(H728/I728),5)*100))</f>
        <v>40.07</v>
      </c>
      <c r="L728" s="263" t="n">
        <f aca="false">IF(K728&gt;100,0,ROUND((K728*G728)/-100,0))</f>
        <v>-40420</v>
      </c>
      <c r="M728" s="81"/>
      <c r="N728" s="312" t="s">
        <v>96</v>
      </c>
      <c r="O728" s="313" t="s">
        <v>299</v>
      </c>
      <c r="P728" s="313" t="s">
        <v>379</v>
      </c>
      <c r="Q728" s="312" t="s">
        <v>304</v>
      </c>
      <c r="R728" s="314" t="n">
        <v>36526</v>
      </c>
      <c r="S728" s="315" t="n">
        <v>100874</v>
      </c>
      <c r="T728" s="315"/>
      <c r="U728" s="316" t="n">
        <f aca="false">S728+T728</f>
        <v>100874</v>
      </c>
      <c r="V728" s="317" t="n">
        <f aca="false">U728*W728</f>
        <v>19952.8772</v>
      </c>
      <c r="W728" s="318" t="n">
        <v>0.1978</v>
      </c>
      <c r="X728" s="319" t="n">
        <f aca="false">I728*U728</f>
        <v>33293.4637</v>
      </c>
    </row>
    <row r="729" customFormat="false" ht="15.75" hidden="false" customHeight="false" outlineLevel="0" collapsed="false">
      <c r="A729" s="202" t="n">
        <f aca="false">A728+1</f>
        <v>711</v>
      </c>
      <c r="B729" s="289" t="str">
        <f aca="false">N729</f>
        <v>IT-1</v>
      </c>
      <c r="C729" s="290" t="str">
        <f aca="false">O729</f>
        <v>Prairielands Energy Marketing</v>
      </c>
      <c r="D729" s="290" t="str">
        <f aca="false">P729</f>
        <v>MDU-Colony Am. Col. West, WY</v>
      </c>
      <c r="E729" s="244" t="s">
        <v>304</v>
      </c>
      <c r="F729" s="246" t="n">
        <f aca="false">R729</f>
        <v>36526</v>
      </c>
      <c r="G729" s="263" t="n">
        <f aca="false">IF(I729&lt;=H729,0,U729)</f>
        <v>0</v>
      </c>
      <c r="H729" s="310" t="n">
        <f aca="false">W729</f>
        <v>0.3478</v>
      </c>
      <c r="I729" s="311" t="n">
        <f aca="false">IF($P$1=1,$O$6+$O$7+$O$8+$O$9,$O$6)/100</f>
        <v>0.33005</v>
      </c>
      <c r="J729" s="266" t="n">
        <f aca="false">IF(I729&lt;=H729,0,(G729*H729))</f>
        <v>0</v>
      </c>
      <c r="K729" s="249" t="n">
        <f aca="false">IF((1-(H729/I729))&lt;0,0,(ROUND(1-(H729/I729),5)*100))</f>
        <v>0</v>
      </c>
      <c r="L729" s="263" t="n">
        <f aca="false">IF(K729&gt;100,0,ROUND((K729*G729)/-100,0))</f>
        <v>-0</v>
      </c>
      <c r="M729" s="81"/>
      <c r="N729" s="312" t="s">
        <v>96</v>
      </c>
      <c r="O729" s="313" t="s">
        <v>299</v>
      </c>
      <c r="P729" s="313" t="s">
        <v>380</v>
      </c>
      <c r="Q729" s="312" t="s">
        <v>304</v>
      </c>
      <c r="R729" s="314" t="n">
        <v>36526</v>
      </c>
      <c r="S729" s="315" t="n">
        <v>11958</v>
      </c>
      <c r="T729" s="315"/>
      <c r="U729" s="316" t="n">
        <f aca="false">S729+T729</f>
        <v>11958</v>
      </c>
      <c r="V729" s="317" t="n">
        <f aca="false">U729*W729</f>
        <v>4158.9924</v>
      </c>
      <c r="W729" s="318" t="n">
        <v>0.3478</v>
      </c>
      <c r="X729" s="319" t="n">
        <f aca="false">I729*U729</f>
        <v>3946.7379</v>
      </c>
    </row>
    <row r="730" customFormat="false" ht="15.75" hidden="false" customHeight="false" outlineLevel="0" collapsed="false">
      <c r="A730" s="202" t="n">
        <f aca="false">A729+1</f>
        <v>712</v>
      </c>
      <c r="B730" s="289" t="str">
        <f aca="false">N730</f>
        <v>IT-1</v>
      </c>
      <c r="C730" s="290" t="str">
        <f aca="false">O730</f>
        <v>Prairielands Energy Marketing</v>
      </c>
      <c r="D730" s="290" t="str">
        <f aca="false">P730</f>
        <v>MDU-Dickinson Border, ND</v>
      </c>
      <c r="E730" s="244" t="s">
        <v>304</v>
      </c>
      <c r="F730" s="246" t="n">
        <f aca="false">R730</f>
        <v>36526</v>
      </c>
      <c r="G730" s="263" t="n">
        <f aca="false">IF(I730&lt;=H730,0,U730)</f>
        <v>4360</v>
      </c>
      <c r="H730" s="310" t="n">
        <f aca="false">W730</f>
        <v>0.3078</v>
      </c>
      <c r="I730" s="311" t="n">
        <f aca="false">IF($P$1=1,$O$6+$O$7+$O$8+$O$9,$O$6)/100</f>
        <v>0.33005</v>
      </c>
      <c r="J730" s="266" t="n">
        <f aca="false">IF(I730&lt;=H730,0,(G730*H730))</f>
        <v>1342.008</v>
      </c>
      <c r="K730" s="249" t="n">
        <f aca="false">IF((1-(H730/I730))&lt;0,0,(ROUND(1-(H730/I730),5)*100))</f>
        <v>6.741</v>
      </c>
      <c r="L730" s="263" t="n">
        <f aca="false">IF(K730&gt;100,0,ROUND((K730*G730)/-100,0))</f>
        <v>-294</v>
      </c>
      <c r="M730" s="81"/>
      <c r="N730" s="312" t="s">
        <v>96</v>
      </c>
      <c r="O730" s="313" t="s">
        <v>299</v>
      </c>
      <c r="P730" s="313" t="s">
        <v>351</v>
      </c>
      <c r="Q730" s="312" t="s">
        <v>304</v>
      </c>
      <c r="R730" s="314" t="n">
        <v>36526</v>
      </c>
      <c r="S730" s="315" t="n">
        <v>4360</v>
      </c>
      <c r="T730" s="315"/>
      <c r="U730" s="316" t="n">
        <f aca="false">S730+T730</f>
        <v>4360</v>
      </c>
      <c r="V730" s="317" t="n">
        <f aca="false">U730*W730</f>
        <v>1342.008</v>
      </c>
      <c r="W730" s="318" t="n">
        <v>0.3078</v>
      </c>
      <c r="X730" s="319" t="n">
        <f aca="false">I730*U730</f>
        <v>1439.018</v>
      </c>
    </row>
    <row r="731" customFormat="false" ht="15.75" hidden="false" customHeight="false" outlineLevel="0" collapsed="false">
      <c r="A731" s="202" t="n">
        <f aca="false">A730+1</f>
        <v>713</v>
      </c>
      <c r="B731" s="289" t="str">
        <f aca="false">N731</f>
        <v>IT-1</v>
      </c>
      <c r="C731" s="290" t="str">
        <f aca="false">O731</f>
        <v>Prairielands Energy Marketing</v>
      </c>
      <c r="D731" s="290" t="str">
        <f aca="false">P731</f>
        <v>MDU-Glendive Turbine, MT</v>
      </c>
      <c r="E731" s="244" t="s">
        <v>304</v>
      </c>
      <c r="F731" s="246" t="n">
        <f aca="false">R731</f>
        <v>36526</v>
      </c>
      <c r="G731" s="263" t="n">
        <f aca="false">IF(I731&lt;=H731,0,U731)</f>
        <v>18787</v>
      </c>
      <c r="H731" s="310" t="n">
        <f aca="false">W731</f>
        <v>0.2778</v>
      </c>
      <c r="I731" s="311" t="n">
        <f aca="false">IF($P$1=1,$O$6+$O$7+$O$8+$O$9,$O$6)/100</f>
        <v>0.33005</v>
      </c>
      <c r="J731" s="266" t="n">
        <f aca="false">IF(I731&lt;=H731,0,(G731*H731))</f>
        <v>5219.0286</v>
      </c>
      <c r="K731" s="249" t="n">
        <f aca="false">IF((1-(H731/I731))&lt;0,0,(ROUND(1-(H731/I731),5)*100))</f>
        <v>15.831</v>
      </c>
      <c r="L731" s="263" t="n">
        <f aca="false">IF(K731&gt;100,0,ROUND((K731*G731)/-100,0))</f>
        <v>-2974</v>
      </c>
      <c r="M731" s="81"/>
      <c r="N731" s="312" t="s">
        <v>96</v>
      </c>
      <c r="O731" s="313" t="s">
        <v>299</v>
      </c>
      <c r="P731" s="313" t="s">
        <v>352</v>
      </c>
      <c r="Q731" s="312" t="s">
        <v>304</v>
      </c>
      <c r="R731" s="314" t="n">
        <v>36526</v>
      </c>
      <c r="S731" s="315" t="n">
        <v>18787</v>
      </c>
      <c r="T731" s="315"/>
      <c r="U731" s="316" t="n">
        <f aca="false">S731+T731</f>
        <v>18787</v>
      </c>
      <c r="V731" s="317" t="n">
        <f aca="false">U731*W731</f>
        <v>5219.0286</v>
      </c>
      <c r="W731" s="318" t="n">
        <v>0.2778</v>
      </c>
      <c r="X731" s="319" t="n">
        <f aca="false">I731*U731</f>
        <v>6200.64935</v>
      </c>
    </row>
    <row r="732" customFormat="false" ht="15.75" hidden="false" customHeight="false" outlineLevel="0" collapsed="false">
      <c r="A732" s="202" t="n">
        <f aca="false">A731+1</f>
        <v>714</v>
      </c>
      <c r="B732" s="289" t="str">
        <f aca="false">N732</f>
        <v>IT-1</v>
      </c>
      <c r="C732" s="290" t="str">
        <f aca="false">O732</f>
        <v>Prairielands Energy Marketing</v>
      </c>
      <c r="D732" s="290" t="str">
        <f aca="false">P732</f>
        <v>MDU-Greybull WyoBen, WY</v>
      </c>
      <c r="E732" s="244" t="s">
        <v>304</v>
      </c>
      <c r="F732" s="246" t="n">
        <f aca="false">R732</f>
        <v>36526</v>
      </c>
      <c r="G732" s="263" t="n">
        <f aca="false">IF(I732&lt;=H732,0,U732)</f>
        <v>4454</v>
      </c>
      <c r="H732" s="310" t="n">
        <f aca="false">W732</f>
        <v>0.2478</v>
      </c>
      <c r="I732" s="311" t="n">
        <f aca="false">IF($P$1=1,$O$6+$O$7+$O$8+$O$9,$O$6)/100</f>
        <v>0.33005</v>
      </c>
      <c r="J732" s="266" t="n">
        <f aca="false">IF(I732&lt;=H732,0,(G732*H732))</f>
        <v>1103.7012</v>
      </c>
      <c r="K732" s="249" t="n">
        <f aca="false">IF((1-(H732/I732))&lt;0,0,(ROUND(1-(H732/I732),5)*100))</f>
        <v>24.92</v>
      </c>
      <c r="L732" s="263" t="n">
        <f aca="false">IF(K732&gt;100,0,ROUND((K732*G732)/-100,0))</f>
        <v>-1110</v>
      </c>
      <c r="M732" s="81"/>
      <c r="N732" s="312" t="s">
        <v>96</v>
      </c>
      <c r="O732" s="313" t="s">
        <v>299</v>
      </c>
      <c r="P732" s="313" t="s">
        <v>381</v>
      </c>
      <c r="Q732" s="312" t="s">
        <v>304</v>
      </c>
      <c r="R732" s="314" t="n">
        <v>36526</v>
      </c>
      <c r="S732" s="315" t="n">
        <v>4454</v>
      </c>
      <c r="T732" s="315"/>
      <c r="U732" s="316" t="n">
        <f aca="false">S732+T732</f>
        <v>4454</v>
      </c>
      <c r="V732" s="317" t="n">
        <f aca="false">U732*W732</f>
        <v>1103.7012</v>
      </c>
      <c r="W732" s="318" t="n">
        <v>0.2478</v>
      </c>
      <c r="X732" s="319" t="n">
        <f aca="false">I732*U732</f>
        <v>1470.0427</v>
      </c>
    </row>
    <row r="733" customFormat="false" ht="15.75" hidden="false" customHeight="false" outlineLevel="0" collapsed="false">
      <c r="A733" s="202" t="n">
        <f aca="false">A732+1</f>
        <v>715</v>
      </c>
      <c r="B733" s="289" t="str">
        <f aca="false">N733</f>
        <v>IT-1</v>
      </c>
      <c r="C733" s="290" t="str">
        <f aca="false">O733</f>
        <v>Prairielands Energy Marketing</v>
      </c>
      <c r="D733" s="290" t="str">
        <f aca="false">P733</f>
        <v>MDU-Lovell Border, WY</v>
      </c>
      <c r="E733" s="244" t="s">
        <v>304</v>
      </c>
      <c r="F733" s="246" t="n">
        <f aca="false">R733</f>
        <v>36526</v>
      </c>
      <c r="G733" s="263" t="n">
        <f aca="false">IF(I733&lt;=H733,0,U733)</f>
        <v>0</v>
      </c>
      <c r="H733" s="310" t="n">
        <f aca="false">W733</f>
        <v>0.3478</v>
      </c>
      <c r="I733" s="311" t="n">
        <f aca="false">IF($P$1=1,$O$6+$O$7+$O$8+$O$9,$O$6)/100</f>
        <v>0.33005</v>
      </c>
      <c r="J733" s="266" t="n">
        <f aca="false">IF(I733&lt;=H733,0,(G733*H733))</f>
        <v>0</v>
      </c>
      <c r="K733" s="249" t="n">
        <f aca="false">IF((1-(H733/I733))&lt;0,0,(ROUND(1-(H733/I733),5)*100))</f>
        <v>0</v>
      </c>
      <c r="L733" s="263" t="n">
        <f aca="false">IF(K733&gt;100,0,ROUND((K733*G733)/-100,0))</f>
        <v>-0</v>
      </c>
      <c r="M733" s="81"/>
      <c r="N733" s="312" t="s">
        <v>96</v>
      </c>
      <c r="O733" s="313" t="s">
        <v>299</v>
      </c>
      <c r="P733" s="313" t="s">
        <v>354</v>
      </c>
      <c r="Q733" s="312" t="s">
        <v>304</v>
      </c>
      <c r="R733" s="314" t="n">
        <v>36526</v>
      </c>
      <c r="S733" s="315" t="n">
        <v>1850</v>
      </c>
      <c r="T733" s="315"/>
      <c r="U733" s="316" t="n">
        <f aca="false">S733+T733</f>
        <v>1850</v>
      </c>
      <c r="V733" s="317" t="n">
        <f aca="false">U733*W733</f>
        <v>643.43</v>
      </c>
      <c r="W733" s="318" t="n">
        <v>0.3478</v>
      </c>
      <c r="X733" s="319" t="n">
        <f aca="false">I733*U733</f>
        <v>610.5925</v>
      </c>
    </row>
    <row r="734" customFormat="false" ht="15.75" hidden="false" customHeight="false" outlineLevel="0" collapsed="false">
      <c r="A734" s="202" t="n">
        <f aca="false">A733+1</f>
        <v>716</v>
      </c>
      <c r="B734" s="289" t="str">
        <f aca="false">N734</f>
        <v>IT-1</v>
      </c>
      <c r="C734" s="290" t="str">
        <f aca="false">O734</f>
        <v>Prairielands Energy Marketing</v>
      </c>
      <c r="D734" s="290" t="str">
        <f aca="false">P734</f>
        <v>MDU-Lovell WyoBen, WY</v>
      </c>
      <c r="E734" s="244" t="s">
        <v>304</v>
      </c>
      <c r="F734" s="246" t="n">
        <f aca="false">R734</f>
        <v>36526</v>
      </c>
      <c r="G734" s="263" t="n">
        <f aca="false">IF(I734&lt;=H734,0,U734)</f>
        <v>3079</v>
      </c>
      <c r="H734" s="310" t="n">
        <f aca="false">W734</f>
        <v>0.2478</v>
      </c>
      <c r="I734" s="311" t="n">
        <f aca="false">IF($P$1=1,$O$6+$O$7+$O$8+$O$9,$O$6)/100</f>
        <v>0.33005</v>
      </c>
      <c r="J734" s="266" t="n">
        <f aca="false">IF(I734&lt;=H734,0,(G734*H734))</f>
        <v>762.9762</v>
      </c>
      <c r="K734" s="249" t="n">
        <f aca="false">IF((1-(H734/I734))&lt;0,0,(ROUND(1-(H734/I734),5)*100))</f>
        <v>24.92</v>
      </c>
      <c r="L734" s="263" t="n">
        <f aca="false">IF(K734&gt;100,0,ROUND((K734*G734)/-100,0))</f>
        <v>-767</v>
      </c>
      <c r="M734" s="81"/>
      <c r="N734" s="312" t="s">
        <v>96</v>
      </c>
      <c r="O734" s="313" t="s">
        <v>299</v>
      </c>
      <c r="P734" s="313" t="s">
        <v>382</v>
      </c>
      <c r="Q734" s="312" t="s">
        <v>304</v>
      </c>
      <c r="R734" s="314" t="n">
        <v>36526</v>
      </c>
      <c r="S734" s="315" t="n">
        <v>3079</v>
      </c>
      <c r="T734" s="315"/>
      <c r="U734" s="316" t="n">
        <f aca="false">S734+T734</f>
        <v>3079</v>
      </c>
      <c r="V734" s="317" t="n">
        <f aca="false">U734*W734</f>
        <v>762.9762</v>
      </c>
      <c r="W734" s="318" t="n">
        <v>0.2478</v>
      </c>
      <c r="X734" s="319" t="n">
        <f aca="false">I734*U734</f>
        <v>1016.22395</v>
      </c>
    </row>
    <row r="735" customFormat="false" ht="15.75" hidden="false" customHeight="false" outlineLevel="0" collapsed="false">
      <c r="A735" s="202" t="n">
        <f aca="false">A734+1</f>
        <v>717</v>
      </c>
      <c r="B735" s="289" t="str">
        <f aca="false">N735</f>
        <v>IT-1</v>
      </c>
      <c r="C735" s="290" t="str">
        <f aca="false">O735</f>
        <v>Prairielands Energy Marketing</v>
      </c>
      <c r="D735" s="290" t="str">
        <f aca="false">P735</f>
        <v>MDU-Miles City Turbine, MT</v>
      </c>
      <c r="E735" s="244" t="s">
        <v>304</v>
      </c>
      <c r="F735" s="246" t="n">
        <f aca="false">R735</f>
        <v>36526</v>
      </c>
      <c r="G735" s="263" t="n">
        <f aca="false">IF(I735&lt;=H735,0,U735)</f>
        <v>6365</v>
      </c>
      <c r="H735" s="310" t="n">
        <f aca="false">W735</f>
        <v>0.2778</v>
      </c>
      <c r="I735" s="311" t="n">
        <f aca="false">IF($P$1=1,$O$6+$O$7+$O$8+$O$9,$O$6)/100</f>
        <v>0.33005</v>
      </c>
      <c r="J735" s="266" t="n">
        <f aca="false">IF(I735&lt;=H735,0,(G735*H735))</f>
        <v>1768.197</v>
      </c>
      <c r="K735" s="249" t="n">
        <f aca="false">IF((1-(H735/I735))&lt;0,0,(ROUND(1-(H735/I735),5)*100))</f>
        <v>15.831</v>
      </c>
      <c r="L735" s="263" t="n">
        <f aca="false">IF(K735&gt;100,0,ROUND((K735*G735)/-100,0))</f>
        <v>-1008</v>
      </c>
      <c r="M735" s="81"/>
      <c r="N735" s="312" t="s">
        <v>96</v>
      </c>
      <c r="O735" s="313" t="s">
        <v>299</v>
      </c>
      <c r="P735" s="313" t="s">
        <v>355</v>
      </c>
      <c r="Q735" s="312" t="s">
        <v>304</v>
      </c>
      <c r="R735" s="314" t="n">
        <v>36526</v>
      </c>
      <c r="S735" s="315" t="n">
        <v>6365</v>
      </c>
      <c r="T735" s="315"/>
      <c r="U735" s="316" t="n">
        <f aca="false">S735+T735</f>
        <v>6365</v>
      </c>
      <c r="V735" s="317" t="n">
        <f aca="false">U735*W735</f>
        <v>1768.197</v>
      </c>
      <c r="W735" s="318" t="n">
        <v>0.2778</v>
      </c>
      <c r="X735" s="319" t="n">
        <f aca="false">I735*U735</f>
        <v>2100.76825</v>
      </c>
    </row>
    <row r="736" customFormat="false" ht="15.75" hidden="false" customHeight="false" outlineLevel="0" collapsed="false">
      <c r="A736" s="202" t="n">
        <f aca="false">A735+1</f>
        <v>718</v>
      </c>
      <c r="B736" s="289" t="str">
        <f aca="false">N736</f>
        <v>IT-1</v>
      </c>
      <c r="C736" s="290" t="str">
        <f aca="false">O736</f>
        <v>Prairielands Energy Marketing</v>
      </c>
      <c r="D736" s="290" t="str">
        <f aca="false">P736</f>
        <v>MDU-Sidney Lewis &amp; Clark Stat., MT</v>
      </c>
      <c r="E736" s="244" t="s">
        <v>304</v>
      </c>
      <c r="F736" s="246" t="n">
        <f aca="false">R736</f>
        <v>36526</v>
      </c>
      <c r="G736" s="263" t="n">
        <f aca="false">IF(I736&lt;=H736,0,U736)</f>
        <v>319</v>
      </c>
      <c r="H736" s="310" t="n">
        <f aca="false">W736</f>
        <v>0.2778</v>
      </c>
      <c r="I736" s="311" t="n">
        <f aca="false">IF($P$1=1,$O$6+$O$7+$O$8+$O$9,$O$6)/100</f>
        <v>0.33005</v>
      </c>
      <c r="J736" s="266" t="n">
        <f aca="false">IF(I736&lt;=H736,0,(G736*H736))</f>
        <v>88.6182</v>
      </c>
      <c r="K736" s="249" t="n">
        <f aca="false">IF((1-(H736/I736))&lt;0,0,(ROUND(1-(H736/I736),5)*100))</f>
        <v>15.831</v>
      </c>
      <c r="L736" s="263" t="n">
        <f aca="false">IF(K736&gt;100,0,ROUND((K736*G736)/-100,0))</f>
        <v>-51</v>
      </c>
      <c r="M736" s="81"/>
      <c r="N736" s="312" t="s">
        <v>96</v>
      </c>
      <c r="O736" s="313" t="s">
        <v>299</v>
      </c>
      <c r="P736" s="313" t="s">
        <v>385</v>
      </c>
      <c r="Q736" s="312" t="s">
        <v>304</v>
      </c>
      <c r="R736" s="314" t="n">
        <v>36526</v>
      </c>
      <c r="S736" s="315" t="n">
        <v>319</v>
      </c>
      <c r="T736" s="315"/>
      <c r="U736" s="316" t="n">
        <f aca="false">S736+T736</f>
        <v>319</v>
      </c>
      <c r="V736" s="317" t="n">
        <f aca="false">U736*W736</f>
        <v>88.6182</v>
      </c>
      <c r="W736" s="318" t="n">
        <v>0.2778</v>
      </c>
      <c r="X736" s="319" t="n">
        <f aca="false">I736*U736</f>
        <v>105.28595</v>
      </c>
    </row>
    <row r="737" customFormat="false" ht="15.75" hidden="false" customHeight="false" outlineLevel="0" collapsed="false">
      <c r="A737" s="202" t="n">
        <f aca="false">A736+1</f>
        <v>719</v>
      </c>
      <c r="B737" s="289" t="str">
        <f aca="false">N737</f>
        <v>IT-1</v>
      </c>
      <c r="C737" s="290" t="str">
        <f aca="false">O737</f>
        <v>Prairielands Energy Marketing</v>
      </c>
      <c r="D737" s="290" t="str">
        <f aca="false">P737</f>
        <v>Northern Border-Glen Ullin (D), ND</v>
      </c>
      <c r="E737" s="244" t="s">
        <v>304</v>
      </c>
      <c r="F737" s="246" t="n">
        <f aca="false">R737</f>
        <v>36526</v>
      </c>
      <c r="G737" s="263" t="n">
        <f aca="false">IF(I737&lt;=H737,0,U737)</f>
        <v>147233</v>
      </c>
      <c r="H737" s="310" t="n">
        <f aca="false">W737</f>
        <v>0.1978</v>
      </c>
      <c r="I737" s="311" t="n">
        <f aca="false">IF($P$1=1,$O$6+$O$7+$O$8+$O$9,$O$6)/100</f>
        <v>0.33005</v>
      </c>
      <c r="J737" s="266" t="n">
        <f aca="false">IF(I737&lt;=H737,0,(G737*H737))</f>
        <v>29122.6874</v>
      </c>
      <c r="K737" s="249" t="n">
        <f aca="false">IF((1-(H737/I737))&lt;0,0,(ROUND(1-(H737/I737),5)*100))</f>
        <v>40.07</v>
      </c>
      <c r="L737" s="263" t="n">
        <f aca="false">IF(K737&gt;100,0,ROUND((K737*G737)/-100,0))</f>
        <v>-58996</v>
      </c>
      <c r="M737" s="81"/>
      <c r="N737" s="312" t="s">
        <v>96</v>
      </c>
      <c r="O737" s="313" t="s">
        <v>299</v>
      </c>
      <c r="P737" s="313" t="s">
        <v>377</v>
      </c>
      <c r="Q737" s="312" t="s">
        <v>304</v>
      </c>
      <c r="R737" s="314" t="n">
        <v>36526</v>
      </c>
      <c r="S737" s="315" t="n">
        <v>147233</v>
      </c>
      <c r="T737" s="315"/>
      <c r="U737" s="316" t="n">
        <f aca="false">S737+T737</f>
        <v>147233</v>
      </c>
      <c r="V737" s="317" t="n">
        <f aca="false">U737*W737</f>
        <v>29122.6874</v>
      </c>
      <c r="W737" s="318" t="n">
        <v>0.1978</v>
      </c>
      <c r="X737" s="319" t="n">
        <f aca="false">I737*U737</f>
        <v>48594.25165</v>
      </c>
    </row>
    <row r="738" customFormat="false" ht="15.75" hidden="false" customHeight="false" outlineLevel="0" collapsed="false">
      <c r="A738" s="202" t="n">
        <f aca="false">A737+1</f>
        <v>720</v>
      </c>
      <c r="B738" s="289" t="str">
        <f aca="false">N738</f>
        <v>IT-1</v>
      </c>
      <c r="C738" s="290" t="str">
        <f aca="false">O738</f>
        <v>Prairielands Energy Marketing</v>
      </c>
      <c r="D738" s="290" t="str">
        <f aca="false">P738</f>
        <v>Northern Border-Glen Ullin (D), ND</v>
      </c>
      <c r="E738" s="244" t="s">
        <v>304</v>
      </c>
      <c r="F738" s="246" t="n">
        <f aca="false">R738</f>
        <v>36526</v>
      </c>
      <c r="G738" s="263" t="n">
        <f aca="false">IF(I738&lt;=H738,0,U738)</f>
        <v>23285</v>
      </c>
      <c r="H738" s="310" t="n">
        <f aca="false">W738</f>
        <v>0.2578</v>
      </c>
      <c r="I738" s="311" t="n">
        <f aca="false">IF($P$1=1,$O$6+$O$7+$O$8+$O$9,$O$6)/100</f>
        <v>0.33005</v>
      </c>
      <c r="J738" s="266" t="n">
        <f aca="false">IF(I738&lt;=H738,0,(G738*H738))</f>
        <v>6002.873</v>
      </c>
      <c r="K738" s="249" t="n">
        <f aca="false">IF((1-(H738/I738))&lt;0,0,(ROUND(1-(H738/I738),5)*100))</f>
        <v>21.891</v>
      </c>
      <c r="L738" s="263" t="n">
        <f aca="false">IF(K738&gt;100,0,ROUND((K738*G738)/-100,0))</f>
        <v>-5097</v>
      </c>
      <c r="M738" s="81"/>
      <c r="N738" s="312" t="s">
        <v>96</v>
      </c>
      <c r="O738" s="313" t="s">
        <v>299</v>
      </c>
      <c r="P738" s="313" t="s">
        <v>377</v>
      </c>
      <c r="Q738" s="312" t="s">
        <v>304</v>
      </c>
      <c r="R738" s="314" t="n">
        <v>36526</v>
      </c>
      <c r="S738" s="315" t="n">
        <v>23285</v>
      </c>
      <c r="T738" s="315"/>
      <c r="U738" s="316" t="n">
        <f aca="false">S738+T738</f>
        <v>23285</v>
      </c>
      <c r="V738" s="317" t="n">
        <f aca="false">U738*W738</f>
        <v>6002.873</v>
      </c>
      <c r="W738" s="318" t="n">
        <v>0.2578</v>
      </c>
      <c r="X738" s="319" t="n">
        <f aca="false">I738*U738</f>
        <v>7685.21425</v>
      </c>
    </row>
    <row r="739" customFormat="false" ht="15.75" hidden="false" customHeight="false" outlineLevel="0" collapsed="false">
      <c r="A739" s="202" t="n">
        <f aca="false">A738+1</f>
        <v>721</v>
      </c>
      <c r="B739" s="289" t="str">
        <f aca="false">N739</f>
        <v>IT-1</v>
      </c>
      <c r="C739" s="290" t="str">
        <f aca="false">O739</f>
        <v>Prairielands Energy Marketing</v>
      </c>
      <c r="D739" s="290" t="str">
        <f aca="false">P739</f>
        <v>Northern Border-Glen Ullin (D), ND</v>
      </c>
      <c r="E739" s="244" t="s">
        <v>304</v>
      </c>
      <c r="F739" s="246" t="n">
        <f aca="false">R739</f>
        <v>36526</v>
      </c>
      <c r="G739" s="263" t="n">
        <f aca="false">IF(I739&lt;=H739,0,U739)</f>
        <v>37728</v>
      </c>
      <c r="H739" s="310" t="n">
        <f aca="false">W739</f>
        <v>0.3078</v>
      </c>
      <c r="I739" s="311" t="n">
        <f aca="false">IF($P$1=1,$O$6+$O$7+$O$8+$O$9,$O$6)/100</f>
        <v>0.33005</v>
      </c>
      <c r="J739" s="266" t="n">
        <f aca="false">IF(I739&lt;=H739,0,(G739*H739))</f>
        <v>11612.6784</v>
      </c>
      <c r="K739" s="249" t="n">
        <f aca="false">IF((1-(H739/I739))&lt;0,0,(ROUND(1-(H739/I739),5)*100))</f>
        <v>6.741</v>
      </c>
      <c r="L739" s="263" t="n">
        <f aca="false">IF(K739&gt;100,0,ROUND((K739*G739)/-100,0))</f>
        <v>-2543</v>
      </c>
      <c r="M739" s="81"/>
      <c r="N739" s="312" t="s">
        <v>96</v>
      </c>
      <c r="O739" s="313" t="s">
        <v>299</v>
      </c>
      <c r="P739" s="313" t="s">
        <v>377</v>
      </c>
      <c r="Q739" s="312" t="s">
        <v>304</v>
      </c>
      <c r="R739" s="314" t="n">
        <v>36526</v>
      </c>
      <c r="S739" s="315" t="n">
        <v>37728</v>
      </c>
      <c r="T739" s="315"/>
      <c r="U739" s="316" t="n">
        <f aca="false">S739+T739</f>
        <v>37728</v>
      </c>
      <c r="V739" s="317" t="n">
        <f aca="false">U739*W739</f>
        <v>11612.6784</v>
      </c>
      <c r="W739" s="318" t="n">
        <v>0.3078</v>
      </c>
      <c r="X739" s="319" t="n">
        <f aca="false">I739*U739</f>
        <v>12452.1264</v>
      </c>
    </row>
    <row r="740" customFormat="false" ht="15.75" hidden="false" customHeight="false" outlineLevel="0" collapsed="false">
      <c r="A740" s="202" t="n">
        <f aca="false">A739+1</f>
        <v>722</v>
      </c>
      <c r="B740" s="289" t="str">
        <f aca="false">N740</f>
        <v>IT-1</v>
      </c>
      <c r="C740" s="290" t="str">
        <f aca="false">O740</f>
        <v>Prairielands Energy Marketing</v>
      </c>
      <c r="D740" s="290" t="str">
        <f aca="false">P740</f>
        <v>Northern Gas-Billy Creek (D), WY</v>
      </c>
      <c r="E740" s="244" t="s">
        <v>304</v>
      </c>
      <c r="F740" s="246" t="n">
        <f aca="false">R740</f>
        <v>36526</v>
      </c>
      <c r="G740" s="263" t="n">
        <f aca="false">IF(I740&lt;=H740,0,U740)</f>
        <v>6</v>
      </c>
      <c r="H740" s="310" t="n">
        <f aca="false">W740</f>
        <v>0.1778</v>
      </c>
      <c r="I740" s="311" t="n">
        <f aca="false">IF($P$1=1,$O$6+$O$7+$O$8+$O$9,$O$6)/100</f>
        <v>0.33005</v>
      </c>
      <c r="J740" s="266" t="n">
        <f aca="false">IF(I740&lt;=H740,0,(G740*H740))</f>
        <v>1.0668</v>
      </c>
      <c r="K740" s="249" t="n">
        <f aca="false">IF((1-(H740/I740))&lt;0,0,(ROUND(1-(H740/I740),5)*100))</f>
        <v>46.129</v>
      </c>
      <c r="L740" s="263" t="n">
        <f aca="false">IF(K740&gt;100,0,ROUND((K740*G740)/-100,0))</f>
        <v>-3</v>
      </c>
      <c r="M740" s="81"/>
      <c r="N740" s="312" t="s">
        <v>96</v>
      </c>
      <c r="O740" s="313" t="s">
        <v>299</v>
      </c>
      <c r="P740" s="313" t="s">
        <v>386</v>
      </c>
      <c r="Q740" s="312" t="s">
        <v>304</v>
      </c>
      <c r="R740" s="314" t="n">
        <v>36526</v>
      </c>
      <c r="S740" s="315" t="n">
        <v>6</v>
      </c>
      <c r="T740" s="315"/>
      <c r="U740" s="316" t="n">
        <f aca="false">S740+T740</f>
        <v>6</v>
      </c>
      <c r="V740" s="317" t="n">
        <f aca="false">U740*W740</f>
        <v>1.0668</v>
      </c>
      <c r="W740" s="318" t="n">
        <v>0.1778</v>
      </c>
      <c r="X740" s="319" t="n">
        <f aca="false">I740*U740</f>
        <v>1.9803</v>
      </c>
    </row>
    <row r="741" customFormat="false" ht="15.75" hidden="false" customHeight="false" outlineLevel="0" collapsed="false">
      <c r="A741" s="202" t="n">
        <f aca="false">A740+1</f>
        <v>723</v>
      </c>
      <c r="B741" s="289" t="str">
        <f aca="false">N741</f>
        <v>IT-1</v>
      </c>
      <c r="C741" s="290" t="str">
        <f aca="false">O741</f>
        <v>Rainbow Gas Company</v>
      </c>
      <c r="D741" s="290" t="str">
        <f aca="false">P741</f>
        <v>*All</v>
      </c>
      <c r="E741" s="244" t="s">
        <v>304</v>
      </c>
      <c r="F741" s="246" t="n">
        <f aca="false">R741</f>
        <v>36526</v>
      </c>
      <c r="G741" s="263" t="n">
        <f aca="false">IF(I741&lt;=H741,0,U741)</f>
        <v>-210073</v>
      </c>
      <c r="H741" s="310" t="n">
        <f aca="false">W741</f>
        <v>0.2478</v>
      </c>
      <c r="I741" s="311" t="n">
        <f aca="false">IF($P$1=1,$O$6+$O$7+$O$8+$O$9,$O$6)/100</f>
        <v>0.33005</v>
      </c>
      <c r="J741" s="266" t="n">
        <f aca="false">IF(I741&lt;=H741,0,(G741*H741))</f>
        <v>-52056.0894</v>
      </c>
      <c r="K741" s="249" t="n">
        <f aca="false">IF((1-(H741/I741))&lt;0,0,(ROUND(1-(H741/I741),5)*100))</f>
        <v>24.92</v>
      </c>
      <c r="L741" s="263" t="n">
        <f aca="false">IF(K741&gt;100,0,ROUND((K741*G741)/-100,0))</f>
        <v>52350</v>
      </c>
      <c r="M741" s="81"/>
      <c r="N741" s="312" t="s">
        <v>96</v>
      </c>
      <c r="O741" s="313" t="s">
        <v>315</v>
      </c>
      <c r="P741" s="313" t="s">
        <v>359</v>
      </c>
      <c r="Q741" s="312" t="s">
        <v>304</v>
      </c>
      <c r="R741" s="314" t="n">
        <v>36526</v>
      </c>
      <c r="S741" s="315" t="n">
        <v>-210073</v>
      </c>
      <c r="T741" s="315"/>
      <c r="U741" s="316" t="n">
        <f aca="false">S741+T741</f>
        <v>-210073</v>
      </c>
      <c r="V741" s="317" t="n">
        <f aca="false">U741*W741</f>
        <v>-52056.0894</v>
      </c>
      <c r="W741" s="318" t="n">
        <v>0.2478</v>
      </c>
      <c r="X741" s="319" t="n">
        <f aca="false">I741*U741</f>
        <v>-69334.59365</v>
      </c>
    </row>
    <row r="742" customFormat="false" ht="15.75" hidden="false" customHeight="false" outlineLevel="0" collapsed="false">
      <c r="A742" s="202" t="n">
        <f aca="false">A741+1</f>
        <v>724</v>
      </c>
      <c r="B742" s="289" t="str">
        <f aca="false">N742</f>
        <v>IT-1</v>
      </c>
      <c r="C742" s="290" t="str">
        <f aca="false">O742</f>
        <v>Rainbow Gas Company</v>
      </c>
      <c r="D742" s="290" t="str">
        <f aca="false">P742</f>
        <v>*All</v>
      </c>
      <c r="E742" s="244" t="s">
        <v>304</v>
      </c>
      <c r="F742" s="246" t="n">
        <f aca="false">R742</f>
        <v>36526</v>
      </c>
      <c r="G742" s="263" t="n">
        <f aca="false">IF(I742&lt;=H742,0,U742)</f>
        <v>-5440</v>
      </c>
      <c r="H742" s="310" t="n">
        <f aca="false">W742</f>
        <v>0.2678</v>
      </c>
      <c r="I742" s="311" t="n">
        <f aca="false">IF($P$1=1,$O$6+$O$7+$O$8+$O$9,$O$6)/100</f>
        <v>0.33005</v>
      </c>
      <c r="J742" s="266" t="n">
        <f aca="false">IF(I742&lt;=H742,0,(G742*H742))</f>
        <v>-1456.832</v>
      </c>
      <c r="K742" s="249" t="n">
        <f aca="false">IF((1-(H742/I742))&lt;0,0,(ROUND(1-(H742/I742),5)*100))</f>
        <v>18.861</v>
      </c>
      <c r="L742" s="263" t="n">
        <f aca="false">IF(K742&gt;100,0,ROUND((K742*G742)/-100,0))</f>
        <v>1026</v>
      </c>
      <c r="M742" s="81"/>
      <c r="N742" s="312" t="s">
        <v>96</v>
      </c>
      <c r="O742" s="313" t="s">
        <v>315</v>
      </c>
      <c r="P742" s="313" t="s">
        <v>359</v>
      </c>
      <c r="Q742" s="312" t="s">
        <v>304</v>
      </c>
      <c r="R742" s="314" t="n">
        <v>36526</v>
      </c>
      <c r="S742" s="315" t="n">
        <v>-5440</v>
      </c>
      <c r="T742" s="315"/>
      <c r="U742" s="316" t="n">
        <f aca="false">S742+T742</f>
        <v>-5440</v>
      </c>
      <c r="V742" s="317" t="n">
        <f aca="false">U742*W742</f>
        <v>-1456.832</v>
      </c>
      <c r="W742" s="318" t="n">
        <v>0.2678</v>
      </c>
      <c r="X742" s="319" t="n">
        <f aca="false">I742*U742</f>
        <v>-1795.472</v>
      </c>
    </row>
    <row r="743" customFormat="false" ht="15.75" hidden="false" customHeight="false" outlineLevel="0" collapsed="false">
      <c r="A743" s="202" t="n">
        <f aca="false">A742+1</f>
        <v>725</v>
      </c>
      <c r="B743" s="289" t="str">
        <f aca="false">N743</f>
        <v>IT-1</v>
      </c>
      <c r="C743" s="290" t="str">
        <f aca="false">O743</f>
        <v>Rainbow Gas Company</v>
      </c>
      <c r="D743" s="290" t="str">
        <f aca="false">P743</f>
        <v>*All</v>
      </c>
      <c r="E743" s="244" t="s">
        <v>304</v>
      </c>
      <c r="F743" s="246" t="n">
        <f aca="false">R743</f>
        <v>36526</v>
      </c>
      <c r="G743" s="263" t="n">
        <f aca="false">IF(I743&lt;=H743,0,U743)</f>
        <v>-2350</v>
      </c>
      <c r="H743" s="310" t="n">
        <f aca="false">W743</f>
        <v>0.2988</v>
      </c>
      <c r="I743" s="311" t="n">
        <f aca="false">IF($P$1=1,$O$6+$O$7+$O$8+$O$9,$O$6)/100</f>
        <v>0.33005</v>
      </c>
      <c r="J743" s="266" t="n">
        <f aca="false">IF(I743&lt;=H743,0,(G743*H743))</f>
        <v>-702.18</v>
      </c>
      <c r="K743" s="249" t="n">
        <f aca="false">IF((1-(H743/I743))&lt;0,0,(ROUND(1-(H743/I743),5)*100))</f>
        <v>9.468</v>
      </c>
      <c r="L743" s="263" t="n">
        <f aca="false">IF(K743&gt;100,0,ROUND((K743*G743)/-100,0))</f>
        <v>222</v>
      </c>
      <c r="M743" s="81"/>
      <c r="N743" s="312" t="s">
        <v>96</v>
      </c>
      <c r="O743" s="313" t="s">
        <v>315</v>
      </c>
      <c r="P743" s="313" t="s">
        <v>359</v>
      </c>
      <c r="Q743" s="312" t="s">
        <v>304</v>
      </c>
      <c r="R743" s="314" t="n">
        <v>36526</v>
      </c>
      <c r="S743" s="315" t="n">
        <v>-2350</v>
      </c>
      <c r="T743" s="315"/>
      <c r="U743" s="316" t="n">
        <f aca="false">S743+T743</f>
        <v>-2350</v>
      </c>
      <c r="V743" s="317" t="n">
        <f aca="false">U743*W743</f>
        <v>-702.18</v>
      </c>
      <c r="W743" s="318" t="n">
        <v>0.2988</v>
      </c>
      <c r="X743" s="319" t="n">
        <f aca="false">I743*U743</f>
        <v>-775.6175</v>
      </c>
    </row>
    <row r="744" customFormat="false" ht="15.75" hidden="false" customHeight="false" outlineLevel="0" collapsed="false">
      <c r="A744" s="202" t="n">
        <f aca="false">A743+1</f>
        <v>726</v>
      </c>
      <c r="B744" s="289" t="str">
        <f aca="false">N744</f>
        <v>IT-1</v>
      </c>
      <c r="C744" s="290" t="str">
        <f aca="false">O744</f>
        <v>Rainbow Gas Company</v>
      </c>
      <c r="D744" s="290" t="str">
        <f aca="false">P744</f>
        <v>*All</v>
      </c>
      <c r="E744" s="244" t="s">
        <v>304</v>
      </c>
      <c r="F744" s="246" t="n">
        <f aca="false">R744</f>
        <v>36526</v>
      </c>
      <c r="G744" s="263" t="n">
        <f aca="false">IF(I744&lt;=H744,0,U744)</f>
        <v>-4507</v>
      </c>
      <c r="H744" s="310" t="n">
        <f aca="false">W744</f>
        <v>0.3178</v>
      </c>
      <c r="I744" s="311" t="n">
        <f aca="false">IF($P$1=1,$O$6+$O$7+$O$8+$O$9,$O$6)/100</f>
        <v>0.33005</v>
      </c>
      <c r="J744" s="266" t="n">
        <f aca="false">IF(I744&lt;=H744,0,(G744*H744))</f>
        <v>-1432.3246</v>
      </c>
      <c r="K744" s="249" t="n">
        <f aca="false">IF((1-(H744/I744))&lt;0,0,(ROUND(1-(H744/I744),5)*100))</f>
        <v>3.712</v>
      </c>
      <c r="L744" s="263" t="n">
        <f aca="false">IF(K744&gt;100,0,ROUND((K744*G744)/-100,0))</f>
        <v>167</v>
      </c>
      <c r="M744" s="81"/>
      <c r="N744" s="312" t="s">
        <v>96</v>
      </c>
      <c r="O744" s="313" t="s">
        <v>315</v>
      </c>
      <c r="P744" s="313" t="s">
        <v>359</v>
      </c>
      <c r="Q744" s="312" t="s">
        <v>304</v>
      </c>
      <c r="R744" s="314" t="n">
        <v>36526</v>
      </c>
      <c r="S744" s="315" t="n">
        <v>-4507</v>
      </c>
      <c r="T744" s="315"/>
      <c r="U744" s="316" t="n">
        <f aca="false">S744+T744</f>
        <v>-4507</v>
      </c>
      <c r="V744" s="317" t="n">
        <f aca="false">U744*W744</f>
        <v>-1432.3246</v>
      </c>
      <c r="W744" s="318" t="n">
        <v>0.3178</v>
      </c>
      <c r="X744" s="319" t="n">
        <f aca="false">I744*U744</f>
        <v>-1487.53535</v>
      </c>
    </row>
    <row r="745" customFormat="false" ht="15.75" hidden="false" customHeight="false" outlineLevel="0" collapsed="false">
      <c r="A745" s="202" t="n">
        <f aca="false">A744+1</f>
        <v>727</v>
      </c>
      <c r="B745" s="289" t="str">
        <f aca="false">N745</f>
        <v>IT-1</v>
      </c>
      <c r="C745" s="290" t="str">
        <f aca="false">O745</f>
        <v>Rainbow Gas Company</v>
      </c>
      <c r="D745" s="290" t="str">
        <f aca="false">P745</f>
        <v>*All</v>
      </c>
      <c r="E745" s="244" t="s">
        <v>304</v>
      </c>
      <c r="F745" s="246" t="n">
        <f aca="false">R745</f>
        <v>36526</v>
      </c>
      <c r="G745" s="263" t="n">
        <f aca="false">IF(I745&lt;=H745,0,U745)</f>
        <v>-4150</v>
      </c>
      <c r="H745" s="310" t="n">
        <f aca="false">W745</f>
        <v>0.3278</v>
      </c>
      <c r="I745" s="311" t="n">
        <f aca="false">IF($P$1=1,$O$6+$O$7+$O$8+$O$9,$O$6)/100</f>
        <v>0.33005</v>
      </c>
      <c r="J745" s="266" t="n">
        <f aca="false">IF(I745&lt;=H745,0,(G745*H745))</f>
        <v>-1360.37</v>
      </c>
      <c r="K745" s="249" t="n">
        <f aca="false">IF((1-(H745/I745))&lt;0,0,(ROUND(1-(H745/I745),5)*100))</f>
        <v>0.682</v>
      </c>
      <c r="L745" s="263" t="n">
        <f aca="false">IF(K745&gt;100,0,ROUND((K745*G745)/-100,0))</f>
        <v>28</v>
      </c>
      <c r="M745" s="81"/>
      <c r="N745" s="312" t="s">
        <v>96</v>
      </c>
      <c r="O745" s="313" t="s">
        <v>315</v>
      </c>
      <c r="P745" s="313" t="s">
        <v>359</v>
      </c>
      <c r="Q745" s="312" t="s">
        <v>304</v>
      </c>
      <c r="R745" s="314" t="n">
        <v>36526</v>
      </c>
      <c r="S745" s="315" t="n">
        <v>-4150</v>
      </c>
      <c r="T745" s="315"/>
      <c r="U745" s="316" t="n">
        <f aca="false">S745+T745</f>
        <v>-4150</v>
      </c>
      <c r="V745" s="317" t="n">
        <f aca="false">U745*W745</f>
        <v>-1360.37</v>
      </c>
      <c r="W745" s="318" t="n">
        <v>0.3278</v>
      </c>
      <c r="X745" s="319" t="n">
        <f aca="false">I745*U745</f>
        <v>-1369.7075</v>
      </c>
    </row>
    <row r="746" customFormat="false" ht="15.75" hidden="false" customHeight="false" outlineLevel="0" collapsed="false">
      <c r="A746" s="202" t="n">
        <f aca="false">A745+1</f>
        <v>728</v>
      </c>
      <c r="B746" s="289" t="str">
        <f aca="false">N746</f>
        <v>IT-1</v>
      </c>
      <c r="C746" s="290" t="str">
        <f aca="false">O746</f>
        <v>Rainbow Gas Company</v>
      </c>
      <c r="D746" s="290" t="str">
        <f aca="false">P746</f>
        <v>*All</v>
      </c>
      <c r="E746" s="244" t="s">
        <v>304</v>
      </c>
      <c r="F746" s="246" t="n">
        <f aca="false">R746</f>
        <v>36526</v>
      </c>
      <c r="G746" s="263" t="n">
        <f aca="false">IF(I746&lt;=H746,0,U746)</f>
        <v>0</v>
      </c>
      <c r="H746" s="310" t="n">
        <f aca="false">W746</f>
        <v>0.3378</v>
      </c>
      <c r="I746" s="311" t="n">
        <f aca="false">IF($P$1=1,$O$6+$O$7+$O$8+$O$9,$O$6)/100</f>
        <v>0.33005</v>
      </c>
      <c r="J746" s="266" t="n">
        <f aca="false">IF(I746&lt;=H746,0,(G746*H746))</f>
        <v>0</v>
      </c>
      <c r="K746" s="249" t="n">
        <f aca="false">IF((1-(H746/I746))&lt;0,0,(ROUND(1-(H746/I746),5)*100))</f>
        <v>0</v>
      </c>
      <c r="L746" s="263" t="n">
        <f aca="false">IF(K746&gt;100,0,ROUND((K746*G746)/-100,0))</f>
        <v>-0</v>
      </c>
      <c r="M746" s="81"/>
      <c r="N746" s="312" t="s">
        <v>96</v>
      </c>
      <c r="O746" s="313" t="s">
        <v>315</v>
      </c>
      <c r="P746" s="313" t="s">
        <v>359</v>
      </c>
      <c r="Q746" s="312" t="s">
        <v>304</v>
      </c>
      <c r="R746" s="314" t="n">
        <v>36526</v>
      </c>
      <c r="S746" s="315" t="n">
        <v>-10829</v>
      </c>
      <c r="T746" s="315"/>
      <c r="U746" s="316" t="n">
        <f aca="false">S746+T746</f>
        <v>-10829</v>
      </c>
      <c r="V746" s="317" t="n">
        <f aca="false">U746*W746</f>
        <v>-3658.0362</v>
      </c>
      <c r="W746" s="318" t="n">
        <v>0.3378</v>
      </c>
      <c r="X746" s="319" t="n">
        <f aca="false">I746*U746</f>
        <v>-3574.11145</v>
      </c>
    </row>
    <row r="747" customFormat="false" ht="15.75" hidden="false" customHeight="false" outlineLevel="0" collapsed="false">
      <c r="A747" s="202" t="n">
        <f aca="false">A746+1</f>
        <v>729</v>
      </c>
      <c r="B747" s="289" t="str">
        <f aca="false">N747</f>
        <v>IT-1</v>
      </c>
      <c r="C747" s="290" t="str">
        <f aca="false">O747</f>
        <v>Rainbow Gas Company</v>
      </c>
      <c r="D747" s="290" t="str">
        <f aca="false">P747</f>
        <v>*All</v>
      </c>
      <c r="E747" s="244" t="s">
        <v>304</v>
      </c>
      <c r="F747" s="246" t="n">
        <f aca="false">R747</f>
        <v>36526</v>
      </c>
      <c r="G747" s="263" t="n">
        <f aca="false">IF(I747&lt;=H747,0,U747)</f>
        <v>0</v>
      </c>
      <c r="H747" s="310" t="n">
        <f aca="false">W747</f>
        <v>0.3478</v>
      </c>
      <c r="I747" s="311" t="n">
        <f aca="false">IF($P$1=1,$O$6+$O$7+$O$8+$O$9,$O$6)/100</f>
        <v>0.33005</v>
      </c>
      <c r="J747" s="266" t="n">
        <f aca="false">IF(I747&lt;=H747,0,(G747*H747))</f>
        <v>0</v>
      </c>
      <c r="K747" s="249" t="n">
        <f aca="false">IF((1-(H747/I747))&lt;0,0,(ROUND(1-(H747/I747),5)*100))</f>
        <v>0</v>
      </c>
      <c r="L747" s="263" t="n">
        <f aca="false">IF(K747&gt;100,0,ROUND((K747*G747)/-100,0))</f>
        <v>-0</v>
      </c>
      <c r="M747" s="81"/>
      <c r="N747" s="312" t="s">
        <v>96</v>
      </c>
      <c r="O747" s="313" t="s">
        <v>315</v>
      </c>
      <c r="P747" s="313" t="s">
        <v>359</v>
      </c>
      <c r="Q747" s="312" t="s">
        <v>304</v>
      </c>
      <c r="R747" s="314" t="n">
        <v>36526</v>
      </c>
      <c r="S747" s="315" t="n">
        <v>10425</v>
      </c>
      <c r="T747" s="315"/>
      <c r="U747" s="316" t="n">
        <f aca="false">S747+T747</f>
        <v>10425</v>
      </c>
      <c r="V747" s="317" t="n">
        <f aca="false">U747*W747</f>
        <v>3625.815</v>
      </c>
      <c r="W747" s="318" t="n">
        <v>0.3478</v>
      </c>
      <c r="X747" s="319" t="n">
        <f aca="false">I747*U747</f>
        <v>3440.77125</v>
      </c>
    </row>
    <row r="748" customFormat="false" ht="15.75" hidden="false" customHeight="false" outlineLevel="0" collapsed="false">
      <c r="A748" s="202" t="n">
        <f aca="false">A747+1</f>
        <v>730</v>
      </c>
      <c r="B748" s="289" t="str">
        <f aca="false">N748</f>
        <v>IT-1</v>
      </c>
      <c r="C748" s="290" t="str">
        <f aca="false">O748</f>
        <v>Rainbow Gas Company</v>
      </c>
      <c r="D748" s="290" t="str">
        <f aca="false">P748</f>
        <v>Imbalance -Prior Month, LG</v>
      </c>
      <c r="E748" s="244" t="s">
        <v>304</v>
      </c>
      <c r="F748" s="246" t="n">
        <f aca="false">R748</f>
        <v>36526</v>
      </c>
      <c r="G748" s="263" t="n">
        <f aca="false">IF(I748&lt;=H748,0,U748)</f>
        <v>-1962</v>
      </c>
      <c r="H748" s="310" t="n">
        <f aca="false">W748</f>
        <v>0.2678</v>
      </c>
      <c r="I748" s="311" t="n">
        <f aca="false">IF($P$1=1,$O$6+$O$7+$O$8+$O$9,$O$6)/100</f>
        <v>0.33005</v>
      </c>
      <c r="J748" s="266" t="n">
        <f aca="false">IF(I748&lt;=H748,0,(G748*H748))</f>
        <v>-525.4236</v>
      </c>
      <c r="K748" s="249" t="n">
        <f aca="false">IF((1-(H748/I748))&lt;0,0,(ROUND(1-(H748/I748),5)*100))</f>
        <v>18.861</v>
      </c>
      <c r="L748" s="263" t="n">
        <f aca="false">IF(K748&gt;100,0,ROUND((K748*G748)/-100,0))</f>
        <v>370</v>
      </c>
      <c r="M748" s="81"/>
      <c r="N748" s="312" t="s">
        <v>96</v>
      </c>
      <c r="O748" s="313" t="s">
        <v>315</v>
      </c>
      <c r="P748" s="313" t="s">
        <v>344</v>
      </c>
      <c r="Q748" s="312" t="s">
        <v>304</v>
      </c>
      <c r="R748" s="314" t="n">
        <v>36526</v>
      </c>
      <c r="S748" s="315" t="n">
        <v>-1962</v>
      </c>
      <c r="T748" s="315"/>
      <c r="U748" s="316" t="n">
        <f aca="false">S748+T748</f>
        <v>-1962</v>
      </c>
      <c r="V748" s="317" t="n">
        <f aca="false">U748*W748</f>
        <v>-525.4236</v>
      </c>
      <c r="W748" s="318" t="n">
        <v>0.2678</v>
      </c>
      <c r="X748" s="319" t="n">
        <f aca="false">I748*U748</f>
        <v>-647.5581</v>
      </c>
    </row>
    <row r="749" customFormat="false" ht="15.75" hidden="false" customHeight="false" outlineLevel="0" collapsed="false">
      <c r="A749" s="202" t="n">
        <f aca="false">A748+1</f>
        <v>731</v>
      </c>
      <c r="B749" s="289" t="str">
        <f aca="false">N749</f>
        <v>IT-1</v>
      </c>
      <c r="C749" s="290" t="str">
        <f aca="false">O749</f>
        <v>Rainbow Gas Company</v>
      </c>
      <c r="D749" s="290" t="str">
        <f aca="false">P749</f>
        <v>Imbalance -Prior Month, LG</v>
      </c>
      <c r="E749" s="244" t="s">
        <v>304</v>
      </c>
      <c r="F749" s="246" t="n">
        <f aca="false">R749</f>
        <v>36526</v>
      </c>
      <c r="G749" s="263" t="n">
        <f aca="false">IF(I749&lt;=H749,0,U749)</f>
        <v>0</v>
      </c>
      <c r="H749" s="310" t="n">
        <f aca="false">W749</f>
        <v>0.3478</v>
      </c>
      <c r="I749" s="311" t="n">
        <f aca="false">IF($P$1=1,$O$6+$O$7+$O$8+$O$9,$O$6)/100</f>
        <v>0.33005</v>
      </c>
      <c r="J749" s="266" t="n">
        <f aca="false">IF(I749&lt;=H749,0,(G749*H749))</f>
        <v>0</v>
      </c>
      <c r="K749" s="249" t="n">
        <f aca="false">IF((1-(H749/I749))&lt;0,0,(ROUND(1-(H749/I749),5)*100))</f>
        <v>0</v>
      </c>
      <c r="L749" s="263" t="n">
        <f aca="false">IF(K749&gt;100,0,ROUND((K749*G749)/-100,0))</f>
        <v>-0</v>
      </c>
      <c r="M749" s="81"/>
      <c r="N749" s="312" t="s">
        <v>96</v>
      </c>
      <c r="O749" s="313" t="s">
        <v>315</v>
      </c>
      <c r="P749" s="313" t="s">
        <v>344</v>
      </c>
      <c r="Q749" s="312" t="s">
        <v>304</v>
      </c>
      <c r="R749" s="314" t="n">
        <v>36526</v>
      </c>
      <c r="S749" s="315" t="n">
        <v>-115</v>
      </c>
      <c r="T749" s="315"/>
      <c r="U749" s="316" t="n">
        <f aca="false">S749+T749</f>
        <v>-115</v>
      </c>
      <c r="V749" s="317" t="n">
        <f aca="false">U749*W749</f>
        <v>-39.997</v>
      </c>
      <c r="W749" s="318" t="n">
        <v>0.3478</v>
      </c>
      <c r="X749" s="319" t="n">
        <f aca="false">I749*U749</f>
        <v>-37.95575</v>
      </c>
    </row>
    <row r="750" customFormat="false" ht="15.75" hidden="false" customHeight="false" outlineLevel="0" collapsed="false">
      <c r="A750" s="202" t="n">
        <f aca="false">A749+1</f>
        <v>732</v>
      </c>
      <c r="B750" s="289" t="str">
        <f aca="false">N750</f>
        <v>IT-1</v>
      </c>
      <c r="C750" s="290" t="str">
        <f aca="false">O750</f>
        <v>Rainbow Gas Company</v>
      </c>
      <c r="D750" s="290" t="str">
        <f aca="false">P750</f>
        <v>Northern Border-Glen Ullin (D), ND</v>
      </c>
      <c r="E750" s="244" t="s">
        <v>304</v>
      </c>
      <c r="F750" s="246" t="n">
        <f aca="false">R750</f>
        <v>36526</v>
      </c>
      <c r="G750" s="263" t="n">
        <f aca="false">IF(I750&lt;=H750,0,U750)</f>
        <v>2996</v>
      </c>
      <c r="H750" s="310" t="n">
        <f aca="false">W750</f>
        <v>0.1978</v>
      </c>
      <c r="I750" s="311" t="n">
        <f aca="false">IF($P$1=1,$O$6+$O$7+$O$8+$O$9,$O$6)/100</f>
        <v>0.33005</v>
      </c>
      <c r="J750" s="266" t="n">
        <f aca="false">IF(I750&lt;=H750,0,(G750*H750))</f>
        <v>592.6088</v>
      </c>
      <c r="K750" s="249" t="n">
        <f aca="false">IF((1-(H750/I750))&lt;0,0,(ROUND(1-(H750/I750),5)*100))</f>
        <v>40.07</v>
      </c>
      <c r="L750" s="263" t="n">
        <f aca="false">IF(K750&gt;100,0,ROUND((K750*G750)/-100,0))</f>
        <v>-1200</v>
      </c>
      <c r="M750" s="81"/>
      <c r="N750" s="312" t="s">
        <v>96</v>
      </c>
      <c r="O750" s="313" t="s">
        <v>315</v>
      </c>
      <c r="P750" s="313" t="s">
        <v>377</v>
      </c>
      <c r="Q750" s="312" t="s">
        <v>304</v>
      </c>
      <c r="R750" s="314" t="n">
        <v>36526</v>
      </c>
      <c r="S750" s="315" t="n">
        <v>2996</v>
      </c>
      <c r="T750" s="315"/>
      <c r="U750" s="316" t="n">
        <f aca="false">S750+T750</f>
        <v>2996</v>
      </c>
      <c r="V750" s="317" t="n">
        <f aca="false">U750*W750</f>
        <v>592.6088</v>
      </c>
      <c r="W750" s="318" t="n">
        <v>0.1978</v>
      </c>
      <c r="X750" s="319" t="n">
        <f aca="false">I750*U750</f>
        <v>988.8298</v>
      </c>
    </row>
    <row r="751" customFormat="false" ht="15.75" hidden="false" customHeight="false" outlineLevel="0" collapsed="false">
      <c r="A751" s="202" t="n">
        <f aca="false">A750+1</f>
        <v>733</v>
      </c>
      <c r="B751" s="289" t="str">
        <f aca="false">N751</f>
        <v>IT-1</v>
      </c>
      <c r="C751" s="290" t="str">
        <f aca="false">O751</f>
        <v>Rainbow Gas Company</v>
      </c>
      <c r="D751" s="290" t="str">
        <f aca="false">P751</f>
        <v>WBI-Aggregate Storage (Inject), LG</v>
      </c>
      <c r="E751" s="244" t="s">
        <v>304</v>
      </c>
      <c r="F751" s="246" t="n">
        <f aca="false">R751</f>
        <v>36526</v>
      </c>
      <c r="G751" s="263" t="n">
        <f aca="false">IF(I751&lt;=H751,0,U751)</f>
        <v>112699</v>
      </c>
      <c r="H751" s="310" t="n">
        <f aca="false">W751</f>
        <v>0.2478</v>
      </c>
      <c r="I751" s="311" t="n">
        <f aca="false">IF($P$1=1,$O$6+$O$7+$O$8+$O$9,$O$6)/100</f>
        <v>0.33005</v>
      </c>
      <c r="J751" s="266" t="n">
        <f aca="false">IF(I751&lt;=H751,0,(G751*H751))</f>
        <v>27926.8122</v>
      </c>
      <c r="K751" s="249" t="n">
        <f aca="false">IF((1-(H751/I751))&lt;0,0,(ROUND(1-(H751/I751),5)*100))</f>
        <v>24.92</v>
      </c>
      <c r="L751" s="263" t="n">
        <f aca="false">IF(K751&gt;100,0,ROUND((K751*G751)/-100,0))</f>
        <v>-28085</v>
      </c>
      <c r="M751" s="81"/>
      <c r="N751" s="312" t="s">
        <v>96</v>
      </c>
      <c r="O751" s="313" t="s">
        <v>315</v>
      </c>
      <c r="P751" s="313" t="s">
        <v>341</v>
      </c>
      <c r="Q751" s="312" t="s">
        <v>304</v>
      </c>
      <c r="R751" s="314" t="n">
        <v>36526</v>
      </c>
      <c r="S751" s="315" t="n">
        <v>112699</v>
      </c>
      <c r="T751" s="315"/>
      <c r="U751" s="316" t="n">
        <f aca="false">S751+T751</f>
        <v>112699</v>
      </c>
      <c r="V751" s="317" t="n">
        <f aca="false">U751*W751</f>
        <v>27926.8122</v>
      </c>
      <c r="W751" s="318" t="n">
        <v>0.2478</v>
      </c>
      <c r="X751" s="319" t="n">
        <f aca="false">I751*U751</f>
        <v>37196.30495</v>
      </c>
    </row>
    <row r="752" customFormat="false" ht="15.75" hidden="false" customHeight="false" outlineLevel="0" collapsed="false">
      <c r="A752" s="202" t="n">
        <f aca="false">A751+1</f>
        <v>734</v>
      </c>
      <c r="B752" s="289" t="str">
        <f aca="false">N752</f>
        <v>IT-1</v>
      </c>
      <c r="C752" s="290" t="str">
        <f aca="false">O752</f>
        <v>Rainbow Gas Company</v>
      </c>
      <c r="D752" s="290" t="str">
        <f aca="false">P752</f>
        <v>WBI-Aggregate Storage (Inject), LG</v>
      </c>
      <c r="E752" s="244" t="s">
        <v>304</v>
      </c>
      <c r="F752" s="246" t="n">
        <f aca="false">R752</f>
        <v>36526</v>
      </c>
      <c r="G752" s="263" t="n">
        <f aca="false">IF(I752&lt;=H752,0,U752)</f>
        <v>-151939</v>
      </c>
      <c r="H752" s="310" t="n">
        <f aca="false">W752</f>
        <v>0.2678</v>
      </c>
      <c r="I752" s="311" t="n">
        <f aca="false">IF($P$1=1,$O$6+$O$7+$O$8+$O$9,$O$6)/100</f>
        <v>0.33005</v>
      </c>
      <c r="J752" s="266" t="n">
        <f aca="false">IF(I752&lt;=H752,0,(G752*H752))</f>
        <v>-40689.2642</v>
      </c>
      <c r="K752" s="249" t="n">
        <f aca="false">IF((1-(H752/I752))&lt;0,0,(ROUND(1-(H752/I752),5)*100))</f>
        <v>18.861</v>
      </c>
      <c r="L752" s="263" t="n">
        <f aca="false">IF(K752&gt;100,0,ROUND((K752*G752)/-100,0))</f>
        <v>28657</v>
      </c>
      <c r="M752" s="81"/>
      <c r="N752" s="312" t="s">
        <v>96</v>
      </c>
      <c r="O752" s="313" t="s">
        <v>315</v>
      </c>
      <c r="P752" s="313" t="s">
        <v>341</v>
      </c>
      <c r="Q752" s="312" t="s">
        <v>304</v>
      </c>
      <c r="R752" s="314" t="n">
        <v>36526</v>
      </c>
      <c r="S752" s="315" t="n">
        <v>-151939</v>
      </c>
      <c r="T752" s="315"/>
      <c r="U752" s="316" t="n">
        <f aca="false">S752+T752</f>
        <v>-151939</v>
      </c>
      <c r="V752" s="317" t="n">
        <f aca="false">U752*W752</f>
        <v>-40689.2642</v>
      </c>
      <c r="W752" s="318" t="n">
        <v>0.2678</v>
      </c>
      <c r="X752" s="319" t="n">
        <f aca="false">I752*U752</f>
        <v>-50147.46695</v>
      </c>
    </row>
    <row r="753" customFormat="false" ht="15.75" hidden="false" customHeight="false" outlineLevel="0" collapsed="false">
      <c r="A753" s="202" t="n">
        <f aca="false">A752+1</f>
        <v>735</v>
      </c>
      <c r="B753" s="289" t="str">
        <f aca="false">N753</f>
        <v>IT-1</v>
      </c>
      <c r="C753" s="290" t="str">
        <f aca="false">O753</f>
        <v>Rainbow Gas Company</v>
      </c>
      <c r="D753" s="290" t="str">
        <f aca="false">P753</f>
        <v>WBI-Aggregate Storage (Inject), LG</v>
      </c>
      <c r="E753" s="244" t="s">
        <v>304</v>
      </c>
      <c r="F753" s="246" t="n">
        <f aca="false">R753</f>
        <v>36526</v>
      </c>
      <c r="G753" s="263" t="n">
        <f aca="false">IF(I753&lt;=H753,0,U753)</f>
        <v>16939</v>
      </c>
      <c r="H753" s="310" t="n">
        <f aca="false">W753</f>
        <v>0.2988</v>
      </c>
      <c r="I753" s="311" t="n">
        <f aca="false">IF($P$1=1,$O$6+$O$7+$O$8+$O$9,$O$6)/100</f>
        <v>0.33005</v>
      </c>
      <c r="J753" s="266" t="n">
        <f aca="false">IF(I753&lt;=H753,0,(G753*H753))</f>
        <v>5061.3732</v>
      </c>
      <c r="K753" s="249" t="n">
        <f aca="false">IF((1-(H753/I753))&lt;0,0,(ROUND(1-(H753/I753),5)*100))</f>
        <v>9.468</v>
      </c>
      <c r="L753" s="263" t="n">
        <f aca="false">IF(K753&gt;100,0,ROUND((K753*G753)/-100,0))</f>
        <v>-1604</v>
      </c>
      <c r="M753" s="81"/>
      <c r="N753" s="312" t="s">
        <v>96</v>
      </c>
      <c r="O753" s="313" t="s">
        <v>315</v>
      </c>
      <c r="P753" s="313" t="s">
        <v>341</v>
      </c>
      <c r="Q753" s="312" t="s">
        <v>304</v>
      </c>
      <c r="R753" s="314" t="n">
        <v>36526</v>
      </c>
      <c r="S753" s="315" t="n">
        <v>16939</v>
      </c>
      <c r="T753" s="315"/>
      <c r="U753" s="316" t="n">
        <f aca="false">S753+T753</f>
        <v>16939</v>
      </c>
      <c r="V753" s="317" t="n">
        <f aca="false">U753*W753</f>
        <v>5061.3732</v>
      </c>
      <c r="W753" s="318" t="n">
        <v>0.2988</v>
      </c>
      <c r="X753" s="319" t="n">
        <f aca="false">I753*U753</f>
        <v>5590.71695</v>
      </c>
    </row>
    <row r="754" customFormat="false" ht="15.75" hidden="false" customHeight="false" outlineLevel="0" collapsed="false">
      <c r="A754" s="202" t="n">
        <f aca="false">A753+1</f>
        <v>736</v>
      </c>
      <c r="B754" s="289" t="str">
        <f aca="false">N754</f>
        <v>IT-1</v>
      </c>
      <c r="C754" s="290" t="str">
        <f aca="false">O754</f>
        <v>Rainbow Gas Company</v>
      </c>
      <c r="D754" s="290" t="str">
        <f aca="false">P754</f>
        <v>WBI-Aggregate Storage (Inject), LG</v>
      </c>
      <c r="E754" s="244" t="s">
        <v>304</v>
      </c>
      <c r="F754" s="246" t="n">
        <f aca="false">R754</f>
        <v>36526</v>
      </c>
      <c r="G754" s="263" t="n">
        <f aca="false">IF(I754&lt;=H754,0,U754)</f>
        <v>60000</v>
      </c>
      <c r="H754" s="310" t="n">
        <f aca="false">W754</f>
        <v>0.3178</v>
      </c>
      <c r="I754" s="311" t="n">
        <f aca="false">IF($P$1=1,$O$6+$O$7+$O$8+$O$9,$O$6)/100</f>
        <v>0.33005</v>
      </c>
      <c r="J754" s="266" t="n">
        <f aca="false">IF(I754&lt;=H754,0,(G754*H754))</f>
        <v>19068</v>
      </c>
      <c r="K754" s="249" t="n">
        <f aca="false">IF((1-(H754/I754))&lt;0,0,(ROUND(1-(H754/I754),5)*100))</f>
        <v>3.712</v>
      </c>
      <c r="L754" s="263" t="n">
        <f aca="false">IF(K754&gt;100,0,ROUND((K754*G754)/-100,0))</f>
        <v>-2227</v>
      </c>
      <c r="M754" s="81"/>
      <c r="N754" s="312" t="s">
        <v>96</v>
      </c>
      <c r="O754" s="313" t="s">
        <v>315</v>
      </c>
      <c r="P754" s="313" t="s">
        <v>341</v>
      </c>
      <c r="Q754" s="312" t="s">
        <v>304</v>
      </c>
      <c r="R754" s="314" t="n">
        <v>36526</v>
      </c>
      <c r="S754" s="315" t="n">
        <v>60000</v>
      </c>
      <c r="T754" s="315"/>
      <c r="U754" s="316" t="n">
        <f aca="false">S754+T754</f>
        <v>60000</v>
      </c>
      <c r="V754" s="317" t="n">
        <f aca="false">U754*W754</f>
        <v>19068</v>
      </c>
      <c r="W754" s="318" t="n">
        <v>0.3178</v>
      </c>
      <c r="X754" s="319" t="n">
        <f aca="false">I754*U754</f>
        <v>19803</v>
      </c>
    </row>
    <row r="755" customFormat="false" ht="15.75" hidden="false" customHeight="false" outlineLevel="0" collapsed="false">
      <c r="A755" s="202" t="n">
        <f aca="false">A754+1</f>
        <v>737</v>
      </c>
      <c r="B755" s="289" t="str">
        <f aca="false">N755</f>
        <v>IT-1</v>
      </c>
      <c r="C755" s="290" t="str">
        <f aca="false">O755</f>
        <v>Rainbow Gas Company</v>
      </c>
      <c r="D755" s="290" t="str">
        <f aca="false">P755</f>
        <v>WBI-Aggregate Storage (Inject), LG</v>
      </c>
      <c r="E755" s="244" t="s">
        <v>304</v>
      </c>
      <c r="F755" s="246" t="n">
        <f aca="false">R755</f>
        <v>36526</v>
      </c>
      <c r="G755" s="263" t="n">
        <f aca="false">IF(I755&lt;=H755,0,U755)</f>
        <v>0</v>
      </c>
      <c r="H755" s="310" t="n">
        <f aca="false">W755</f>
        <v>0.3378</v>
      </c>
      <c r="I755" s="311" t="n">
        <f aca="false">IF($P$1=1,$O$6+$O$7+$O$8+$O$9,$O$6)/100</f>
        <v>0.33005</v>
      </c>
      <c r="J755" s="266" t="n">
        <f aca="false">IF(I755&lt;=H755,0,(G755*H755))</f>
        <v>0</v>
      </c>
      <c r="K755" s="249" t="n">
        <f aca="false">IF((1-(H755/I755))&lt;0,0,(ROUND(1-(H755/I755),5)*100))</f>
        <v>0</v>
      </c>
      <c r="L755" s="263" t="n">
        <f aca="false">IF(K755&gt;100,0,ROUND((K755*G755)/-100,0))</f>
        <v>-0</v>
      </c>
      <c r="M755" s="81"/>
      <c r="N755" s="312" t="s">
        <v>96</v>
      </c>
      <c r="O755" s="313" t="s">
        <v>315</v>
      </c>
      <c r="P755" s="313" t="s">
        <v>341</v>
      </c>
      <c r="Q755" s="312" t="s">
        <v>304</v>
      </c>
      <c r="R755" s="314" t="n">
        <v>36526</v>
      </c>
      <c r="S755" s="315" t="n">
        <v>75000</v>
      </c>
      <c r="T755" s="315"/>
      <c r="U755" s="316" t="n">
        <f aca="false">S755+T755</f>
        <v>75000</v>
      </c>
      <c r="V755" s="317" t="n">
        <f aca="false">U755*W755</f>
        <v>25335</v>
      </c>
      <c r="W755" s="318" t="n">
        <v>0.3378</v>
      </c>
      <c r="X755" s="319" t="n">
        <f aca="false">I755*U755</f>
        <v>24753.75</v>
      </c>
    </row>
    <row r="756" customFormat="false" ht="15.75" hidden="false" customHeight="false" outlineLevel="0" collapsed="false">
      <c r="A756" s="202" t="n">
        <f aca="false">A755+1</f>
        <v>738</v>
      </c>
      <c r="B756" s="289" t="str">
        <f aca="false">N756</f>
        <v>IT-1</v>
      </c>
      <c r="C756" s="290" t="str">
        <f aca="false">O756</f>
        <v>The Western Sugar Company</v>
      </c>
      <c r="D756" s="290" t="str">
        <f aca="false">P756</f>
        <v>MDU-Billings Border, MT</v>
      </c>
      <c r="E756" s="244" t="s">
        <v>304</v>
      </c>
      <c r="F756" s="246" t="n">
        <f aca="false">R756</f>
        <v>36526</v>
      </c>
      <c r="G756" s="263" t="n">
        <f aca="false">IF(I756&lt;=H756,0,U756)</f>
        <v>13888</v>
      </c>
      <c r="H756" s="310" t="n">
        <f aca="false">W756</f>
        <v>0.1978</v>
      </c>
      <c r="I756" s="311" t="n">
        <f aca="false">IF($P$1=1,$O$6+$O$7+$O$8+$O$9,$O$6)/100</f>
        <v>0.33005</v>
      </c>
      <c r="J756" s="266" t="n">
        <f aca="false">IF(I756&lt;=H756,0,(G756*H756))</f>
        <v>2747.0464</v>
      </c>
      <c r="K756" s="249" t="n">
        <f aca="false">IF((1-(H756/I756))&lt;0,0,(ROUND(1-(H756/I756),5)*100))</f>
        <v>40.07</v>
      </c>
      <c r="L756" s="263" t="n">
        <f aca="false">IF(K756&gt;100,0,ROUND((K756*G756)/-100,0))</f>
        <v>-5565</v>
      </c>
      <c r="M756" s="81"/>
      <c r="N756" s="312" t="s">
        <v>96</v>
      </c>
      <c r="O756" s="313" t="s">
        <v>360</v>
      </c>
      <c r="P756" s="313" t="s">
        <v>379</v>
      </c>
      <c r="Q756" s="312" t="s">
        <v>304</v>
      </c>
      <c r="R756" s="314" t="n">
        <v>36526</v>
      </c>
      <c r="S756" s="315" t="n">
        <v>13888</v>
      </c>
      <c r="T756" s="315"/>
      <c r="U756" s="316" t="n">
        <f aca="false">S756+T756</f>
        <v>13888</v>
      </c>
      <c r="V756" s="317" t="n">
        <f aca="false">U756*W756</f>
        <v>2747.0464</v>
      </c>
      <c r="W756" s="318" t="n">
        <v>0.1978</v>
      </c>
      <c r="X756" s="319" t="n">
        <f aca="false">I756*U756</f>
        <v>4583.7344</v>
      </c>
    </row>
    <row r="757" customFormat="false" ht="15.75" hidden="false" customHeight="false" outlineLevel="0" collapsed="false">
      <c r="A757" s="202" t="n">
        <f aca="false">A756+1</f>
        <v>739</v>
      </c>
      <c r="B757" s="289" t="str">
        <f aca="false">N757</f>
        <v>IT-1</v>
      </c>
      <c r="C757" s="290" t="str">
        <f aca="false">O757</f>
        <v>The Western Sugar Company</v>
      </c>
      <c r="D757" s="290" t="str">
        <f aca="false">P757</f>
        <v>MDU-Lovell Western Sugar, WY</v>
      </c>
      <c r="E757" s="244" t="s">
        <v>304</v>
      </c>
      <c r="F757" s="246" t="n">
        <f aca="false">R757</f>
        <v>36526</v>
      </c>
      <c r="G757" s="263" t="n">
        <f aca="false">IF(I757&lt;=H757,0,U757)</f>
        <v>28325</v>
      </c>
      <c r="H757" s="310" t="n">
        <f aca="false">W757</f>
        <v>0.3178</v>
      </c>
      <c r="I757" s="311" t="n">
        <f aca="false">IF($P$1=1,$O$6+$O$7+$O$8+$O$9,$O$6)/100</f>
        <v>0.33005</v>
      </c>
      <c r="J757" s="266" t="n">
        <f aca="false">IF(I757&lt;=H757,0,(G757*H757))</f>
        <v>9001.685</v>
      </c>
      <c r="K757" s="249" t="n">
        <f aca="false">IF((1-(H757/I757))&lt;0,0,(ROUND(1-(H757/I757),5)*100))</f>
        <v>3.712</v>
      </c>
      <c r="L757" s="263" t="n">
        <f aca="false">IF(K757&gt;100,0,ROUND((K757*G757)/-100,0))</f>
        <v>-1051</v>
      </c>
      <c r="M757" s="81"/>
      <c r="N757" s="312" t="s">
        <v>96</v>
      </c>
      <c r="O757" s="313" t="s">
        <v>360</v>
      </c>
      <c r="P757" s="313" t="s">
        <v>383</v>
      </c>
      <c r="Q757" s="312" t="s">
        <v>304</v>
      </c>
      <c r="R757" s="314" t="n">
        <v>36526</v>
      </c>
      <c r="S757" s="315" t="n">
        <v>28325</v>
      </c>
      <c r="T757" s="315"/>
      <c r="U757" s="316" t="n">
        <f aca="false">S757+T757</f>
        <v>28325</v>
      </c>
      <c r="V757" s="317" t="n">
        <f aca="false">U757*W757</f>
        <v>9001.685</v>
      </c>
      <c r="W757" s="318" t="n">
        <v>0.3178</v>
      </c>
      <c r="X757" s="319" t="n">
        <f aca="false">I757*U757</f>
        <v>9348.66625</v>
      </c>
    </row>
    <row r="758" customFormat="false" ht="15.75" hidden="false" customHeight="false" outlineLevel="0" collapsed="false">
      <c r="A758" s="202" t="n">
        <f aca="false">A757+1</f>
        <v>740</v>
      </c>
      <c r="B758" s="289" t="str">
        <f aca="false">N758</f>
        <v>IT-1</v>
      </c>
      <c r="C758" s="290" t="str">
        <f aca="false">O758</f>
        <v>Warren Resources, Inc.</v>
      </c>
      <c r="D758" s="290" t="str">
        <f aca="false">P758</f>
        <v>Northern Border-Glen Ullin (D), ND</v>
      </c>
      <c r="E758" s="244" t="s">
        <v>304</v>
      </c>
      <c r="F758" s="246" t="n">
        <f aca="false">R758</f>
        <v>36526</v>
      </c>
      <c r="G758" s="263" t="n">
        <f aca="false">IF(I758&lt;=H758,0,U758)</f>
        <v>4060</v>
      </c>
      <c r="H758" s="310" t="n">
        <f aca="false">W758</f>
        <v>0.1978</v>
      </c>
      <c r="I758" s="311" t="n">
        <f aca="false">IF($P$1=1,$O$6+$O$7+$O$8+$O$9,$O$6)/100</f>
        <v>0.33005</v>
      </c>
      <c r="J758" s="266" t="n">
        <f aca="false">IF(I758&lt;=H758,0,(G758*H758))</f>
        <v>803.068</v>
      </c>
      <c r="K758" s="249" t="n">
        <f aca="false">IF((1-(H758/I758))&lt;0,0,(ROUND(1-(H758/I758),5)*100))</f>
        <v>40.07</v>
      </c>
      <c r="L758" s="263" t="n">
        <f aca="false">IF(K758&gt;100,0,ROUND((K758*G758)/-100,0))</f>
        <v>-1627</v>
      </c>
      <c r="M758" s="81"/>
      <c r="N758" s="312" t="s">
        <v>96</v>
      </c>
      <c r="O758" s="313" t="s">
        <v>370</v>
      </c>
      <c r="P758" s="313" t="s">
        <v>377</v>
      </c>
      <c r="Q758" s="312" t="s">
        <v>304</v>
      </c>
      <c r="R758" s="314" t="n">
        <v>36526</v>
      </c>
      <c r="S758" s="315" t="n">
        <v>4060</v>
      </c>
      <c r="T758" s="315"/>
      <c r="U758" s="316" t="n">
        <f aca="false">S758+T758</f>
        <v>4060</v>
      </c>
      <c r="V758" s="317" t="n">
        <f aca="false">U758*W758</f>
        <v>803.068</v>
      </c>
      <c r="W758" s="318" t="n">
        <v>0.1978</v>
      </c>
      <c r="X758" s="319" t="n">
        <f aca="false">I758*U758</f>
        <v>1340.003</v>
      </c>
    </row>
    <row r="759" customFormat="false" ht="15.75" hidden="false" customHeight="false" outlineLevel="0" collapsed="false">
      <c r="A759" s="202" t="n">
        <f aca="false">A758+1</f>
        <v>741</v>
      </c>
      <c r="B759" s="289" t="str">
        <f aca="false">N759</f>
        <v>IT-1</v>
      </c>
      <c r="C759" s="290" t="str">
        <f aca="false">O759</f>
        <v>Warren Resources, Inc.</v>
      </c>
      <c r="D759" s="290" t="str">
        <f aca="false">P759</f>
        <v>Northern Border-Glen Ullin (D), ND</v>
      </c>
      <c r="E759" s="244" t="s">
        <v>304</v>
      </c>
      <c r="F759" s="246" t="n">
        <f aca="false">R759</f>
        <v>36526</v>
      </c>
      <c r="G759" s="263" t="n">
        <f aca="false">IF(I759&lt;=H759,0,U759)</f>
        <v>487</v>
      </c>
      <c r="H759" s="310" t="n">
        <f aca="false">W759</f>
        <v>0.2678</v>
      </c>
      <c r="I759" s="311" t="n">
        <f aca="false">IF($P$1=1,$O$6+$O$7+$O$8+$O$9,$O$6)/100</f>
        <v>0.33005</v>
      </c>
      <c r="J759" s="266" t="n">
        <f aca="false">IF(I759&lt;=H759,0,(G759*H759))</f>
        <v>130.4186</v>
      </c>
      <c r="K759" s="249" t="n">
        <f aca="false">IF((1-(H759/I759))&lt;0,0,(ROUND(1-(H759/I759),5)*100))</f>
        <v>18.861</v>
      </c>
      <c r="L759" s="263" t="n">
        <f aca="false">IF(K759&gt;100,0,ROUND((K759*G759)/-100,0))</f>
        <v>-92</v>
      </c>
      <c r="M759" s="81"/>
      <c r="N759" s="312" t="s">
        <v>96</v>
      </c>
      <c r="O759" s="313" t="s">
        <v>370</v>
      </c>
      <c r="P759" s="313" t="s">
        <v>377</v>
      </c>
      <c r="Q759" s="312" t="s">
        <v>304</v>
      </c>
      <c r="R759" s="314" t="n">
        <v>36526</v>
      </c>
      <c r="S759" s="315" t="n">
        <v>487</v>
      </c>
      <c r="T759" s="315"/>
      <c r="U759" s="316" t="n">
        <f aca="false">S759+T759</f>
        <v>487</v>
      </c>
      <c r="V759" s="317" t="n">
        <f aca="false">U759*W759</f>
        <v>130.4186</v>
      </c>
      <c r="W759" s="318" t="n">
        <v>0.2678</v>
      </c>
      <c r="X759" s="319" t="n">
        <f aca="false">I759*U759</f>
        <v>160.73435</v>
      </c>
    </row>
    <row r="760" customFormat="false" ht="15.75" hidden="false" customHeight="false" outlineLevel="0" collapsed="false">
      <c r="A760" s="202" t="n">
        <f aca="false">A759+1</f>
        <v>742</v>
      </c>
      <c r="B760" s="289" t="str">
        <f aca="false">N760</f>
        <v>IT-1</v>
      </c>
      <c r="C760" s="290" t="str">
        <f aca="false">O760</f>
        <v>Warren Resources, Inc.</v>
      </c>
      <c r="D760" s="290" t="str">
        <f aca="false">P760</f>
        <v>Northern Border-Glen Ullin (D), ND</v>
      </c>
      <c r="E760" s="244" t="s">
        <v>304</v>
      </c>
      <c r="F760" s="246" t="n">
        <f aca="false">R760</f>
        <v>36526</v>
      </c>
      <c r="G760" s="263" t="n">
        <f aca="false">IF(I760&lt;=H760,0,U760)</f>
        <v>816</v>
      </c>
      <c r="H760" s="310" t="n">
        <f aca="false">W760</f>
        <v>0.3178</v>
      </c>
      <c r="I760" s="311" t="n">
        <f aca="false">IF($P$1=1,$O$6+$O$7+$O$8+$O$9,$O$6)/100</f>
        <v>0.33005</v>
      </c>
      <c r="J760" s="266" t="n">
        <f aca="false">IF(I760&lt;=H760,0,(G760*H760))</f>
        <v>259.3248</v>
      </c>
      <c r="K760" s="249" t="n">
        <f aca="false">IF((1-(H760/I760))&lt;0,0,(ROUND(1-(H760/I760),5)*100))</f>
        <v>3.712</v>
      </c>
      <c r="L760" s="263" t="n">
        <f aca="false">IF(K760&gt;100,0,ROUND((K760*G760)/-100,0))</f>
        <v>-30</v>
      </c>
      <c r="M760" s="81"/>
      <c r="N760" s="312" t="s">
        <v>96</v>
      </c>
      <c r="O760" s="313" t="s">
        <v>370</v>
      </c>
      <c r="P760" s="313" t="s">
        <v>377</v>
      </c>
      <c r="Q760" s="312" t="s">
        <v>304</v>
      </c>
      <c r="R760" s="314" t="n">
        <v>36526</v>
      </c>
      <c r="S760" s="315" t="n">
        <v>816</v>
      </c>
      <c r="T760" s="315"/>
      <c r="U760" s="316" t="n">
        <f aca="false">S760+T760</f>
        <v>816</v>
      </c>
      <c r="V760" s="317" t="n">
        <f aca="false">U760*W760</f>
        <v>259.3248</v>
      </c>
      <c r="W760" s="318" t="n">
        <v>0.3178</v>
      </c>
      <c r="X760" s="319" t="n">
        <f aca="false">I760*U760</f>
        <v>269.3208</v>
      </c>
    </row>
    <row r="761" customFormat="false" ht="15.75" hidden="false" customHeight="false" outlineLevel="0" collapsed="false">
      <c r="A761" s="202" t="n">
        <f aca="false">A760+1</f>
        <v>743</v>
      </c>
      <c r="B761" s="289" t="str">
        <f aca="false">N761</f>
        <v>IT-1</v>
      </c>
      <c r="C761" s="290" t="str">
        <f aca="false">O761</f>
        <v>Warren Resources, Inc.</v>
      </c>
      <c r="D761" s="290" t="str">
        <f aca="false">P761</f>
        <v>Northern Border-Glen Ullin (D), ND</v>
      </c>
      <c r="E761" s="244" t="s">
        <v>304</v>
      </c>
      <c r="F761" s="246" t="n">
        <f aca="false">R761</f>
        <v>36526</v>
      </c>
      <c r="G761" s="263" t="n">
        <f aca="false">IF(I761&lt;=H761,0,U761)</f>
        <v>0</v>
      </c>
      <c r="H761" s="310" t="n">
        <f aca="false">W761</f>
        <v>0.3478</v>
      </c>
      <c r="I761" s="311" t="n">
        <f aca="false">IF($P$1=1,$O$6+$O$7+$O$8+$O$9,$O$6)/100</f>
        <v>0.33005</v>
      </c>
      <c r="J761" s="266" t="n">
        <f aca="false">IF(I761&lt;=H761,0,(G761*H761))</f>
        <v>0</v>
      </c>
      <c r="K761" s="249" t="n">
        <f aca="false">IF((1-(H761/I761))&lt;0,0,(ROUND(1-(H761/I761),5)*100))</f>
        <v>0</v>
      </c>
      <c r="L761" s="263" t="n">
        <f aca="false">IF(K761&gt;100,0,ROUND((K761*G761)/-100,0))</f>
        <v>-0</v>
      </c>
      <c r="M761" s="81"/>
      <c r="N761" s="312" t="s">
        <v>96</v>
      </c>
      <c r="O761" s="313" t="s">
        <v>370</v>
      </c>
      <c r="P761" s="313" t="s">
        <v>377</v>
      </c>
      <c r="Q761" s="312" t="s">
        <v>304</v>
      </c>
      <c r="R761" s="314" t="n">
        <v>36526</v>
      </c>
      <c r="S761" s="315" t="n">
        <v>408</v>
      </c>
      <c r="T761" s="315"/>
      <c r="U761" s="316" t="n">
        <f aca="false">S761+T761</f>
        <v>408</v>
      </c>
      <c r="V761" s="317" t="n">
        <f aca="false">U761*W761</f>
        <v>141.9024</v>
      </c>
      <c r="W761" s="318" t="n">
        <v>0.3478</v>
      </c>
      <c r="X761" s="319" t="n">
        <f aca="false">I761*U761</f>
        <v>134.6604</v>
      </c>
    </row>
    <row r="762" customFormat="false" ht="15.75" hidden="false" customHeight="false" outlineLevel="0" collapsed="false">
      <c r="A762" s="202" t="n">
        <f aca="false">A761+1</f>
        <v>744</v>
      </c>
      <c r="B762" s="289" t="str">
        <f aca="false">N762</f>
        <v>IT-1</v>
      </c>
      <c r="C762" s="290" t="str">
        <f aca="false">O762</f>
        <v>Western Gas Resources, Inc.</v>
      </c>
      <c r="D762" s="290" t="str">
        <f aca="false">P762</f>
        <v>*All</v>
      </c>
      <c r="E762" s="244" t="s">
        <v>304</v>
      </c>
      <c r="F762" s="246" t="n">
        <f aca="false">R762</f>
        <v>36526</v>
      </c>
      <c r="G762" s="263" t="n">
        <f aca="false">IF(I762&lt;=H762,0,U762)</f>
        <v>-146308</v>
      </c>
      <c r="H762" s="310" t="n">
        <f aca="false">W762</f>
        <v>0.2478</v>
      </c>
      <c r="I762" s="311" t="n">
        <f aca="false">IF($P$1=1,$O$6+$O$7+$O$8+$O$9,$O$6)/100</f>
        <v>0.33005</v>
      </c>
      <c r="J762" s="266" t="n">
        <f aca="false">IF(I762&lt;=H762,0,(G762*H762))</f>
        <v>-36255.1224</v>
      </c>
      <c r="K762" s="249" t="n">
        <f aca="false">IF((1-(H762/I762))&lt;0,0,(ROUND(1-(H762/I762),5)*100))</f>
        <v>24.92</v>
      </c>
      <c r="L762" s="263" t="n">
        <f aca="false">IF(K762&gt;100,0,ROUND((K762*G762)/-100,0))</f>
        <v>36460</v>
      </c>
      <c r="M762" s="81"/>
      <c r="N762" s="312" t="s">
        <v>96</v>
      </c>
      <c r="O762" s="313" t="s">
        <v>322</v>
      </c>
      <c r="P762" s="313" t="s">
        <v>359</v>
      </c>
      <c r="Q762" s="312" t="s">
        <v>304</v>
      </c>
      <c r="R762" s="314" t="n">
        <v>36526</v>
      </c>
      <c r="S762" s="315" t="n">
        <v>-146308</v>
      </c>
      <c r="T762" s="315"/>
      <c r="U762" s="316" t="n">
        <f aca="false">S762+T762</f>
        <v>-146308</v>
      </c>
      <c r="V762" s="317" t="n">
        <f aca="false">U762*W762</f>
        <v>-36255.1224</v>
      </c>
      <c r="W762" s="318" t="n">
        <v>0.2478</v>
      </c>
      <c r="X762" s="319" t="n">
        <f aca="false">I762*U762</f>
        <v>-48288.9554</v>
      </c>
    </row>
    <row r="763" customFormat="false" ht="15.75" hidden="false" customHeight="false" outlineLevel="0" collapsed="false">
      <c r="A763" s="202" t="n">
        <f aca="false">A762+1</f>
        <v>745</v>
      </c>
      <c r="B763" s="289" t="str">
        <f aca="false">N763</f>
        <v>IT-1</v>
      </c>
      <c r="C763" s="290" t="str">
        <f aca="false">O763</f>
        <v>Western Gas Resources, Inc.</v>
      </c>
      <c r="D763" s="290" t="str">
        <f aca="false">P763</f>
        <v>*All</v>
      </c>
      <c r="E763" s="244" t="s">
        <v>304</v>
      </c>
      <c r="F763" s="246" t="n">
        <f aca="false">R763</f>
        <v>36526</v>
      </c>
      <c r="G763" s="263" t="n">
        <f aca="false">IF(I763&lt;=H763,0,U763)</f>
        <v>146305</v>
      </c>
      <c r="H763" s="310" t="n">
        <f aca="false">W763</f>
        <v>0.3278</v>
      </c>
      <c r="I763" s="311" t="n">
        <f aca="false">IF($P$1=1,$O$6+$O$7+$O$8+$O$9,$O$6)/100</f>
        <v>0.33005</v>
      </c>
      <c r="J763" s="266" t="n">
        <f aca="false">IF(I763&lt;=H763,0,(G763*H763))</f>
        <v>47958.779</v>
      </c>
      <c r="K763" s="249" t="n">
        <f aca="false">IF((1-(H763/I763))&lt;0,0,(ROUND(1-(H763/I763),5)*100))</f>
        <v>0.682</v>
      </c>
      <c r="L763" s="263" t="n">
        <f aca="false">IF(K763&gt;100,0,ROUND((K763*G763)/-100,0))</f>
        <v>-998</v>
      </c>
      <c r="M763" s="81"/>
      <c r="N763" s="312" t="s">
        <v>96</v>
      </c>
      <c r="O763" s="313" t="s">
        <v>322</v>
      </c>
      <c r="P763" s="313" t="s">
        <v>359</v>
      </c>
      <c r="Q763" s="312" t="s">
        <v>304</v>
      </c>
      <c r="R763" s="314" t="n">
        <v>36526</v>
      </c>
      <c r="S763" s="315" t="n">
        <v>146305</v>
      </c>
      <c r="T763" s="315"/>
      <c r="U763" s="316" t="n">
        <f aca="false">S763+T763</f>
        <v>146305</v>
      </c>
      <c r="V763" s="317" t="n">
        <f aca="false">U763*W763</f>
        <v>47958.779</v>
      </c>
      <c r="W763" s="318" t="n">
        <v>0.3278</v>
      </c>
      <c r="X763" s="319" t="n">
        <f aca="false">I763*U763</f>
        <v>48287.96525</v>
      </c>
    </row>
    <row r="764" customFormat="false" ht="15.75" hidden="false" customHeight="false" outlineLevel="0" collapsed="false">
      <c r="A764" s="202" t="n">
        <f aca="false">A763+1</f>
        <v>746</v>
      </c>
      <c r="B764" s="289" t="str">
        <f aca="false">N764</f>
        <v>IT-1</v>
      </c>
      <c r="C764" s="290" t="str">
        <f aca="false">O764</f>
        <v>Western Gas Resources, Inc.</v>
      </c>
      <c r="D764" s="290" t="str">
        <f aca="false">P764</f>
        <v>Imbalance -Prior Month, LG</v>
      </c>
      <c r="E764" s="244" t="s">
        <v>304</v>
      </c>
      <c r="F764" s="246" t="n">
        <f aca="false">R764</f>
        <v>36526</v>
      </c>
      <c r="G764" s="263" t="n">
        <f aca="false">IF(I764&lt;=H764,0,U764)</f>
        <v>-3513</v>
      </c>
      <c r="H764" s="310" t="n">
        <f aca="false">W764</f>
        <v>0.2478</v>
      </c>
      <c r="I764" s="311" t="n">
        <f aca="false">IF($P$1=1,$O$6+$O$7+$O$8+$O$9,$O$6)/100</f>
        <v>0.33005</v>
      </c>
      <c r="J764" s="266" t="n">
        <f aca="false">IF(I764&lt;=H764,0,(G764*H764))</f>
        <v>-870.5214</v>
      </c>
      <c r="K764" s="249" t="n">
        <f aca="false">IF((1-(H764/I764))&lt;0,0,(ROUND(1-(H764/I764),5)*100))</f>
        <v>24.92</v>
      </c>
      <c r="L764" s="263" t="n">
        <f aca="false">IF(K764&gt;100,0,ROUND((K764*G764)/-100,0))</f>
        <v>875</v>
      </c>
      <c r="M764" s="81"/>
      <c r="N764" s="312" t="s">
        <v>96</v>
      </c>
      <c r="O764" s="313" t="s">
        <v>322</v>
      </c>
      <c r="P764" s="313" t="s">
        <v>344</v>
      </c>
      <c r="Q764" s="312" t="s">
        <v>304</v>
      </c>
      <c r="R764" s="314" t="n">
        <v>36526</v>
      </c>
      <c r="S764" s="315" t="n">
        <v>-3513</v>
      </c>
      <c r="T764" s="315"/>
      <c r="U764" s="316" t="n">
        <f aca="false">S764+T764</f>
        <v>-3513</v>
      </c>
      <c r="V764" s="317" t="n">
        <f aca="false">U764*W764</f>
        <v>-870.5214</v>
      </c>
      <c r="W764" s="318" t="n">
        <v>0.2478</v>
      </c>
      <c r="X764" s="319" t="n">
        <f aca="false">I764*U764</f>
        <v>-1159.46565</v>
      </c>
    </row>
    <row r="765" customFormat="false" ht="15.75" hidden="false" customHeight="false" outlineLevel="0" collapsed="false">
      <c r="A765" s="202" t="n">
        <f aca="false">A764+1</f>
        <v>747</v>
      </c>
      <c r="B765" s="289" t="str">
        <f aca="false">N765</f>
        <v>IT-1</v>
      </c>
      <c r="C765" s="290" t="str">
        <f aca="false">O765</f>
        <v>Western Gas Resources, Inc.</v>
      </c>
      <c r="D765" s="290" t="str">
        <f aca="false">P765</f>
        <v>Imbalance -Prior Month, LG</v>
      </c>
      <c r="E765" s="244" t="s">
        <v>304</v>
      </c>
      <c r="F765" s="246" t="n">
        <f aca="false">R765</f>
        <v>36526</v>
      </c>
      <c r="G765" s="263" t="n">
        <f aca="false">IF(I765&lt;=H765,0,U765)</f>
        <v>754</v>
      </c>
      <c r="H765" s="310" t="n">
        <f aca="false">W765</f>
        <v>0.3278</v>
      </c>
      <c r="I765" s="311" t="n">
        <f aca="false">IF($P$1=1,$O$6+$O$7+$O$8+$O$9,$O$6)/100</f>
        <v>0.33005</v>
      </c>
      <c r="J765" s="266" t="n">
        <f aca="false">IF(I765&lt;=H765,0,(G765*H765))</f>
        <v>247.1612</v>
      </c>
      <c r="K765" s="249" t="n">
        <f aca="false">IF((1-(H765/I765))&lt;0,0,(ROUND(1-(H765/I765),5)*100))</f>
        <v>0.682</v>
      </c>
      <c r="L765" s="263" t="n">
        <f aca="false">IF(K765&gt;100,0,ROUND((K765*G765)/-100,0))</f>
        <v>-5</v>
      </c>
      <c r="M765" s="81"/>
      <c r="N765" s="312" t="s">
        <v>96</v>
      </c>
      <c r="O765" s="313" t="s">
        <v>322</v>
      </c>
      <c r="P765" s="313" t="s">
        <v>344</v>
      </c>
      <c r="Q765" s="312" t="s">
        <v>304</v>
      </c>
      <c r="R765" s="314" t="n">
        <v>36526</v>
      </c>
      <c r="S765" s="315" t="n">
        <v>754</v>
      </c>
      <c r="T765" s="315"/>
      <c r="U765" s="316" t="n">
        <f aca="false">S765+T765</f>
        <v>754</v>
      </c>
      <c r="V765" s="317" t="n">
        <f aca="false">U765*W765</f>
        <v>247.1612</v>
      </c>
      <c r="W765" s="318" t="n">
        <v>0.3278</v>
      </c>
      <c r="X765" s="319" t="n">
        <f aca="false">I765*U765</f>
        <v>248.8577</v>
      </c>
    </row>
    <row r="766" customFormat="false" ht="15.75" hidden="false" customHeight="false" outlineLevel="0" collapsed="false">
      <c r="A766" s="202" t="n">
        <f aca="false">A765+1</f>
        <v>748</v>
      </c>
      <c r="B766" s="289" t="str">
        <f aca="false">N766</f>
        <v>IT-1</v>
      </c>
      <c r="C766" s="290" t="str">
        <f aca="false">O766</f>
        <v>Barrett Resources Corp.</v>
      </c>
      <c r="D766" s="290" t="str">
        <f aca="false">P766</f>
        <v>*All</v>
      </c>
      <c r="E766" s="244" t="s">
        <v>304</v>
      </c>
      <c r="F766" s="246" t="n">
        <f aca="false">R766</f>
        <v>36557</v>
      </c>
      <c r="G766" s="263" t="n">
        <f aca="false">IF(I766&lt;=H766,0,U766)</f>
        <v>-81466</v>
      </c>
      <c r="H766" s="310" t="n">
        <f aca="false">IF(W766=0,0,IF($S$5=1,W766-$V$2,IF($S$5=2,W766,0)))</f>
        <v>0.14898</v>
      </c>
      <c r="I766" s="311" t="n">
        <f aca="false">IF($P$1=1,$O$6+$O$7+$O$8+$O$9,$O$6)/100</f>
        <v>0.33005</v>
      </c>
      <c r="J766" s="266" t="n">
        <f aca="false">IF(I766&lt;=H766,0,(G766*H766))</f>
        <v>-12136.80468</v>
      </c>
      <c r="K766" s="249" t="n">
        <f aca="false">IF((1-(H766/I766))&lt;0,0,(ROUND(1-(H766/I766),5)*100))</f>
        <v>54.861</v>
      </c>
      <c r="L766" s="263" t="n">
        <f aca="false">IF(K766&gt;100,0,ROUND((K766*G766)/-100,0))</f>
        <v>44693</v>
      </c>
      <c r="M766" s="81"/>
      <c r="N766" s="312" t="s">
        <v>96</v>
      </c>
      <c r="O766" s="313" t="s">
        <v>321</v>
      </c>
      <c r="P766" s="313" t="s">
        <v>359</v>
      </c>
      <c r="Q766" s="312" t="s">
        <v>304</v>
      </c>
      <c r="R766" s="314" t="n">
        <v>36557</v>
      </c>
      <c r="S766" s="315" t="n">
        <v>-81466</v>
      </c>
      <c r="T766" s="315"/>
      <c r="U766" s="316" t="n">
        <f aca="false">S766+T766</f>
        <v>-81466</v>
      </c>
      <c r="V766" s="317" t="n">
        <f aca="false">U766*W766</f>
        <v>-12496.06974</v>
      </c>
      <c r="W766" s="318" t="n">
        <v>0.15339</v>
      </c>
      <c r="X766" s="319" t="n">
        <f aca="false">I766*U766</f>
        <v>-26887.8533</v>
      </c>
    </row>
    <row r="767" customFormat="false" ht="15.75" hidden="false" customHeight="false" outlineLevel="0" collapsed="false">
      <c r="A767" s="202" t="n">
        <f aca="false">A766+1</f>
        <v>749</v>
      </c>
      <c r="B767" s="289" t="str">
        <f aca="false">N767</f>
        <v>IT-1</v>
      </c>
      <c r="C767" s="290" t="str">
        <f aca="false">O767</f>
        <v>Barrett Resources Corp.</v>
      </c>
      <c r="D767" s="290" t="str">
        <f aca="false">P767</f>
        <v>*All</v>
      </c>
      <c r="E767" s="244" t="s">
        <v>304</v>
      </c>
      <c r="F767" s="246" t="n">
        <f aca="false">R767</f>
        <v>36557</v>
      </c>
      <c r="G767" s="263" t="n">
        <f aca="false">IF(I767&lt;=H767,0,U767)</f>
        <v>-233974</v>
      </c>
      <c r="H767" s="310" t="n">
        <f aca="false">IF(W767=0,0,IF($S$5=1,W767-$V$2,IF($S$5=2,W767,0)))</f>
        <v>0.17898</v>
      </c>
      <c r="I767" s="311" t="n">
        <f aca="false">IF($P$1=1,$O$6+$O$7+$O$8+$O$9,$O$6)/100</f>
        <v>0.33005</v>
      </c>
      <c r="J767" s="266" t="n">
        <f aca="false">IF(I767&lt;=H767,0,(G767*H767))</f>
        <v>-41876.66652</v>
      </c>
      <c r="K767" s="249" t="n">
        <f aca="false">IF((1-(H767/I767))&lt;0,0,(ROUND(1-(H767/I767),5)*100))</f>
        <v>45.772</v>
      </c>
      <c r="L767" s="263" t="n">
        <f aca="false">IF(K767&gt;100,0,ROUND((K767*G767)/-100,0))</f>
        <v>107095</v>
      </c>
      <c r="M767" s="81"/>
      <c r="N767" s="312" t="s">
        <v>96</v>
      </c>
      <c r="O767" s="313" t="s">
        <v>321</v>
      </c>
      <c r="P767" s="313" t="s">
        <v>359</v>
      </c>
      <c r="Q767" s="312" t="s">
        <v>304</v>
      </c>
      <c r="R767" s="314" t="n">
        <v>36557</v>
      </c>
      <c r="S767" s="315" t="n">
        <v>-233974</v>
      </c>
      <c r="T767" s="315"/>
      <c r="U767" s="316" t="n">
        <f aca="false">S767+T767</f>
        <v>-233974</v>
      </c>
      <c r="V767" s="317" t="n">
        <f aca="false">U767*W767</f>
        <v>-42908.49186</v>
      </c>
      <c r="W767" s="318" t="n">
        <v>0.18339</v>
      </c>
      <c r="X767" s="319" t="n">
        <f aca="false">I767*U767</f>
        <v>-77223.1187</v>
      </c>
    </row>
    <row r="768" customFormat="false" ht="15.75" hidden="false" customHeight="false" outlineLevel="0" collapsed="false">
      <c r="A768" s="202" t="n">
        <f aca="false">A767+1</f>
        <v>750</v>
      </c>
      <c r="B768" s="289" t="str">
        <f aca="false">N768</f>
        <v>IT-1</v>
      </c>
      <c r="C768" s="290" t="str">
        <f aca="false">O768</f>
        <v>Barrett Resources Corp.</v>
      </c>
      <c r="D768" s="290" t="str">
        <f aca="false">P768</f>
        <v>*All</v>
      </c>
      <c r="E768" s="244" t="s">
        <v>304</v>
      </c>
      <c r="F768" s="246" t="n">
        <f aca="false">R768</f>
        <v>36557</v>
      </c>
      <c r="G768" s="263" t="n">
        <f aca="false">IF(I768&lt;=H768,0,U768)</f>
        <v>162019</v>
      </c>
      <c r="H768" s="310" t="n">
        <f aca="false">IF(W768=0,0,IF($S$5=1,W768-$V$2,IF($S$5=2,W768,0)))</f>
        <v>0.23898</v>
      </c>
      <c r="I768" s="311" t="n">
        <f aca="false">IF($P$1=1,$O$6+$O$7+$O$8+$O$9,$O$6)/100</f>
        <v>0.33005</v>
      </c>
      <c r="J768" s="266" t="n">
        <f aca="false">IF(I768&lt;=H768,0,(G768*H768))</f>
        <v>38719.30062</v>
      </c>
      <c r="K768" s="249" t="n">
        <f aca="false">IF((1-(H768/I768))&lt;0,0,(ROUND(1-(H768/I768),5)*100))</f>
        <v>27.593</v>
      </c>
      <c r="L768" s="263" t="n">
        <f aca="false">IF(K768&gt;100,0,ROUND((K768*G768)/-100,0))</f>
        <v>-44706</v>
      </c>
      <c r="M768" s="81"/>
      <c r="N768" s="312" t="s">
        <v>96</v>
      </c>
      <c r="O768" s="313" t="s">
        <v>321</v>
      </c>
      <c r="P768" s="313" t="s">
        <v>359</v>
      </c>
      <c r="Q768" s="312" t="s">
        <v>304</v>
      </c>
      <c r="R768" s="314" t="n">
        <v>36557</v>
      </c>
      <c r="S768" s="315" t="n">
        <v>162019</v>
      </c>
      <c r="T768" s="315"/>
      <c r="U768" s="316" t="n">
        <f aca="false">S768+T768</f>
        <v>162019</v>
      </c>
      <c r="V768" s="317" t="n">
        <f aca="false">U768*W768</f>
        <v>39433.80441</v>
      </c>
      <c r="W768" s="318" t="n">
        <v>0.24339</v>
      </c>
      <c r="X768" s="319" t="n">
        <f aca="false">I768*U768</f>
        <v>53474.37095</v>
      </c>
    </row>
    <row r="769" customFormat="false" ht="15.75" hidden="false" customHeight="false" outlineLevel="0" collapsed="false">
      <c r="A769" s="202" t="n">
        <f aca="false">A768+1</f>
        <v>751</v>
      </c>
      <c r="B769" s="289" t="str">
        <f aca="false">N769</f>
        <v>IT-1</v>
      </c>
      <c r="C769" s="290" t="str">
        <f aca="false">O769</f>
        <v>Barrett Resources Corp.</v>
      </c>
      <c r="D769" s="290" t="str">
        <f aca="false">P769</f>
        <v>*All</v>
      </c>
      <c r="E769" s="244" t="s">
        <v>304</v>
      </c>
      <c r="F769" s="246" t="n">
        <f aca="false">R769</f>
        <v>36557</v>
      </c>
      <c r="G769" s="263" t="n">
        <f aca="false">IF(I769&lt;=H769,0,U769)</f>
        <v>31450</v>
      </c>
      <c r="H769" s="310" t="n">
        <f aca="false">IF(W769=0,0,IF($S$5=1,W769-$V$2,IF($S$5=2,W769,0)))</f>
        <v>0.26898</v>
      </c>
      <c r="I769" s="311" t="n">
        <f aca="false">IF($P$1=1,$O$6+$O$7+$O$8+$O$9,$O$6)/100</f>
        <v>0.33005</v>
      </c>
      <c r="J769" s="266" t="n">
        <f aca="false">IF(I769&lt;=H769,0,(G769*H769))</f>
        <v>8459.421</v>
      </c>
      <c r="K769" s="249" t="n">
        <f aca="false">IF((1-(H769/I769))&lt;0,0,(ROUND(1-(H769/I769),5)*100))</f>
        <v>18.503</v>
      </c>
      <c r="L769" s="263" t="n">
        <f aca="false">IF(K769&gt;100,0,ROUND((K769*G769)/-100,0))</f>
        <v>-5819</v>
      </c>
      <c r="M769" s="81"/>
      <c r="N769" s="312" t="s">
        <v>96</v>
      </c>
      <c r="O769" s="313" t="s">
        <v>321</v>
      </c>
      <c r="P769" s="313" t="s">
        <v>359</v>
      </c>
      <c r="Q769" s="312" t="s">
        <v>304</v>
      </c>
      <c r="R769" s="314" t="n">
        <v>36557</v>
      </c>
      <c r="S769" s="315" t="n">
        <v>31450</v>
      </c>
      <c r="T769" s="315"/>
      <c r="U769" s="316" t="n">
        <f aca="false">S769+T769</f>
        <v>31450</v>
      </c>
      <c r="V769" s="317" t="n">
        <f aca="false">U769*W769</f>
        <v>8598.1155</v>
      </c>
      <c r="W769" s="318" t="n">
        <v>0.27339</v>
      </c>
      <c r="X769" s="319" t="n">
        <f aca="false">I769*U769</f>
        <v>10380.0725</v>
      </c>
    </row>
    <row r="770" customFormat="false" ht="15.75" hidden="false" customHeight="false" outlineLevel="0" collapsed="false">
      <c r="A770" s="202" t="n">
        <f aca="false">A769+1</f>
        <v>752</v>
      </c>
      <c r="B770" s="289" t="str">
        <f aca="false">N770</f>
        <v>IT-1</v>
      </c>
      <c r="C770" s="290" t="str">
        <f aca="false">O770</f>
        <v>Barrett Resources Corp.</v>
      </c>
      <c r="D770" s="290" t="str">
        <f aca="false">P770</f>
        <v>*All</v>
      </c>
      <c r="E770" s="244" t="s">
        <v>304</v>
      </c>
      <c r="F770" s="246" t="n">
        <f aca="false">R770</f>
        <v>36557</v>
      </c>
      <c r="G770" s="263" t="n">
        <f aca="false">IF(I770&lt;=H770,0,U770)</f>
        <v>121971</v>
      </c>
      <c r="H770" s="310" t="n">
        <f aca="false">IF(W770=0,0,IF($S$5=1,W770-$V$2,IF($S$5=2,W770,0)))</f>
        <v>0.28898</v>
      </c>
      <c r="I770" s="311" t="n">
        <f aca="false">IF($P$1=1,$O$6+$O$7+$O$8+$O$9,$O$6)/100</f>
        <v>0.33005</v>
      </c>
      <c r="J770" s="266" t="n">
        <f aca="false">IF(I770&lt;=H770,0,(G770*H770))</f>
        <v>35247.17958</v>
      </c>
      <c r="K770" s="249" t="n">
        <f aca="false">IF((1-(H770/I770))&lt;0,0,(ROUND(1-(H770/I770),5)*100))</f>
        <v>12.444</v>
      </c>
      <c r="L770" s="263" t="n">
        <f aca="false">IF(K770&gt;100,0,ROUND((K770*G770)/-100,0))</f>
        <v>-15178</v>
      </c>
      <c r="M770" s="81"/>
      <c r="N770" s="312" t="s">
        <v>96</v>
      </c>
      <c r="O770" s="313" t="s">
        <v>321</v>
      </c>
      <c r="P770" s="313" t="s">
        <v>359</v>
      </c>
      <c r="Q770" s="312" t="s">
        <v>304</v>
      </c>
      <c r="R770" s="314" t="n">
        <v>36557</v>
      </c>
      <c r="S770" s="315" t="n">
        <v>121971</v>
      </c>
      <c r="T770" s="315"/>
      <c r="U770" s="316" t="n">
        <f aca="false">S770+T770</f>
        <v>121971</v>
      </c>
      <c r="V770" s="317" t="n">
        <f aca="false">U770*W770</f>
        <v>35785.07169</v>
      </c>
      <c r="W770" s="318" t="n">
        <v>0.29339</v>
      </c>
      <c r="X770" s="319" t="n">
        <f aca="false">I770*U770</f>
        <v>40256.52855</v>
      </c>
    </row>
    <row r="771" customFormat="false" ht="15.75" hidden="false" customHeight="false" outlineLevel="0" collapsed="false">
      <c r="A771" s="202" t="n">
        <f aca="false">A770+1</f>
        <v>753</v>
      </c>
      <c r="B771" s="289" t="str">
        <f aca="false">N771</f>
        <v>IT-1</v>
      </c>
      <c r="C771" s="290" t="str">
        <f aca="false">O771</f>
        <v>Barrett Resources Corp.</v>
      </c>
      <c r="D771" s="290" t="str">
        <f aca="false">P771</f>
        <v>WBI-Aggregate Storage (Inject), LG</v>
      </c>
      <c r="E771" s="244" t="s">
        <v>304</v>
      </c>
      <c r="F771" s="246" t="n">
        <f aca="false">R771</f>
        <v>36557</v>
      </c>
      <c r="G771" s="263" t="n">
        <f aca="false">IF(I771&lt;=H771,0,U771)</f>
        <v>4935</v>
      </c>
      <c r="H771" s="310" t="n">
        <f aca="false">IF(W771=0,0,IF($S$5=1,W771-$V$2,IF($S$5=2,W771,0)))</f>
        <v>0.17898</v>
      </c>
      <c r="I771" s="311" t="n">
        <f aca="false">IF($P$1=1,$O$6+$O$7+$O$8+$O$9,$O$6)/100</f>
        <v>0.33005</v>
      </c>
      <c r="J771" s="266" t="n">
        <f aca="false">IF(I771&lt;=H771,0,(G771*H771))</f>
        <v>883.2663</v>
      </c>
      <c r="K771" s="249" t="n">
        <f aca="false">IF((1-(H771/I771))&lt;0,0,(ROUND(1-(H771/I771),5)*100))</f>
        <v>45.772</v>
      </c>
      <c r="L771" s="263" t="n">
        <f aca="false">IF(K771&gt;100,0,ROUND((K771*G771)/-100,0))</f>
        <v>-2259</v>
      </c>
      <c r="M771" s="81"/>
      <c r="N771" s="312" t="s">
        <v>96</v>
      </c>
      <c r="O771" s="313" t="s">
        <v>321</v>
      </c>
      <c r="P771" s="313" t="s">
        <v>341</v>
      </c>
      <c r="Q771" s="312" t="s">
        <v>304</v>
      </c>
      <c r="R771" s="314" t="n">
        <v>36557</v>
      </c>
      <c r="S771" s="315" t="n">
        <v>4935</v>
      </c>
      <c r="T771" s="315"/>
      <c r="U771" s="316" t="n">
        <f aca="false">S771+T771</f>
        <v>4935</v>
      </c>
      <c r="V771" s="317" t="n">
        <f aca="false">U771*W771</f>
        <v>905.02965</v>
      </c>
      <c r="W771" s="318" t="n">
        <v>0.18339</v>
      </c>
      <c r="X771" s="319" t="n">
        <f aca="false">I771*U771</f>
        <v>1628.79675</v>
      </c>
    </row>
    <row r="772" customFormat="false" ht="15.75" hidden="false" customHeight="false" outlineLevel="0" collapsed="false">
      <c r="A772" s="202" t="n">
        <f aca="false">A771+1</f>
        <v>754</v>
      </c>
      <c r="B772" s="289" t="str">
        <f aca="false">N772</f>
        <v>IT-1</v>
      </c>
      <c r="C772" s="290" t="str">
        <f aca="false">O772</f>
        <v>Black Hills Power &amp; Light</v>
      </c>
      <c r="D772" s="290" t="str">
        <f aca="false">P772</f>
        <v>Black Hills Power &amp; Light, SD</v>
      </c>
      <c r="E772" s="244" t="s">
        <v>304</v>
      </c>
      <c r="F772" s="246" t="n">
        <f aca="false">R772</f>
        <v>36557</v>
      </c>
      <c r="G772" s="263" t="n">
        <f aca="false">IF(I772&lt;=H772,0,U772)</f>
        <v>248</v>
      </c>
      <c r="H772" s="310" t="n">
        <f aca="false">IF(W772=0,0,IF($S$5=1,W772-$V$2,IF($S$5=2,W772,0)))</f>
        <v>0.20898</v>
      </c>
      <c r="I772" s="311" t="n">
        <f aca="false">IF($P$1=1,$O$6+$O$7+$O$8+$O$9,$O$6)/100</f>
        <v>0.33005</v>
      </c>
      <c r="J772" s="266" t="n">
        <f aca="false">IF(I772&lt;=H772,0,(G772*H772))</f>
        <v>51.82704</v>
      </c>
      <c r="K772" s="249" t="n">
        <f aca="false">IF((1-(H772/I772))&lt;0,0,(ROUND(1-(H772/I772),5)*100))</f>
        <v>36.682</v>
      </c>
      <c r="L772" s="263" t="n">
        <f aca="false">IF(K772&gt;100,0,ROUND((K772*G772)/-100,0))</f>
        <v>-91</v>
      </c>
      <c r="M772" s="81"/>
      <c r="N772" s="312" t="s">
        <v>96</v>
      </c>
      <c r="O772" s="313" t="s">
        <v>342</v>
      </c>
      <c r="P772" s="313" t="s">
        <v>343</v>
      </c>
      <c r="Q772" s="312" t="s">
        <v>304</v>
      </c>
      <c r="R772" s="314" t="n">
        <v>36557</v>
      </c>
      <c r="S772" s="315" t="n">
        <v>248</v>
      </c>
      <c r="T772" s="315"/>
      <c r="U772" s="316" t="n">
        <f aca="false">S772+T772</f>
        <v>248</v>
      </c>
      <c r="V772" s="317" t="n">
        <f aca="false">U772*W772</f>
        <v>52.92072</v>
      </c>
      <c r="W772" s="318" t="n">
        <v>0.21339</v>
      </c>
      <c r="X772" s="319" t="n">
        <f aca="false">I772*U772</f>
        <v>81.8524</v>
      </c>
    </row>
    <row r="773" customFormat="false" ht="15.75" hidden="false" customHeight="false" outlineLevel="0" collapsed="false">
      <c r="A773" s="202" t="n">
        <f aca="false">A772+1</f>
        <v>755</v>
      </c>
      <c r="B773" s="289" t="str">
        <f aca="false">N773</f>
        <v>IT-1</v>
      </c>
      <c r="C773" s="290" t="str">
        <f aca="false">O773</f>
        <v>Black Hills Power &amp; Light</v>
      </c>
      <c r="D773" s="290" t="str">
        <f aca="false">P773</f>
        <v>Imbalance -Prior Month, LG</v>
      </c>
      <c r="E773" s="244" t="s">
        <v>304</v>
      </c>
      <c r="F773" s="246" t="n">
        <f aca="false">R773</f>
        <v>36557</v>
      </c>
      <c r="G773" s="263" t="n">
        <f aca="false">IF(I773&lt;=H773,0,U773)</f>
        <v>3513</v>
      </c>
      <c r="H773" s="310" t="n">
        <f aca="false">IF(W773=0,0,IF($S$5=1,W773-$V$2,IF($S$5=2,W773,0)))</f>
        <v>0.20898</v>
      </c>
      <c r="I773" s="311" t="n">
        <f aca="false">IF($P$1=1,$O$6+$O$7+$O$8+$O$9,$O$6)/100</f>
        <v>0.33005</v>
      </c>
      <c r="J773" s="266" t="n">
        <f aca="false">IF(I773&lt;=H773,0,(G773*H773))</f>
        <v>734.14674</v>
      </c>
      <c r="K773" s="249" t="n">
        <f aca="false">IF((1-(H773/I773))&lt;0,0,(ROUND(1-(H773/I773),5)*100))</f>
        <v>36.682</v>
      </c>
      <c r="L773" s="263" t="n">
        <f aca="false">IF(K773&gt;100,0,ROUND((K773*G773)/-100,0))</f>
        <v>-1289</v>
      </c>
      <c r="M773" s="81"/>
      <c r="N773" s="312" t="s">
        <v>96</v>
      </c>
      <c r="O773" s="313" t="s">
        <v>342</v>
      </c>
      <c r="P773" s="313" t="s">
        <v>344</v>
      </c>
      <c r="Q773" s="312" t="s">
        <v>304</v>
      </c>
      <c r="R773" s="314" t="n">
        <v>36557</v>
      </c>
      <c r="S773" s="315" t="n">
        <v>3513</v>
      </c>
      <c r="T773" s="315"/>
      <c r="U773" s="316" t="n">
        <f aca="false">S773+T773</f>
        <v>3513</v>
      </c>
      <c r="V773" s="317" t="n">
        <f aca="false">U773*W773</f>
        <v>749.63907</v>
      </c>
      <c r="W773" s="318" t="n">
        <v>0.21339</v>
      </c>
      <c r="X773" s="319" t="n">
        <f aca="false">I773*U773</f>
        <v>1159.46565</v>
      </c>
    </row>
    <row r="774" customFormat="false" ht="15.75" hidden="false" customHeight="false" outlineLevel="0" collapsed="false">
      <c r="A774" s="202" t="n">
        <f aca="false">A773+1</f>
        <v>756</v>
      </c>
      <c r="B774" s="289" t="str">
        <f aca="false">N774</f>
        <v>IT-1</v>
      </c>
      <c r="C774" s="290" t="str">
        <f aca="false">O774</f>
        <v>Cenex Harvest States Coop</v>
      </c>
      <c r="D774" s="290" t="str">
        <f aca="false">P774</f>
        <v>Imbalance -Prior Month, LG</v>
      </c>
      <c r="E774" s="244" t="s">
        <v>304</v>
      </c>
      <c r="F774" s="246" t="n">
        <f aca="false">R774</f>
        <v>36557</v>
      </c>
      <c r="G774" s="263" t="n">
        <f aca="false">IF(I774&lt;=H774,0,U774)</f>
        <v>661</v>
      </c>
      <c r="H774" s="310" t="n">
        <f aca="false">IF(W774=0,0,IF($S$5=1,W774-$V$2,IF($S$5=2,W774,0)))</f>
        <v>0.17898</v>
      </c>
      <c r="I774" s="311" t="n">
        <f aca="false">IF($P$1=1,$O$6+$O$7+$O$8+$O$9,$O$6)/100</f>
        <v>0.33005</v>
      </c>
      <c r="J774" s="266" t="n">
        <f aca="false">IF(I774&lt;=H774,0,(G774*H774))</f>
        <v>118.30578</v>
      </c>
      <c r="K774" s="249" t="n">
        <f aca="false">IF((1-(H774/I774))&lt;0,0,(ROUND(1-(H774/I774),5)*100))</f>
        <v>45.772</v>
      </c>
      <c r="L774" s="263" t="n">
        <f aca="false">IF(K774&gt;100,0,ROUND((K774*G774)/-100,0))</f>
        <v>-303</v>
      </c>
      <c r="M774" s="81"/>
      <c r="N774" s="312" t="s">
        <v>96</v>
      </c>
      <c r="O774" s="313" t="s">
        <v>325</v>
      </c>
      <c r="P774" s="313" t="s">
        <v>344</v>
      </c>
      <c r="Q774" s="312" t="s">
        <v>304</v>
      </c>
      <c r="R774" s="314" t="n">
        <v>36557</v>
      </c>
      <c r="S774" s="315" t="n">
        <v>661</v>
      </c>
      <c r="T774" s="315"/>
      <c r="U774" s="316" t="n">
        <f aca="false">S774+T774</f>
        <v>661</v>
      </c>
      <c r="V774" s="317" t="n">
        <f aca="false">U774*W774</f>
        <v>121.22079</v>
      </c>
      <c r="W774" s="318" t="n">
        <v>0.18339</v>
      </c>
      <c r="X774" s="319" t="n">
        <f aca="false">I774*U774</f>
        <v>218.16305</v>
      </c>
    </row>
    <row r="775" customFormat="false" ht="15.75" hidden="false" customHeight="false" outlineLevel="0" collapsed="false">
      <c r="A775" s="202" t="n">
        <f aca="false">A774+1</f>
        <v>757</v>
      </c>
      <c r="B775" s="289" t="str">
        <f aca="false">N775</f>
        <v>IT-1</v>
      </c>
      <c r="C775" s="290" t="str">
        <f aca="false">O775</f>
        <v>Cenex Harvest States Coop</v>
      </c>
      <c r="D775" s="290" t="str">
        <f aca="false">P775</f>
        <v>Montana Power - Warren (D), MT</v>
      </c>
      <c r="E775" s="244" t="s">
        <v>304</v>
      </c>
      <c r="F775" s="246" t="n">
        <f aca="false">R775</f>
        <v>36557</v>
      </c>
      <c r="G775" s="263" t="n">
        <f aca="false">IF(I775&lt;=H775,0,U775)</f>
        <v>10476</v>
      </c>
      <c r="H775" s="310" t="n">
        <f aca="false">IF(W775=0,0,IF($S$5=1,W775-$V$2,IF($S$5=2,W775,0)))</f>
        <v>0.17898</v>
      </c>
      <c r="I775" s="311" t="n">
        <f aca="false">IF($P$1=1,$O$6+$O$7+$O$8+$O$9,$O$6)/100</f>
        <v>0.33005</v>
      </c>
      <c r="J775" s="266" t="n">
        <f aca="false">IF(I775&lt;=H775,0,(G775*H775))</f>
        <v>1874.99448</v>
      </c>
      <c r="K775" s="249" t="n">
        <f aca="false">IF((1-(H775/I775))&lt;0,0,(ROUND(1-(H775/I775),5)*100))</f>
        <v>45.772</v>
      </c>
      <c r="L775" s="263" t="n">
        <f aca="false">IF(K775&gt;100,0,ROUND((K775*G775)/-100,0))</f>
        <v>-4795</v>
      </c>
      <c r="M775" s="81"/>
      <c r="N775" s="312" t="s">
        <v>96</v>
      </c>
      <c r="O775" s="313" t="s">
        <v>325</v>
      </c>
      <c r="P775" s="313" t="s">
        <v>348</v>
      </c>
      <c r="Q775" s="312" t="s">
        <v>304</v>
      </c>
      <c r="R775" s="314" t="n">
        <v>36557</v>
      </c>
      <c r="S775" s="315" t="n">
        <v>10476</v>
      </c>
      <c r="T775" s="315"/>
      <c r="U775" s="316" t="n">
        <f aca="false">S775+T775</f>
        <v>10476</v>
      </c>
      <c r="V775" s="317" t="n">
        <f aca="false">U775*W775</f>
        <v>1921.19364</v>
      </c>
      <c r="W775" s="318" t="n">
        <v>0.18339</v>
      </c>
      <c r="X775" s="319" t="n">
        <f aca="false">I775*U775</f>
        <v>3457.6038</v>
      </c>
    </row>
    <row r="776" customFormat="false" ht="15.75" hidden="false" customHeight="false" outlineLevel="0" collapsed="false">
      <c r="A776" s="202" t="n">
        <f aca="false">A775+1</f>
        <v>758</v>
      </c>
      <c r="B776" s="289" t="str">
        <f aca="false">N776</f>
        <v>IT-1</v>
      </c>
      <c r="C776" s="290" t="str">
        <f aca="false">O776</f>
        <v>Cenex Harvest States Coop</v>
      </c>
      <c r="D776" s="290" t="str">
        <f aca="false">P776</f>
        <v>MDU-Laurel Cenex Refinery, MT</v>
      </c>
      <c r="E776" s="244" t="s">
        <v>304</v>
      </c>
      <c r="F776" s="246" t="n">
        <f aca="false">R776</f>
        <v>36557</v>
      </c>
      <c r="G776" s="263" t="n">
        <f aca="false">IF(I776&lt;=H776,0,U776)</f>
        <v>1089</v>
      </c>
      <c r="H776" s="310" t="n">
        <f aca="false">IF(W776=0,0,IF($S$5=1,W776-$V$2,IF($S$5=2,W776,0)))</f>
        <v>0.17898</v>
      </c>
      <c r="I776" s="311" t="n">
        <f aca="false">IF($P$1=1,$O$6+$O$7+$O$8+$O$9,$O$6)/100</f>
        <v>0.33005</v>
      </c>
      <c r="J776" s="266" t="n">
        <f aca="false">IF(I776&lt;=H776,0,(G776*H776))</f>
        <v>194.90922</v>
      </c>
      <c r="K776" s="249" t="n">
        <f aca="false">IF((1-(H776/I776))&lt;0,0,(ROUND(1-(H776/I776),5)*100))</f>
        <v>45.772</v>
      </c>
      <c r="L776" s="263" t="n">
        <f aca="false">IF(K776&gt;100,0,ROUND((K776*G776)/-100,0))</f>
        <v>-498</v>
      </c>
      <c r="M776" s="81"/>
      <c r="N776" s="312" t="s">
        <v>96</v>
      </c>
      <c r="O776" s="313" t="s">
        <v>325</v>
      </c>
      <c r="P776" s="313" t="s">
        <v>387</v>
      </c>
      <c r="Q776" s="312" t="s">
        <v>304</v>
      </c>
      <c r="R776" s="314" t="n">
        <v>36557</v>
      </c>
      <c r="S776" s="315" t="n">
        <v>1089</v>
      </c>
      <c r="T776" s="315"/>
      <c r="U776" s="316" t="n">
        <f aca="false">S776+T776</f>
        <v>1089</v>
      </c>
      <c r="V776" s="317" t="n">
        <f aca="false">U776*W776</f>
        <v>199.71171</v>
      </c>
      <c r="W776" s="318" t="n">
        <v>0.18339</v>
      </c>
      <c r="X776" s="319" t="n">
        <f aca="false">I776*U776</f>
        <v>359.42445</v>
      </c>
    </row>
    <row r="777" customFormat="false" ht="15.75" hidden="false" customHeight="false" outlineLevel="0" collapsed="false">
      <c r="A777" s="202" t="n">
        <f aca="false">A776+1</f>
        <v>759</v>
      </c>
      <c r="B777" s="289" t="str">
        <f aca="false">N777</f>
        <v>IT-1</v>
      </c>
      <c r="C777" s="290" t="str">
        <f aca="false">O777</f>
        <v>Cibola Energy Services Co</v>
      </c>
      <c r="D777" s="290" t="str">
        <f aca="false">P777</f>
        <v>WBI-Aggregate Storage (Inject), LG</v>
      </c>
      <c r="E777" s="244" t="s">
        <v>304</v>
      </c>
      <c r="F777" s="246" t="n">
        <f aca="false">R777</f>
        <v>36557</v>
      </c>
      <c r="G777" s="263" t="n">
        <f aca="false">IF(I777&lt;=H777,0,U777)</f>
        <v>189756</v>
      </c>
      <c r="H777" s="310" t="n">
        <f aca="false">IF(W777=0,0,IF($S$5=1,W777-$V$2,IF($S$5=2,W777,0)))</f>
        <v>0.15898</v>
      </c>
      <c r="I777" s="311" t="n">
        <f aca="false">IF($P$1=1,$O$6+$O$7+$O$8+$O$9,$O$6)/100</f>
        <v>0.33005</v>
      </c>
      <c r="J777" s="266" t="n">
        <f aca="false">IF(I777&lt;=H777,0,(G777*H777))</f>
        <v>30167.40888</v>
      </c>
      <c r="K777" s="249" t="n">
        <f aca="false">IF((1-(H777/I777))&lt;0,0,(ROUND(1-(H777/I777),5)*100))</f>
        <v>51.832</v>
      </c>
      <c r="L777" s="263" t="n">
        <f aca="false">IF(K777&gt;100,0,ROUND((K777*G777)/-100,0))</f>
        <v>-98354</v>
      </c>
      <c r="M777" s="81"/>
      <c r="N777" s="312" t="s">
        <v>96</v>
      </c>
      <c r="O777" s="313" t="s">
        <v>388</v>
      </c>
      <c r="P777" s="313" t="s">
        <v>341</v>
      </c>
      <c r="Q777" s="312" t="s">
        <v>304</v>
      </c>
      <c r="R777" s="314" t="n">
        <v>36557</v>
      </c>
      <c r="S777" s="315" t="n">
        <v>189756</v>
      </c>
      <c r="T777" s="315"/>
      <c r="U777" s="316" t="n">
        <f aca="false">S777+T777</f>
        <v>189756</v>
      </c>
      <c r="V777" s="317" t="n">
        <f aca="false">U777*W777</f>
        <v>31004.23284</v>
      </c>
      <c r="W777" s="318" t="n">
        <v>0.16339</v>
      </c>
      <c r="X777" s="319" t="n">
        <f aca="false">I777*U777</f>
        <v>62628.9678</v>
      </c>
    </row>
    <row r="778" customFormat="false" ht="15.75" hidden="false" customHeight="false" outlineLevel="0" collapsed="false">
      <c r="A778" s="202" t="n">
        <f aca="false">A777+1</f>
        <v>760</v>
      </c>
      <c r="B778" s="289" t="str">
        <f aca="false">N778</f>
        <v>IT-1</v>
      </c>
      <c r="C778" s="290" t="str">
        <f aca="false">O778</f>
        <v>Devon Energy Corporation</v>
      </c>
      <c r="D778" s="290" t="str">
        <f aca="false">P778</f>
        <v>Devon-FR119 (Compression), WY</v>
      </c>
      <c r="E778" s="244" t="s">
        <v>304</v>
      </c>
      <c r="F778" s="246" t="n">
        <f aca="false">R778</f>
        <v>36557</v>
      </c>
      <c r="G778" s="263" t="n">
        <f aca="false">IF(I778&lt;=H778,0,U778)</f>
        <v>452924</v>
      </c>
      <c r="H778" s="310" t="n">
        <f aca="false">IF(W778=0,0,IF($S$5=1,W778-$V$2,IF($S$5=2,W778,0)))</f>
        <v>0.13002</v>
      </c>
      <c r="I778" s="311" t="n">
        <f aca="false">IF($P$1=1,$O$6+$O$7+$O$8+$O$9,$O$6)/100</f>
        <v>0.33005</v>
      </c>
      <c r="J778" s="266" t="n">
        <f aca="false">IF(I778&lt;=H778,0,(G778*H778))</f>
        <v>58889.17848</v>
      </c>
      <c r="K778" s="249" t="n">
        <f aca="false">IF((1-(H778/I778))&lt;0,0,(ROUND(1-(H778/I778),5)*100))</f>
        <v>60.606</v>
      </c>
      <c r="L778" s="263" t="n">
        <f aca="false">IF(K778&gt;100,0,ROUND((K778*G778)/-100,0))</f>
        <v>-274499</v>
      </c>
      <c r="M778" s="81"/>
      <c r="N778" s="312" t="s">
        <v>96</v>
      </c>
      <c r="O778" s="313" t="s">
        <v>345</v>
      </c>
      <c r="P778" s="313" t="s">
        <v>374</v>
      </c>
      <c r="Q778" s="312" t="s">
        <v>304</v>
      </c>
      <c r="R778" s="314" t="n">
        <v>36557</v>
      </c>
      <c r="S778" s="315" t="n">
        <v>452924</v>
      </c>
      <c r="T778" s="315"/>
      <c r="U778" s="316" t="n">
        <f aca="false">S778+T778</f>
        <v>452924</v>
      </c>
      <c r="V778" s="317" t="n">
        <f aca="false">U778*W778</f>
        <v>60886.57332</v>
      </c>
      <c r="W778" s="318" t="n">
        <v>0.13443</v>
      </c>
      <c r="X778" s="319" t="n">
        <f aca="false">I778*U778</f>
        <v>149487.5662</v>
      </c>
    </row>
    <row r="779" customFormat="false" ht="15.75" hidden="false" customHeight="false" outlineLevel="0" collapsed="false">
      <c r="A779" s="202" t="n">
        <f aca="false">A778+1</f>
        <v>761</v>
      </c>
      <c r="B779" s="289" t="str">
        <f aca="false">N779</f>
        <v>IT-1</v>
      </c>
      <c r="C779" s="290" t="str">
        <f aca="false">O779</f>
        <v>KN Marketing, L.P.</v>
      </c>
      <c r="D779" s="290" t="str">
        <f aca="false">P779</f>
        <v>*All</v>
      </c>
      <c r="E779" s="244" t="s">
        <v>304</v>
      </c>
      <c r="F779" s="246" t="n">
        <f aca="false">R779</f>
        <v>36557</v>
      </c>
      <c r="G779" s="263" t="n">
        <f aca="false">IF(I779&lt;=H779,0,U779)</f>
        <v>-473</v>
      </c>
      <c r="H779" s="310" t="n">
        <f aca="false">IF(W779=0,0,IF($S$5=1,W779-$V$2,IF($S$5=2,W779,0)))</f>
        <v>0.23898</v>
      </c>
      <c r="I779" s="311" t="n">
        <f aca="false">IF($P$1=1,$O$6+$O$7+$O$8+$O$9,$O$6)/100</f>
        <v>0.33005</v>
      </c>
      <c r="J779" s="266" t="n">
        <f aca="false">IF(I779&lt;=H779,0,(G779*H779))</f>
        <v>-113.03754</v>
      </c>
      <c r="K779" s="249" t="n">
        <f aca="false">IF((1-(H779/I779))&lt;0,0,(ROUND(1-(H779/I779),5)*100))</f>
        <v>27.593</v>
      </c>
      <c r="L779" s="263" t="n">
        <f aca="false">IF(K779&gt;100,0,ROUND((K779*G779)/-100,0))</f>
        <v>131</v>
      </c>
      <c r="M779" s="81"/>
      <c r="N779" s="312" t="s">
        <v>96</v>
      </c>
      <c r="O779" s="313" t="s">
        <v>336</v>
      </c>
      <c r="P779" s="313" t="s">
        <v>359</v>
      </c>
      <c r="Q779" s="312" t="s">
        <v>304</v>
      </c>
      <c r="R779" s="314" t="n">
        <v>36557</v>
      </c>
      <c r="S779" s="315" t="n">
        <v>-473</v>
      </c>
      <c r="T779" s="315"/>
      <c r="U779" s="316" t="n">
        <f aca="false">S779+T779</f>
        <v>-473</v>
      </c>
      <c r="V779" s="317" t="n">
        <f aca="false">U779*W779</f>
        <v>-115.12347</v>
      </c>
      <c r="W779" s="318" t="n">
        <v>0.24339</v>
      </c>
      <c r="X779" s="319" t="n">
        <f aca="false">I779*U779</f>
        <v>-156.11365</v>
      </c>
    </row>
    <row r="780" customFormat="false" ht="15.75" hidden="false" customHeight="false" outlineLevel="0" collapsed="false">
      <c r="A780" s="202" t="n">
        <f aca="false">A779+1</f>
        <v>762</v>
      </c>
      <c r="B780" s="289" t="str">
        <f aca="false">N780</f>
        <v>IT-1</v>
      </c>
      <c r="C780" s="290" t="str">
        <f aca="false">O780</f>
        <v>KN Marketing, L.P.</v>
      </c>
      <c r="D780" s="290" t="str">
        <f aca="false">P780</f>
        <v>*All</v>
      </c>
      <c r="E780" s="244" t="s">
        <v>304</v>
      </c>
      <c r="F780" s="246" t="n">
        <f aca="false">R780</f>
        <v>36557</v>
      </c>
      <c r="G780" s="263" t="n">
        <f aca="false">IF(I780&lt;=H780,0,U780)</f>
        <v>473</v>
      </c>
      <c r="H780" s="310" t="n">
        <f aca="false">IF(W780=0,0,IF($S$5=1,W780-$V$2,IF($S$5=2,W780,0)))</f>
        <v>0.28898</v>
      </c>
      <c r="I780" s="311" t="n">
        <f aca="false">IF($P$1=1,$O$6+$O$7+$O$8+$O$9,$O$6)/100</f>
        <v>0.33005</v>
      </c>
      <c r="J780" s="266" t="n">
        <f aca="false">IF(I780&lt;=H780,0,(G780*H780))</f>
        <v>136.68754</v>
      </c>
      <c r="K780" s="249" t="n">
        <f aca="false">IF((1-(H780/I780))&lt;0,0,(ROUND(1-(H780/I780),5)*100))</f>
        <v>12.444</v>
      </c>
      <c r="L780" s="263" t="n">
        <f aca="false">IF(K780&gt;100,0,ROUND((K780*G780)/-100,0))</f>
        <v>-59</v>
      </c>
      <c r="M780" s="81"/>
      <c r="N780" s="312" t="s">
        <v>96</v>
      </c>
      <c r="O780" s="313" t="s">
        <v>336</v>
      </c>
      <c r="P780" s="313" t="s">
        <v>359</v>
      </c>
      <c r="Q780" s="312" t="s">
        <v>304</v>
      </c>
      <c r="R780" s="314" t="n">
        <v>36557</v>
      </c>
      <c r="S780" s="315" t="n">
        <v>473</v>
      </c>
      <c r="T780" s="315"/>
      <c r="U780" s="316" t="n">
        <f aca="false">S780+T780</f>
        <v>473</v>
      </c>
      <c r="V780" s="317" t="n">
        <f aca="false">U780*W780</f>
        <v>138.77347</v>
      </c>
      <c r="W780" s="318" t="n">
        <v>0.29339</v>
      </c>
      <c r="X780" s="319" t="n">
        <f aca="false">I780*U780</f>
        <v>156.11365</v>
      </c>
    </row>
    <row r="781" customFormat="false" ht="15.75" hidden="false" customHeight="false" outlineLevel="0" collapsed="false">
      <c r="A781" s="202" t="n">
        <f aca="false">A780+1</f>
        <v>763</v>
      </c>
      <c r="B781" s="289" t="str">
        <f aca="false">N781</f>
        <v>IT-1</v>
      </c>
      <c r="C781" s="290" t="str">
        <f aca="false">O781</f>
        <v>KN Marketing, L.P.</v>
      </c>
      <c r="D781" s="290" t="str">
        <f aca="false">P781</f>
        <v>Coyote Creek Field Fuel, ND</v>
      </c>
      <c r="E781" s="244" t="s">
        <v>304</v>
      </c>
      <c r="F781" s="246" t="n">
        <f aca="false">R781</f>
        <v>36557</v>
      </c>
      <c r="G781" s="263" t="n">
        <f aca="false">IF(I781&lt;=H781,0,U781)</f>
        <v>1369</v>
      </c>
      <c r="H781" s="310" t="n">
        <f aca="false">IF(W781=0,0,IF($S$5=1,W781-$V$2,IF($S$5=2,W781,0)))</f>
        <v>0.28898</v>
      </c>
      <c r="I781" s="311" t="n">
        <f aca="false">IF($P$1=1,$O$6+$O$7+$O$8+$O$9,$O$6)/100</f>
        <v>0.33005</v>
      </c>
      <c r="J781" s="266" t="n">
        <f aca="false">IF(I781&lt;=H781,0,(G781*H781))</f>
        <v>395.61362</v>
      </c>
      <c r="K781" s="249" t="n">
        <f aca="false">IF((1-(H781/I781))&lt;0,0,(ROUND(1-(H781/I781),5)*100))</f>
        <v>12.444</v>
      </c>
      <c r="L781" s="263" t="n">
        <f aca="false">IF(K781&gt;100,0,ROUND((K781*G781)/-100,0))</f>
        <v>-170</v>
      </c>
      <c r="M781" s="81"/>
      <c r="N781" s="312" t="s">
        <v>96</v>
      </c>
      <c r="O781" s="313" t="s">
        <v>336</v>
      </c>
      <c r="P781" s="313" t="s">
        <v>371</v>
      </c>
      <c r="Q781" s="312" t="s">
        <v>304</v>
      </c>
      <c r="R781" s="314" t="n">
        <v>36557</v>
      </c>
      <c r="S781" s="315" t="n">
        <v>1369</v>
      </c>
      <c r="T781" s="315"/>
      <c r="U781" s="316" t="n">
        <f aca="false">S781+T781</f>
        <v>1369</v>
      </c>
      <c r="V781" s="317" t="n">
        <f aca="false">U781*W781</f>
        <v>401.65091</v>
      </c>
      <c r="W781" s="318" t="n">
        <v>0.29339</v>
      </c>
      <c r="X781" s="319" t="n">
        <f aca="false">I781*U781</f>
        <v>451.83845</v>
      </c>
    </row>
    <row r="782" customFormat="false" ht="15.75" hidden="false" customHeight="false" outlineLevel="0" collapsed="false">
      <c r="A782" s="202" t="n">
        <f aca="false">A781+1</f>
        <v>764</v>
      </c>
      <c r="B782" s="289" t="str">
        <f aca="false">N782</f>
        <v>IT-1</v>
      </c>
      <c r="C782" s="290" t="str">
        <f aca="false">O782</f>
        <v>KN Marketing, L.P.</v>
      </c>
      <c r="D782" s="290" t="str">
        <f aca="false">P782</f>
        <v>Harding County Field Fuel, SD</v>
      </c>
      <c r="E782" s="244" t="s">
        <v>304</v>
      </c>
      <c r="F782" s="246" t="n">
        <f aca="false">R782</f>
        <v>36557</v>
      </c>
      <c r="G782" s="263" t="n">
        <f aca="false">IF(I782&lt;=H782,0,U782)</f>
        <v>13133</v>
      </c>
      <c r="H782" s="310" t="n">
        <f aca="false">IF(W782=0,0,IF($S$5=1,W782-$V$2,IF($S$5=2,W782,0)))</f>
        <v>0.28898</v>
      </c>
      <c r="I782" s="311" t="n">
        <f aca="false">IF($P$1=1,$O$6+$O$7+$O$8+$O$9,$O$6)/100</f>
        <v>0.33005</v>
      </c>
      <c r="J782" s="266" t="n">
        <f aca="false">IF(I782&lt;=H782,0,(G782*H782))</f>
        <v>3795.17434</v>
      </c>
      <c r="K782" s="249" t="n">
        <f aca="false">IF((1-(H782/I782))&lt;0,0,(ROUND(1-(H782/I782),5)*100))</f>
        <v>12.444</v>
      </c>
      <c r="L782" s="263" t="n">
        <f aca="false">IF(K782&gt;100,0,ROUND((K782*G782)/-100,0))</f>
        <v>-1634</v>
      </c>
      <c r="M782" s="81"/>
      <c r="N782" s="312" t="s">
        <v>96</v>
      </c>
      <c r="O782" s="313" t="s">
        <v>336</v>
      </c>
      <c r="P782" s="313" t="s">
        <v>376</v>
      </c>
      <c r="Q782" s="312" t="s">
        <v>304</v>
      </c>
      <c r="R782" s="314" t="n">
        <v>36557</v>
      </c>
      <c r="S782" s="315" t="n">
        <v>13133</v>
      </c>
      <c r="T782" s="315"/>
      <c r="U782" s="316" t="n">
        <f aca="false">S782+T782</f>
        <v>13133</v>
      </c>
      <c r="V782" s="317" t="n">
        <f aca="false">U782*W782</f>
        <v>3853.09087</v>
      </c>
      <c r="W782" s="318" t="n">
        <v>0.29339</v>
      </c>
      <c r="X782" s="319" t="n">
        <f aca="false">I782*U782</f>
        <v>4334.54665</v>
      </c>
    </row>
    <row r="783" customFormat="false" ht="15.75" hidden="false" customHeight="false" outlineLevel="0" collapsed="false">
      <c r="A783" s="202" t="n">
        <f aca="false">A782+1</f>
        <v>765</v>
      </c>
      <c r="B783" s="289" t="str">
        <f aca="false">N783</f>
        <v>IT-1</v>
      </c>
      <c r="C783" s="290" t="str">
        <f aca="false">O783</f>
        <v>KN Marketing, L.P.</v>
      </c>
      <c r="D783" s="290" t="str">
        <f aca="false">P783</f>
        <v>Imbalance -Prior Month, LG</v>
      </c>
      <c r="E783" s="244" t="s">
        <v>304</v>
      </c>
      <c r="F783" s="246" t="n">
        <f aca="false">R783</f>
        <v>36557</v>
      </c>
      <c r="G783" s="263" t="n">
        <f aca="false">IF(I783&lt;=H783,0,U783)</f>
        <v>3</v>
      </c>
      <c r="H783" s="310" t="n">
        <f aca="false">IF(W783=0,0,IF($S$5=1,W783-$V$2,IF($S$5=2,W783,0)))</f>
        <v>0.28898</v>
      </c>
      <c r="I783" s="311" t="n">
        <f aca="false">IF($P$1=1,$O$6+$O$7+$O$8+$O$9,$O$6)/100</f>
        <v>0.33005</v>
      </c>
      <c r="J783" s="266" t="n">
        <f aca="false">IF(I783&lt;=H783,0,(G783*H783))</f>
        <v>0.86694</v>
      </c>
      <c r="K783" s="249" t="n">
        <f aca="false">IF((1-(H783/I783))&lt;0,0,(ROUND(1-(H783/I783),5)*100))</f>
        <v>12.444</v>
      </c>
      <c r="L783" s="263" t="n">
        <f aca="false">IF(K783&gt;100,0,ROUND((K783*G783)/-100,0))</f>
        <v>-0</v>
      </c>
      <c r="M783" s="81"/>
      <c r="N783" s="312" t="s">
        <v>96</v>
      </c>
      <c r="O783" s="313" t="s">
        <v>336</v>
      </c>
      <c r="P783" s="313" t="s">
        <v>344</v>
      </c>
      <c r="Q783" s="312" t="s">
        <v>304</v>
      </c>
      <c r="R783" s="314" t="n">
        <v>36557</v>
      </c>
      <c r="S783" s="315" t="n">
        <v>3</v>
      </c>
      <c r="T783" s="315"/>
      <c r="U783" s="316" t="n">
        <f aca="false">S783+T783</f>
        <v>3</v>
      </c>
      <c r="V783" s="317" t="n">
        <f aca="false">U783*W783</f>
        <v>0.88017</v>
      </c>
      <c r="W783" s="318" t="n">
        <v>0.29339</v>
      </c>
      <c r="X783" s="319" t="n">
        <f aca="false">I783*U783</f>
        <v>0.99015</v>
      </c>
    </row>
    <row r="784" customFormat="false" ht="15.75" hidden="false" customHeight="false" outlineLevel="0" collapsed="false">
      <c r="A784" s="202" t="n">
        <f aca="false">A783+1</f>
        <v>766</v>
      </c>
      <c r="B784" s="289" t="str">
        <f aca="false">N784</f>
        <v>IT-1</v>
      </c>
      <c r="C784" s="290" t="str">
        <f aca="false">O784</f>
        <v>KN Marketing, L.P.</v>
      </c>
      <c r="D784" s="290" t="str">
        <f aca="false">P784</f>
        <v>Northern Border-Glen Ullin (D), ND</v>
      </c>
      <c r="E784" s="244" t="s">
        <v>304</v>
      </c>
      <c r="F784" s="246" t="n">
        <f aca="false">R784</f>
        <v>36557</v>
      </c>
      <c r="G784" s="263" t="n">
        <f aca="false">IF(I784&lt;=H784,0,U784)</f>
        <v>6901</v>
      </c>
      <c r="H784" s="310" t="n">
        <f aca="false">IF(W784=0,0,IF($S$5=1,W784-$V$2,IF($S$5=2,W784,0)))</f>
        <v>0.18898</v>
      </c>
      <c r="I784" s="311" t="n">
        <f aca="false">IF($P$1=1,$O$6+$O$7+$O$8+$O$9,$O$6)/100</f>
        <v>0.33005</v>
      </c>
      <c r="J784" s="266" t="n">
        <f aca="false">IF(I784&lt;=H784,0,(G784*H784))</f>
        <v>1304.15098</v>
      </c>
      <c r="K784" s="249" t="n">
        <f aca="false">IF((1-(H784/I784))&lt;0,0,(ROUND(1-(H784/I784),5)*100))</f>
        <v>42.742</v>
      </c>
      <c r="L784" s="263" t="n">
        <f aca="false">IF(K784&gt;100,0,ROUND((K784*G784)/-100,0))</f>
        <v>-2950</v>
      </c>
      <c r="M784" s="81"/>
      <c r="N784" s="312" t="s">
        <v>96</v>
      </c>
      <c r="O784" s="313" t="s">
        <v>336</v>
      </c>
      <c r="P784" s="313" t="s">
        <v>377</v>
      </c>
      <c r="Q784" s="312" t="s">
        <v>304</v>
      </c>
      <c r="R784" s="314" t="n">
        <v>36557</v>
      </c>
      <c r="S784" s="315" t="n">
        <v>6901</v>
      </c>
      <c r="T784" s="315"/>
      <c r="U784" s="316" t="n">
        <f aca="false">S784+T784</f>
        <v>6901</v>
      </c>
      <c r="V784" s="317" t="n">
        <f aca="false">U784*W784</f>
        <v>1334.58439</v>
      </c>
      <c r="W784" s="318" t="n">
        <v>0.19339</v>
      </c>
      <c r="X784" s="319" t="n">
        <f aca="false">I784*U784</f>
        <v>2277.67505</v>
      </c>
    </row>
    <row r="785" customFormat="false" ht="15.75" hidden="false" customHeight="false" outlineLevel="0" collapsed="false">
      <c r="A785" s="202" t="n">
        <f aca="false">A784+1</f>
        <v>767</v>
      </c>
      <c r="B785" s="289" t="str">
        <f aca="false">N785</f>
        <v>IT-1</v>
      </c>
      <c r="C785" s="290" t="str">
        <f aca="false">O785</f>
        <v>Millennium Gas Marketing</v>
      </c>
      <c r="D785" s="290" t="str">
        <f aca="false">P785</f>
        <v>Northern Border-Glen Ullin (D), ND</v>
      </c>
      <c r="E785" s="244" t="s">
        <v>304</v>
      </c>
      <c r="F785" s="246" t="n">
        <f aca="false">R785</f>
        <v>36557</v>
      </c>
      <c r="G785" s="263" t="n">
        <f aca="false">IF(I785&lt;=H785,0,U785)</f>
        <v>70000</v>
      </c>
      <c r="H785" s="310" t="n">
        <f aca="false">IF(W785=0,0,IF($S$5=1,W785-$V$2,IF($S$5=2,W785,0)))</f>
        <v>0.18898</v>
      </c>
      <c r="I785" s="311" t="n">
        <f aca="false">IF($P$1=1,$O$6+$O$7+$O$8+$O$9,$O$6)/100</f>
        <v>0.33005</v>
      </c>
      <c r="J785" s="266" t="n">
        <f aca="false">IF(I785&lt;=H785,0,(G785*H785))</f>
        <v>13228.6</v>
      </c>
      <c r="K785" s="249" t="n">
        <f aca="false">IF((1-(H785/I785))&lt;0,0,(ROUND(1-(H785/I785),5)*100))</f>
        <v>42.742</v>
      </c>
      <c r="L785" s="263" t="n">
        <f aca="false">IF(K785&gt;100,0,ROUND((K785*G785)/-100,0))</f>
        <v>-29919</v>
      </c>
      <c r="M785" s="81"/>
      <c r="N785" s="312" t="s">
        <v>96</v>
      </c>
      <c r="O785" s="313" t="s">
        <v>330</v>
      </c>
      <c r="P785" s="313" t="s">
        <v>377</v>
      </c>
      <c r="Q785" s="312" t="s">
        <v>304</v>
      </c>
      <c r="R785" s="314" t="n">
        <v>36557</v>
      </c>
      <c r="S785" s="315" t="n">
        <v>70000</v>
      </c>
      <c r="T785" s="315"/>
      <c r="U785" s="316" t="n">
        <f aca="false">S785+T785</f>
        <v>70000</v>
      </c>
      <c r="V785" s="317" t="n">
        <f aca="false">U785*W785</f>
        <v>13537.3</v>
      </c>
      <c r="W785" s="318" t="n">
        <v>0.19339</v>
      </c>
      <c r="X785" s="319" t="n">
        <f aca="false">I785*U785</f>
        <v>23103.5</v>
      </c>
    </row>
    <row r="786" customFormat="false" ht="15.75" hidden="false" customHeight="false" outlineLevel="0" collapsed="false">
      <c r="A786" s="202" t="n">
        <f aca="false">A785+1</f>
        <v>768</v>
      </c>
      <c r="B786" s="289" t="str">
        <f aca="false">N786</f>
        <v>IT-1</v>
      </c>
      <c r="C786" s="290" t="str">
        <f aca="false">O786</f>
        <v>Millennium Gas Marketing</v>
      </c>
      <c r="D786" s="290" t="str">
        <f aca="false">P786</f>
        <v>Northern Border-Glen Ullin (D), ND</v>
      </c>
      <c r="E786" s="244" t="s">
        <v>304</v>
      </c>
      <c r="F786" s="246" t="n">
        <f aca="false">R786</f>
        <v>36557</v>
      </c>
      <c r="G786" s="263" t="n">
        <f aca="false">IF(I786&lt;=H786,0,U786)</f>
        <v>2256</v>
      </c>
      <c r="H786" s="310" t="n">
        <f aca="false">IF(W786=0,0,IF($S$5=1,W786-$V$2,IF($S$5=2,W786,0)))</f>
        <v>0.29898</v>
      </c>
      <c r="I786" s="311" t="n">
        <f aca="false">IF($P$1=1,$O$6+$O$7+$O$8+$O$9,$O$6)/100</f>
        <v>0.33005</v>
      </c>
      <c r="J786" s="266" t="n">
        <f aca="false">IF(I786&lt;=H786,0,(G786*H786))</f>
        <v>674.49888</v>
      </c>
      <c r="K786" s="249" t="n">
        <f aca="false">IF((1-(H786/I786))&lt;0,0,(ROUND(1-(H786/I786),5)*100))</f>
        <v>9.414</v>
      </c>
      <c r="L786" s="263" t="n">
        <f aca="false">IF(K786&gt;100,0,ROUND((K786*G786)/-100,0))</f>
        <v>-212</v>
      </c>
      <c r="M786" s="81"/>
      <c r="N786" s="312" t="s">
        <v>96</v>
      </c>
      <c r="O786" s="313" t="s">
        <v>330</v>
      </c>
      <c r="P786" s="313" t="s">
        <v>377</v>
      </c>
      <c r="Q786" s="312" t="s">
        <v>304</v>
      </c>
      <c r="R786" s="314" t="n">
        <v>36557</v>
      </c>
      <c r="S786" s="315" t="n">
        <v>2256</v>
      </c>
      <c r="T786" s="315"/>
      <c r="U786" s="316" t="n">
        <f aca="false">S786+T786</f>
        <v>2256</v>
      </c>
      <c r="V786" s="317" t="n">
        <f aca="false">U786*W786</f>
        <v>684.44784</v>
      </c>
      <c r="W786" s="318" t="n">
        <v>0.30339</v>
      </c>
      <c r="X786" s="319" t="n">
        <f aca="false">I786*U786</f>
        <v>744.5928</v>
      </c>
    </row>
    <row r="787" customFormat="false" ht="15.75" hidden="false" customHeight="false" outlineLevel="0" collapsed="false">
      <c r="A787" s="202" t="n">
        <f aca="false">A786+1</f>
        <v>769</v>
      </c>
      <c r="B787" s="289" t="str">
        <f aca="false">N787</f>
        <v>IT-1</v>
      </c>
      <c r="C787" s="290" t="str">
        <f aca="false">O787</f>
        <v>Millennium Gas Marketing</v>
      </c>
      <c r="D787" s="290" t="str">
        <f aca="false">P787</f>
        <v>WBI-Aggregate Storage (Inject), LG</v>
      </c>
      <c r="E787" s="244" t="s">
        <v>304</v>
      </c>
      <c r="F787" s="246" t="n">
        <f aca="false">R787</f>
        <v>36557</v>
      </c>
      <c r="G787" s="263" t="n">
        <f aca="false">IF(I787&lt;=H787,0,U787)</f>
        <v>244</v>
      </c>
      <c r="H787" s="310" t="n">
        <f aca="false">IF(W787=0,0,IF($S$5=1,W787-$V$2,IF($S$5=2,W787,0)))</f>
        <v>0.23898</v>
      </c>
      <c r="I787" s="311" t="n">
        <f aca="false">IF($P$1=1,$O$6+$O$7+$O$8+$O$9,$O$6)/100</f>
        <v>0.33005</v>
      </c>
      <c r="J787" s="266" t="n">
        <f aca="false">IF(I787&lt;=H787,0,(G787*H787))</f>
        <v>58.31112</v>
      </c>
      <c r="K787" s="249" t="n">
        <f aca="false">IF((1-(H787/I787))&lt;0,0,(ROUND(1-(H787/I787),5)*100))</f>
        <v>27.593</v>
      </c>
      <c r="L787" s="263" t="n">
        <f aca="false">IF(K787&gt;100,0,ROUND((K787*G787)/-100,0))</f>
        <v>-67</v>
      </c>
      <c r="M787" s="81"/>
      <c r="N787" s="312" t="s">
        <v>96</v>
      </c>
      <c r="O787" s="313" t="s">
        <v>330</v>
      </c>
      <c r="P787" s="313" t="s">
        <v>341</v>
      </c>
      <c r="Q787" s="312" t="s">
        <v>304</v>
      </c>
      <c r="R787" s="314" t="n">
        <v>36557</v>
      </c>
      <c r="S787" s="315" t="n">
        <v>244</v>
      </c>
      <c r="T787" s="315"/>
      <c r="U787" s="316" t="n">
        <f aca="false">S787+T787</f>
        <v>244</v>
      </c>
      <c r="V787" s="317" t="n">
        <f aca="false">U787*W787</f>
        <v>59.38716</v>
      </c>
      <c r="W787" s="318" t="n">
        <v>0.24339</v>
      </c>
      <c r="X787" s="319" t="n">
        <f aca="false">I787*U787</f>
        <v>80.5322</v>
      </c>
    </row>
    <row r="788" customFormat="false" ht="15.75" hidden="false" customHeight="false" outlineLevel="0" collapsed="false">
      <c r="A788" s="202" t="n">
        <f aca="false">A787+1</f>
        <v>770</v>
      </c>
      <c r="B788" s="289" t="str">
        <f aca="false">N788</f>
        <v>IT-1</v>
      </c>
      <c r="C788" s="290" t="str">
        <f aca="false">O788</f>
        <v>Millennium Gas Marketing</v>
      </c>
      <c r="D788" s="290" t="str">
        <f aca="false">P788</f>
        <v>WBI-Aggregate Storage (Inject), LG</v>
      </c>
      <c r="E788" s="244" t="s">
        <v>304</v>
      </c>
      <c r="F788" s="246" t="n">
        <f aca="false">R788</f>
        <v>36557</v>
      </c>
      <c r="G788" s="263" t="n">
        <f aca="false">IF(I788&lt;=H788,0,U788)</f>
        <v>-30000</v>
      </c>
      <c r="H788" s="310" t="n">
        <f aca="false">IF(W788=0,0,IF($S$5=1,W788-$V$2,IF($S$5=2,W788,0)))</f>
        <v>0.24339</v>
      </c>
      <c r="I788" s="311" t="n">
        <f aca="false">IF($P$1=1,$O$6+$O$7+$O$8+$O$9,$O$6)/100</f>
        <v>0.33005</v>
      </c>
      <c r="J788" s="266" t="n">
        <f aca="false">IF(I788&lt;=H788,0,(G788*H788))</f>
        <v>-7301.7</v>
      </c>
      <c r="K788" s="249" t="n">
        <f aca="false">IF((1-(H788/I788))&lt;0,0,(ROUND(1-(H788/I788),5)*100))</f>
        <v>26.257</v>
      </c>
      <c r="L788" s="263" t="n">
        <f aca="false">IF(K788&gt;100,0,ROUND((K788*G788)/-100,0))</f>
        <v>7877</v>
      </c>
      <c r="M788" s="81"/>
      <c r="N788" s="312" t="s">
        <v>96</v>
      </c>
      <c r="O788" s="313" t="s">
        <v>330</v>
      </c>
      <c r="P788" s="313" t="s">
        <v>341</v>
      </c>
      <c r="Q788" s="312" t="s">
        <v>304</v>
      </c>
      <c r="R788" s="314" t="n">
        <v>36557</v>
      </c>
      <c r="S788" s="315" t="n">
        <v>-30000</v>
      </c>
      <c r="T788" s="315"/>
      <c r="U788" s="316" t="n">
        <f aca="false">S788+T788</f>
        <v>-30000</v>
      </c>
      <c r="V788" s="317" t="n">
        <f aca="false">U788*W788</f>
        <v>-7434</v>
      </c>
      <c r="W788" s="318" t="n">
        <v>0.2478</v>
      </c>
      <c r="X788" s="319" t="n">
        <f aca="false">I788*U788</f>
        <v>-9901.5</v>
      </c>
    </row>
    <row r="789" customFormat="false" ht="15.75" hidden="false" customHeight="false" outlineLevel="0" collapsed="false">
      <c r="A789" s="202" t="n">
        <f aca="false">A788+1</f>
        <v>771</v>
      </c>
      <c r="B789" s="289" t="str">
        <f aca="false">N789</f>
        <v>IT-1</v>
      </c>
      <c r="C789" s="290" t="str">
        <f aca="false">O789</f>
        <v>Millennium Gas Marketing</v>
      </c>
      <c r="D789" s="290" t="str">
        <f aca="false">P789</f>
        <v>WBI-Aggregate Storage (Inject), LG</v>
      </c>
      <c r="E789" s="244" t="s">
        <v>304</v>
      </c>
      <c r="F789" s="246" t="n">
        <f aca="false">R789</f>
        <v>36557</v>
      </c>
      <c r="G789" s="263" t="n">
        <f aca="false">IF(I789&lt;=H789,0,U789)</f>
        <v>5000</v>
      </c>
      <c r="H789" s="310" t="n">
        <f aca="false">IF(W789=0,0,IF($S$5=1,W789-$V$2,IF($S$5=2,W789,0)))</f>
        <v>0.26339</v>
      </c>
      <c r="I789" s="311" t="n">
        <f aca="false">IF($P$1=1,$O$6+$O$7+$O$8+$O$9,$O$6)/100</f>
        <v>0.33005</v>
      </c>
      <c r="J789" s="266" t="n">
        <f aca="false">IF(I789&lt;=H789,0,(G789*H789))</f>
        <v>1316.95</v>
      </c>
      <c r="K789" s="249" t="n">
        <f aca="false">IF((1-(H789/I789))&lt;0,0,(ROUND(1-(H789/I789),5)*100))</f>
        <v>20.197</v>
      </c>
      <c r="L789" s="263" t="n">
        <f aca="false">IF(K789&gt;100,0,ROUND((K789*G789)/-100,0))</f>
        <v>-1010</v>
      </c>
      <c r="M789" s="81"/>
      <c r="N789" s="312" t="s">
        <v>96</v>
      </c>
      <c r="O789" s="313" t="s">
        <v>330</v>
      </c>
      <c r="P789" s="313" t="s">
        <v>341</v>
      </c>
      <c r="Q789" s="312" t="s">
        <v>304</v>
      </c>
      <c r="R789" s="314" t="n">
        <v>36557</v>
      </c>
      <c r="S789" s="315" t="n">
        <v>5000</v>
      </c>
      <c r="T789" s="315"/>
      <c r="U789" s="316" t="n">
        <f aca="false">S789+T789</f>
        <v>5000</v>
      </c>
      <c r="V789" s="317" t="n">
        <f aca="false">U789*W789</f>
        <v>1339</v>
      </c>
      <c r="W789" s="318" t="n">
        <v>0.2678</v>
      </c>
      <c r="X789" s="319" t="n">
        <f aca="false">I789*U789</f>
        <v>1650.25</v>
      </c>
    </row>
    <row r="790" customFormat="false" ht="15.75" hidden="false" customHeight="false" outlineLevel="0" collapsed="false">
      <c r="A790" s="202" t="n">
        <f aca="false">A789+1</f>
        <v>772</v>
      </c>
      <c r="B790" s="289" t="str">
        <f aca="false">N790</f>
        <v>IT-1</v>
      </c>
      <c r="C790" s="290" t="str">
        <f aca="false">O790</f>
        <v>Millennium Gas Marketing</v>
      </c>
      <c r="D790" s="290" t="str">
        <f aca="false">P790</f>
        <v>WBI-Aggregate Storage (Inject), LG</v>
      </c>
      <c r="E790" s="244" t="s">
        <v>304</v>
      </c>
      <c r="F790" s="246" t="n">
        <f aca="false">R790</f>
        <v>36557</v>
      </c>
      <c r="G790" s="263" t="n">
        <f aca="false">IF(I790&lt;=H790,0,U790)</f>
        <v>10000</v>
      </c>
      <c r="H790" s="310" t="n">
        <f aca="false">IF(W790=0,0,IF($S$5=1,W790-$V$2,IF($S$5=2,W790,0)))</f>
        <v>0.29839</v>
      </c>
      <c r="I790" s="311" t="n">
        <f aca="false">IF($P$1=1,$O$6+$O$7+$O$8+$O$9,$O$6)/100</f>
        <v>0.33005</v>
      </c>
      <c r="J790" s="266" t="n">
        <f aca="false">IF(I790&lt;=H790,0,(G790*H790))</f>
        <v>2983.9</v>
      </c>
      <c r="K790" s="249" t="n">
        <f aca="false">IF((1-(H790/I790))&lt;0,0,(ROUND(1-(H790/I790),5)*100))</f>
        <v>9.592</v>
      </c>
      <c r="L790" s="263" t="n">
        <f aca="false">IF(K790&gt;100,0,ROUND((K790*G790)/-100,0))</f>
        <v>-959</v>
      </c>
      <c r="M790" s="81"/>
      <c r="N790" s="312" t="s">
        <v>96</v>
      </c>
      <c r="O790" s="313" t="s">
        <v>330</v>
      </c>
      <c r="P790" s="313" t="s">
        <v>341</v>
      </c>
      <c r="Q790" s="312" t="s">
        <v>304</v>
      </c>
      <c r="R790" s="314" t="n">
        <v>36557</v>
      </c>
      <c r="S790" s="315" t="n">
        <v>10000</v>
      </c>
      <c r="T790" s="315"/>
      <c r="U790" s="316" t="n">
        <f aca="false">S790+T790</f>
        <v>10000</v>
      </c>
      <c r="V790" s="317" t="n">
        <f aca="false">U790*W790</f>
        <v>3028</v>
      </c>
      <c r="W790" s="318" t="n">
        <v>0.3028</v>
      </c>
      <c r="X790" s="319" t="n">
        <f aca="false">I790*U790</f>
        <v>3300.5</v>
      </c>
    </row>
    <row r="791" customFormat="false" ht="15.75" hidden="false" customHeight="false" outlineLevel="0" collapsed="false">
      <c r="A791" s="202" t="n">
        <f aca="false">A790+1</f>
        <v>773</v>
      </c>
      <c r="B791" s="289" t="str">
        <f aca="false">N791</f>
        <v>IT-1</v>
      </c>
      <c r="C791" s="290" t="str">
        <f aca="false">O791</f>
        <v>Millennium Gas Marketing</v>
      </c>
      <c r="D791" s="290" t="str">
        <f aca="false">P791</f>
        <v>WBI-Aggregate Storage (Inject), LG</v>
      </c>
      <c r="E791" s="244" t="s">
        <v>304</v>
      </c>
      <c r="F791" s="246" t="n">
        <f aca="false">R791</f>
        <v>36557</v>
      </c>
      <c r="G791" s="263" t="n">
        <f aca="false">IF(I791&lt;=H791,0,U791)</f>
        <v>5000</v>
      </c>
      <c r="H791" s="310" t="n">
        <f aca="false">IF(W791=0,0,IF($S$5=1,W791-$V$2,IF($S$5=2,W791,0)))</f>
        <v>0.30339</v>
      </c>
      <c r="I791" s="311" t="n">
        <f aca="false">IF($P$1=1,$O$6+$O$7+$O$8+$O$9,$O$6)/100</f>
        <v>0.33005</v>
      </c>
      <c r="J791" s="266" t="n">
        <f aca="false">IF(I791&lt;=H791,0,(G791*H791))</f>
        <v>1516.95</v>
      </c>
      <c r="K791" s="249" t="n">
        <f aca="false">IF((1-(H791/I791))&lt;0,0,(ROUND(1-(H791/I791),5)*100))</f>
        <v>8.078</v>
      </c>
      <c r="L791" s="263" t="n">
        <f aca="false">IF(K791&gt;100,0,ROUND((K791*G791)/-100,0))</f>
        <v>-404</v>
      </c>
      <c r="M791" s="81"/>
      <c r="N791" s="312" t="s">
        <v>96</v>
      </c>
      <c r="O791" s="313" t="s">
        <v>330</v>
      </c>
      <c r="P791" s="313" t="s">
        <v>341</v>
      </c>
      <c r="Q791" s="312" t="s">
        <v>304</v>
      </c>
      <c r="R791" s="314" t="n">
        <v>36557</v>
      </c>
      <c r="S791" s="315" t="n">
        <v>5000</v>
      </c>
      <c r="T791" s="315"/>
      <c r="U791" s="316" t="n">
        <f aca="false">S791+T791</f>
        <v>5000</v>
      </c>
      <c r="V791" s="317" t="n">
        <f aca="false">U791*W791</f>
        <v>1539</v>
      </c>
      <c r="W791" s="318" t="n">
        <v>0.3078</v>
      </c>
      <c r="X791" s="319" t="n">
        <f aca="false">I791*U791</f>
        <v>1650.25</v>
      </c>
    </row>
    <row r="792" customFormat="false" ht="15.75" hidden="false" customHeight="false" outlineLevel="0" collapsed="false">
      <c r="A792" s="202" t="n">
        <f aca="false">A791+1</f>
        <v>774</v>
      </c>
      <c r="B792" s="289" t="str">
        <f aca="false">N792</f>
        <v>IT-1</v>
      </c>
      <c r="C792" s="290" t="str">
        <f aca="false">O792</f>
        <v>Millennium Gas Marketing</v>
      </c>
      <c r="D792" s="290" t="str">
        <f aca="false">P792</f>
        <v>WBI-Aggregate Storage (Inject), LG</v>
      </c>
      <c r="E792" s="244" t="s">
        <v>304</v>
      </c>
      <c r="F792" s="246" t="n">
        <f aca="false">R792</f>
        <v>36557</v>
      </c>
      <c r="G792" s="263" t="n">
        <f aca="false">IF(I792&lt;=H792,0,U792)</f>
        <v>10000</v>
      </c>
      <c r="H792" s="310" t="n">
        <f aca="false">IF(W792=0,0,IF($S$5=1,W792-$V$2,IF($S$5=2,W792,0)))</f>
        <v>0.31839</v>
      </c>
      <c r="I792" s="311" t="n">
        <f aca="false">IF($P$1=1,$O$6+$O$7+$O$8+$O$9,$O$6)/100</f>
        <v>0.33005</v>
      </c>
      <c r="J792" s="266" t="n">
        <f aca="false">IF(I792&lt;=H792,0,(G792*H792))</f>
        <v>3183.9</v>
      </c>
      <c r="K792" s="249" t="n">
        <f aca="false">IF((1-(H792/I792))&lt;0,0,(ROUND(1-(H792/I792),5)*100))</f>
        <v>3.533</v>
      </c>
      <c r="L792" s="263" t="n">
        <f aca="false">IF(K792&gt;100,0,ROUND((K792*G792)/-100,0))</f>
        <v>-353</v>
      </c>
      <c r="M792" s="81"/>
      <c r="N792" s="312" t="s">
        <v>96</v>
      </c>
      <c r="O792" s="313" t="s">
        <v>330</v>
      </c>
      <c r="P792" s="313" t="s">
        <v>341</v>
      </c>
      <c r="Q792" s="312" t="s">
        <v>304</v>
      </c>
      <c r="R792" s="314" t="n">
        <v>36557</v>
      </c>
      <c r="S792" s="315" t="n">
        <v>10000</v>
      </c>
      <c r="T792" s="315"/>
      <c r="U792" s="316" t="n">
        <f aca="false">S792+T792</f>
        <v>10000</v>
      </c>
      <c r="V792" s="317" t="n">
        <f aca="false">U792*W792</f>
        <v>3228</v>
      </c>
      <c r="W792" s="318" t="n">
        <v>0.3228</v>
      </c>
      <c r="X792" s="319" t="n">
        <f aca="false">I792*U792</f>
        <v>3300.5</v>
      </c>
    </row>
    <row r="793" customFormat="false" ht="15.75" hidden="false" customHeight="false" outlineLevel="0" collapsed="false">
      <c r="A793" s="202" t="n">
        <f aca="false">A792+1</f>
        <v>775</v>
      </c>
      <c r="B793" s="289" t="str">
        <f aca="false">N793</f>
        <v>IT-1</v>
      </c>
      <c r="C793" s="290" t="str">
        <f aca="false">O793</f>
        <v>Prairielands Energy Marketing</v>
      </c>
      <c r="D793" s="290" t="str">
        <f aca="false">P793</f>
        <v>*All</v>
      </c>
      <c r="E793" s="244" t="s">
        <v>304</v>
      </c>
      <c r="F793" s="246" t="n">
        <f aca="false">R793</f>
        <v>36557</v>
      </c>
      <c r="G793" s="263" t="n">
        <f aca="false">IF(I793&lt;=H793,0,U793)</f>
        <v>-57934</v>
      </c>
      <c r="H793" s="310" t="n">
        <f aca="false">IF(W793=0,0,IF($S$5=1,W793-$V$2,IF($S$5=2,W793,0)))</f>
        <v>0.23898</v>
      </c>
      <c r="I793" s="311" t="n">
        <f aca="false">IF($P$1=1,$O$6+$O$7+$O$8+$O$9,$O$6)/100</f>
        <v>0.33005</v>
      </c>
      <c r="J793" s="266" t="n">
        <f aca="false">IF(I793&lt;=H793,0,(G793*H793))</f>
        <v>-13845.06732</v>
      </c>
      <c r="K793" s="249" t="n">
        <f aca="false">IF((1-(H793/I793))&lt;0,0,(ROUND(1-(H793/I793),5)*100))</f>
        <v>27.593</v>
      </c>
      <c r="L793" s="263" t="n">
        <f aca="false">IF(K793&gt;100,0,ROUND((K793*G793)/-100,0))</f>
        <v>15986</v>
      </c>
      <c r="M793" s="81"/>
      <c r="N793" s="312" t="s">
        <v>96</v>
      </c>
      <c r="O793" s="313" t="s">
        <v>299</v>
      </c>
      <c r="P793" s="313" t="s">
        <v>359</v>
      </c>
      <c r="Q793" s="312" t="s">
        <v>304</v>
      </c>
      <c r="R793" s="314" t="n">
        <v>36557</v>
      </c>
      <c r="S793" s="315" t="n">
        <v>-57934</v>
      </c>
      <c r="T793" s="315"/>
      <c r="U793" s="316" t="n">
        <f aca="false">S793+T793</f>
        <v>-57934</v>
      </c>
      <c r="V793" s="317" t="n">
        <f aca="false">U793*W793</f>
        <v>-14100.55626</v>
      </c>
      <c r="W793" s="318" t="n">
        <v>0.24339</v>
      </c>
      <c r="X793" s="319" t="n">
        <f aca="false">I793*U793</f>
        <v>-19121.1167</v>
      </c>
    </row>
    <row r="794" customFormat="false" ht="15.75" hidden="false" customHeight="false" outlineLevel="0" collapsed="false">
      <c r="A794" s="202" t="n">
        <f aca="false">A793+1</f>
        <v>776</v>
      </c>
      <c r="B794" s="289" t="str">
        <f aca="false">N794</f>
        <v>IT-1</v>
      </c>
      <c r="C794" s="290" t="str">
        <f aca="false">O794</f>
        <v>Prairielands Energy Marketing</v>
      </c>
      <c r="D794" s="290" t="str">
        <f aca="false">P794</f>
        <v>*All</v>
      </c>
      <c r="E794" s="244" t="s">
        <v>304</v>
      </c>
      <c r="F794" s="246" t="n">
        <f aca="false">R794</f>
        <v>36557</v>
      </c>
      <c r="G794" s="263" t="n">
        <f aca="false">IF(I794&lt;=H794,0,U794)</f>
        <v>240</v>
      </c>
      <c r="H794" s="310" t="n">
        <f aca="false">IF(W794=0,0,IF($S$5=1,W794-$V$2,IF($S$5=2,W794,0)))</f>
        <v>0.29898</v>
      </c>
      <c r="I794" s="311" t="n">
        <f aca="false">IF($P$1=1,$O$6+$O$7+$O$8+$O$9,$O$6)/100</f>
        <v>0.33005</v>
      </c>
      <c r="J794" s="266" t="n">
        <f aca="false">IF(I794&lt;=H794,0,(G794*H794))</f>
        <v>71.7552</v>
      </c>
      <c r="K794" s="249" t="n">
        <f aca="false">IF((1-(H794/I794))&lt;0,0,(ROUND(1-(H794/I794),5)*100))</f>
        <v>9.414</v>
      </c>
      <c r="L794" s="263" t="n">
        <f aca="false">IF(K794&gt;100,0,ROUND((K794*G794)/-100,0))</f>
        <v>-23</v>
      </c>
      <c r="M794" s="81"/>
      <c r="N794" s="312" t="s">
        <v>96</v>
      </c>
      <c r="O794" s="313" t="s">
        <v>299</v>
      </c>
      <c r="P794" s="313" t="s">
        <v>359</v>
      </c>
      <c r="Q794" s="312" t="s">
        <v>304</v>
      </c>
      <c r="R794" s="314" t="n">
        <v>36557</v>
      </c>
      <c r="S794" s="315" t="n">
        <v>240</v>
      </c>
      <c r="T794" s="315"/>
      <c r="U794" s="316" t="n">
        <f aca="false">S794+T794</f>
        <v>240</v>
      </c>
      <c r="V794" s="317" t="n">
        <f aca="false">U794*W794</f>
        <v>72.8136</v>
      </c>
      <c r="W794" s="318" t="n">
        <v>0.30339</v>
      </c>
      <c r="X794" s="319" t="n">
        <f aca="false">I794*U794</f>
        <v>79.212</v>
      </c>
    </row>
    <row r="795" customFormat="false" ht="15.75" hidden="false" customHeight="false" outlineLevel="0" collapsed="false">
      <c r="A795" s="202" t="n">
        <f aca="false">A794+1</f>
        <v>777</v>
      </c>
      <c r="B795" s="289" t="str">
        <f aca="false">N795</f>
        <v>IT-1</v>
      </c>
      <c r="C795" s="290" t="str">
        <f aca="false">O795</f>
        <v>Prairielands Energy Marketing</v>
      </c>
      <c r="D795" s="290" t="str">
        <f aca="false">P795</f>
        <v>*All</v>
      </c>
      <c r="E795" s="244" t="s">
        <v>304</v>
      </c>
      <c r="F795" s="246" t="n">
        <f aca="false">R795</f>
        <v>36557</v>
      </c>
      <c r="G795" s="263" t="n">
        <f aca="false">IF(I795&lt;=H795,0,U795)</f>
        <v>0</v>
      </c>
      <c r="H795" s="310" t="n">
        <f aca="false">IF(W795=0,0,IF($S$5=1,W795-$V$2,IF($S$5=2,W795,0)))</f>
        <v>0.33898</v>
      </c>
      <c r="I795" s="311" t="n">
        <f aca="false">IF($P$1=1,$O$6+$O$7+$O$8+$O$9,$O$6)/100</f>
        <v>0.33005</v>
      </c>
      <c r="J795" s="266" t="n">
        <f aca="false">IF(I795&lt;=H795,0,(G795*H795))</f>
        <v>0</v>
      </c>
      <c r="K795" s="249" t="n">
        <f aca="false">IF((1-(H795/I795))&lt;0,0,(ROUND(1-(H795/I795),5)*100))</f>
        <v>0</v>
      </c>
      <c r="L795" s="263" t="n">
        <f aca="false">IF(K795&gt;100,0,ROUND((K795*G795)/-100,0))</f>
        <v>-0</v>
      </c>
      <c r="M795" s="81"/>
      <c r="N795" s="312" t="s">
        <v>96</v>
      </c>
      <c r="O795" s="313" t="s">
        <v>299</v>
      </c>
      <c r="P795" s="313" t="s">
        <v>359</v>
      </c>
      <c r="Q795" s="312" t="s">
        <v>304</v>
      </c>
      <c r="R795" s="314" t="n">
        <v>36557</v>
      </c>
      <c r="S795" s="315" t="n">
        <v>31195</v>
      </c>
      <c r="T795" s="315"/>
      <c r="U795" s="316" t="n">
        <f aca="false">S795+T795</f>
        <v>31195</v>
      </c>
      <c r="V795" s="317" t="n">
        <f aca="false">U795*W795</f>
        <v>10712.05105</v>
      </c>
      <c r="W795" s="318" t="n">
        <v>0.34339</v>
      </c>
      <c r="X795" s="319" t="n">
        <f aca="false">I795*U795</f>
        <v>10295.90975</v>
      </c>
    </row>
    <row r="796" customFormat="false" ht="15.75" hidden="false" customHeight="false" outlineLevel="0" collapsed="false">
      <c r="A796" s="202" t="n">
        <f aca="false">A795+1</f>
        <v>778</v>
      </c>
      <c r="B796" s="289" t="str">
        <f aca="false">N796</f>
        <v>IT-1</v>
      </c>
      <c r="C796" s="290" t="str">
        <f aca="false">O796</f>
        <v>Prairielands Energy Marketing</v>
      </c>
      <c r="D796" s="290" t="str">
        <f aca="false">P796</f>
        <v>Imbalance -Prior Month, LG</v>
      </c>
      <c r="E796" s="244" t="s">
        <v>304</v>
      </c>
      <c r="F796" s="246" t="n">
        <f aca="false">R796</f>
        <v>36557</v>
      </c>
      <c r="G796" s="263" t="n">
        <f aca="false">IF(I796&lt;=H796,0,U796)</f>
        <v>-287</v>
      </c>
      <c r="H796" s="310" t="n">
        <f aca="false">IF(W796=0,0,IF($S$5=1,W796-$V$2,IF($S$5=2,W796,0)))</f>
        <v>0.23898</v>
      </c>
      <c r="I796" s="311" t="n">
        <f aca="false">IF($P$1=1,$O$6+$O$7+$O$8+$O$9,$O$6)/100</f>
        <v>0.33005</v>
      </c>
      <c r="J796" s="266" t="n">
        <f aca="false">IF(I796&lt;=H796,0,(G796*H796))</f>
        <v>-68.58726</v>
      </c>
      <c r="K796" s="249" t="n">
        <f aca="false">IF((1-(H796/I796))&lt;0,0,(ROUND(1-(H796/I796),5)*100))</f>
        <v>27.593</v>
      </c>
      <c r="L796" s="263" t="n">
        <f aca="false">IF(K796&gt;100,0,ROUND((K796*G796)/-100,0))</f>
        <v>79</v>
      </c>
      <c r="M796" s="81"/>
      <c r="N796" s="312" t="s">
        <v>96</v>
      </c>
      <c r="O796" s="313" t="s">
        <v>299</v>
      </c>
      <c r="P796" s="313" t="s">
        <v>344</v>
      </c>
      <c r="Q796" s="312" t="s">
        <v>304</v>
      </c>
      <c r="R796" s="314" t="n">
        <v>36557</v>
      </c>
      <c r="S796" s="315" t="n">
        <v>-287</v>
      </c>
      <c r="T796" s="315"/>
      <c r="U796" s="316" t="n">
        <f aca="false">S796+T796</f>
        <v>-287</v>
      </c>
      <c r="V796" s="317" t="n">
        <f aca="false">U796*W796</f>
        <v>-69.85293</v>
      </c>
      <c r="W796" s="318" t="n">
        <v>0.24339</v>
      </c>
      <c r="X796" s="319" t="n">
        <f aca="false">I796*U796</f>
        <v>-94.72435</v>
      </c>
    </row>
    <row r="797" customFormat="false" ht="15.75" hidden="false" customHeight="false" outlineLevel="0" collapsed="false">
      <c r="A797" s="202" t="n">
        <f aca="false">A796+1</f>
        <v>779</v>
      </c>
      <c r="B797" s="289" t="str">
        <f aca="false">N797</f>
        <v>IT-1</v>
      </c>
      <c r="C797" s="290" t="str">
        <f aca="false">O797</f>
        <v>Prairielands Energy Marketing</v>
      </c>
      <c r="D797" s="290" t="str">
        <f aca="false">P797</f>
        <v>Imbalance -Prior Month, LG</v>
      </c>
      <c r="E797" s="244" t="s">
        <v>304</v>
      </c>
      <c r="F797" s="246" t="n">
        <f aca="false">R797</f>
        <v>36557</v>
      </c>
      <c r="G797" s="263" t="n">
        <f aca="false">IF(I797&lt;=H797,0,U797)</f>
        <v>0</v>
      </c>
      <c r="H797" s="310" t="n">
        <f aca="false">IF(W797=0,0,IF($S$5=1,W797-$V$2,IF($S$5=2,W797,0)))</f>
        <v>0.33898</v>
      </c>
      <c r="I797" s="311" t="n">
        <f aca="false">IF($P$1=1,$O$6+$O$7+$O$8+$O$9,$O$6)/100</f>
        <v>0.33005</v>
      </c>
      <c r="J797" s="266" t="n">
        <f aca="false">IF(I797&lt;=H797,0,(G797*H797))</f>
        <v>0</v>
      </c>
      <c r="K797" s="249" t="n">
        <f aca="false">IF((1-(H797/I797))&lt;0,0,(ROUND(1-(H797/I797),5)*100))</f>
        <v>0</v>
      </c>
      <c r="L797" s="263" t="n">
        <f aca="false">IF(K797&gt;100,0,ROUND((K797*G797)/-100,0))</f>
        <v>-0</v>
      </c>
      <c r="M797" s="81"/>
      <c r="N797" s="312" t="s">
        <v>96</v>
      </c>
      <c r="O797" s="313" t="s">
        <v>299</v>
      </c>
      <c r="P797" s="313" t="s">
        <v>344</v>
      </c>
      <c r="Q797" s="312" t="s">
        <v>304</v>
      </c>
      <c r="R797" s="314" t="n">
        <v>36557</v>
      </c>
      <c r="S797" s="315" t="n">
        <v>50</v>
      </c>
      <c r="T797" s="315"/>
      <c r="U797" s="316" t="n">
        <f aca="false">S797+T797</f>
        <v>50</v>
      </c>
      <c r="V797" s="317" t="n">
        <f aca="false">U797*W797</f>
        <v>17.1695</v>
      </c>
      <c r="W797" s="318" t="n">
        <v>0.34339</v>
      </c>
      <c r="X797" s="319" t="n">
        <f aca="false">I797*U797</f>
        <v>16.5025</v>
      </c>
    </row>
    <row r="798" customFormat="false" ht="15.75" hidden="false" customHeight="false" outlineLevel="0" collapsed="false">
      <c r="A798" s="202" t="n">
        <f aca="false">A797+1</f>
        <v>780</v>
      </c>
      <c r="B798" s="289" t="str">
        <f aca="false">N798</f>
        <v>IT-1</v>
      </c>
      <c r="C798" s="290" t="str">
        <f aca="false">O798</f>
        <v>Prairielands Energy Marketing</v>
      </c>
      <c r="D798" s="290" t="str">
        <f aca="false">P798</f>
        <v>Montana Power - Warren (D), MT</v>
      </c>
      <c r="E798" s="244" t="s">
        <v>304</v>
      </c>
      <c r="F798" s="246" t="n">
        <f aca="false">R798</f>
        <v>36557</v>
      </c>
      <c r="G798" s="263" t="n">
        <f aca="false">IF(I798&lt;=H798,0,U798)</f>
        <v>16500</v>
      </c>
      <c r="H798" s="310" t="n">
        <f aca="false">IF(W798=0,0,IF($S$5=1,W798-$V$2,IF($S$5=2,W798,0)))</f>
        <v>0.18898</v>
      </c>
      <c r="I798" s="311" t="n">
        <f aca="false">IF($P$1=1,$O$6+$O$7+$O$8+$O$9,$O$6)/100</f>
        <v>0.33005</v>
      </c>
      <c r="J798" s="266" t="n">
        <f aca="false">IF(I798&lt;=H798,0,(G798*H798))</f>
        <v>3118.17</v>
      </c>
      <c r="K798" s="249" t="n">
        <f aca="false">IF((1-(H798/I798))&lt;0,0,(ROUND(1-(H798/I798),5)*100))</f>
        <v>42.742</v>
      </c>
      <c r="L798" s="263" t="n">
        <f aca="false">IF(K798&gt;100,0,ROUND((K798*G798)/-100,0))</f>
        <v>-7052</v>
      </c>
      <c r="M798" s="81"/>
      <c r="N798" s="312" t="s">
        <v>96</v>
      </c>
      <c r="O798" s="313" t="s">
        <v>299</v>
      </c>
      <c r="P798" s="313" t="s">
        <v>348</v>
      </c>
      <c r="Q798" s="312" t="s">
        <v>304</v>
      </c>
      <c r="R798" s="314" t="n">
        <v>36557</v>
      </c>
      <c r="S798" s="315" t="n">
        <v>16500</v>
      </c>
      <c r="T798" s="315"/>
      <c r="U798" s="316" t="n">
        <f aca="false">S798+T798</f>
        <v>16500</v>
      </c>
      <c r="V798" s="317" t="n">
        <f aca="false">U798*W798</f>
        <v>3190.935</v>
      </c>
      <c r="W798" s="318" t="n">
        <v>0.19339</v>
      </c>
      <c r="X798" s="319" t="n">
        <f aca="false">I798*U798</f>
        <v>5445.825</v>
      </c>
    </row>
    <row r="799" customFormat="false" ht="15.75" hidden="false" customHeight="false" outlineLevel="0" collapsed="false">
      <c r="A799" s="202" t="n">
        <f aca="false">A798+1</f>
        <v>781</v>
      </c>
      <c r="B799" s="289" t="str">
        <f aca="false">N799</f>
        <v>IT-1</v>
      </c>
      <c r="C799" s="290" t="str">
        <f aca="false">O799</f>
        <v>Prairielands Energy Marketing</v>
      </c>
      <c r="D799" s="290" t="str">
        <f aca="false">P799</f>
        <v>MDU-Belle Fourche Am. Col., SD</v>
      </c>
      <c r="E799" s="244" t="s">
        <v>304</v>
      </c>
      <c r="F799" s="246" t="n">
        <f aca="false">R799</f>
        <v>36557</v>
      </c>
      <c r="G799" s="263" t="n">
        <f aca="false">IF(I799&lt;=H799,0,U799)</f>
        <v>0</v>
      </c>
      <c r="H799" s="310" t="n">
        <f aca="false">IF(W799=0,0,IF($S$5=1,W799-$V$2,IF($S$5=2,W799,0)))</f>
        <v>0.33898</v>
      </c>
      <c r="I799" s="311" t="n">
        <f aca="false">IF($P$1=1,$O$6+$O$7+$O$8+$O$9,$O$6)/100</f>
        <v>0.33005</v>
      </c>
      <c r="J799" s="266" t="n">
        <f aca="false">IF(I799&lt;=H799,0,(G799*H799))</f>
        <v>0</v>
      </c>
      <c r="K799" s="249" t="n">
        <f aca="false">IF((1-(H799/I799))&lt;0,0,(ROUND(1-(H799/I799),5)*100))</f>
        <v>0</v>
      </c>
      <c r="L799" s="263" t="n">
        <f aca="false">IF(K799&gt;100,0,ROUND((K799*G799)/-100,0))</f>
        <v>-0</v>
      </c>
      <c r="M799" s="81"/>
      <c r="N799" s="312" t="s">
        <v>96</v>
      </c>
      <c r="O799" s="313" t="s">
        <v>299</v>
      </c>
      <c r="P799" s="313" t="s">
        <v>378</v>
      </c>
      <c r="Q799" s="312" t="s">
        <v>304</v>
      </c>
      <c r="R799" s="314" t="n">
        <v>36557</v>
      </c>
      <c r="S799" s="315" t="n">
        <v>4949</v>
      </c>
      <c r="T799" s="315"/>
      <c r="U799" s="316" t="n">
        <f aca="false">S799+T799</f>
        <v>4949</v>
      </c>
      <c r="V799" s="317" t="n">
        <f aca="false">U799*W799</f>
        <v>1699.43711</v>
      </c>
      <c r="W799" s="318" t="n">
        <v>0.34339</v>
      </c>
      <c r="X799" s="319" t="n">
        <f aca="false">I799*U799</f>
        <v>1633.41745</v>
      </c>
    </row>
    <row r="800" customFormat="false" ht="15.75" hidden="false" customHeight="false" outlineLevel="0" collapsed="false">
      <c r="A800" s="202" t="n">
        <f aca="false">A799+1</f>
        <v>782</v>
      </c>
      <c r="B800" s="289" t="str">
        <f aca="false">N800</f>
        <v>IT-1</v>
      </c>
      <c r="C800" s="290" t="str">
        <f aca="false">O800</f>
        <v>Prairielands Energy Marketing</v>
      </c>
      <c r="D800" s="290" t="str">
        <f aca="false">P800</f>
        <v>MDU-Billings Border, MT</v>
      </c>
      <c r="E800" s="244" t="s">
        <v>304</v>
      </c>
      <c r="F800" s="246" t="n">
        <f aca="false">R800</f>
        <v>36557</v>
      </c>
      <c r="G800" s="263" t="n">
        <f aca="false">IF(I800&lt;=H800,0,U800)</f>
        <v>58627</v>
      </c>
      <c r="H800" s="310" t="n">
        <f aca="false">IF(W800=0,0,IF($S$5=1,W800-$V$2,IF($S$5=2,W800,0)))</f>
        <v>0.18898</v>
      </c>
      <c r="I800" s="311" t="n">
        <f aca="false">IF($P$1=1,$O$6+$O$7+$O$8+$O$9,$O$6)/100</f>
        <v>0.33005</v>
      </c>
      <c r="J800" s="266" t="n">
        <f aca="false">IF(I800&lt;=H800,0,(G800*H800))</f>
        <v>11079.33046</v>
      </c>
      <c r="K800" s="249" t="n">
        <f aca="false">IF((1-(H800/I800))&lt;0,0,(ROUND(1-(H800/I800),5)*100))</f>
        <v>42.742</v>
      </c>
      <c r="L800" s="263" t="n">
        <f aca="false">IF(K800&gt;100,0,ROUND((K800*G800)/-100,0))</f>
        <v>-25058</v>
      </c>
      <c r="M800" s="81"/>
      <c r="N800" s="312" t="s">
        <v>96</v>
      </c>
      <c r="O800" s="313" t="s">
        <v>299</v>
      </c>
      <c r="P800" s="313" t="s">
        <v>379</v>
      </c>
      <c r="Q800" s="312" t="s">
        <v>304</v>
      </c>
      <c r="R800" s="314" t="n">
        <v>36557</v>
      </c>
      <c r="S800" s="315" t="n">
        <v>58627</v>
      </c>
      <c r="T800" s="315"/>
      <c r="U800" s="316" t="n">
        <f aca="false">S800+T800</f>
        <v>58627</v>
      </c>
      <c r="V800" s="317" t="n">
        <f aca="false">U800*W800</f>
        <v>11337.87553</v>
      </c>
      <c r="W800" s="318" t="n">
        <v>0.19339</v>
      </c>
      <c r="X800" s="319" t="n">
        <f aca="false">I800*U800</f>
        <v>19349.84135</v>
      </c>
    </row>
    <row r="801" customFormat="false" ht="15.75" hidden="false" customHeight="false" outlineLevel="0" collapsed="false">
      <c r="A801" s="202" t="n">
        <f aca="false">A800+1</f>
        <v>783</v>
      </c>
      <c r="B801" s="289" t="str">
        <f aca="false">N801</f>
        <v>IT-1</v>
      </c>
      <c r="C801" s="290" t="str">
        <f aca="false">O801</f>
        <v>Prairielands Energy Marketing</v>
      </c>
      <c r="D801" s="290" t="str">
        <f aca="false">P801</f>
        <v>MDU-Colony Am. Col. West, WY</v>
      </c>
      <c r="E801" s="244" t="s">
        <v>304</v>
      </c>
      <c r="F801" s="246" t="n">
        <f aca="false">R801</f>
        <v>36557</v>
      </c>
      <c r="G801" s="263" t="n">
        <f aca="false">IF(I801&lt;=H801,0,U801)</f>
        <v>0</v>
      </c>
      <c r="H801" s="310" t="n">
        <f aca="false">IF(W801=0,0,IF($S$5=1,W801-$V$2,IF($S$5=2,W801,0)))</f>
        <v>0.33898</v>
      </c>
      <c r="I801" s="311" t="n">
        <f aca="false">IF($P$1=1,$O$6+$O$7+$O$8+$O$9,$O$6)/100</f>
        <v>0.33005</v>
      </c>
      <c r="J801" s="266" t="n">
        <f aca="false">IF(I801&lt;=H801,0,(G801*H801))</f>
        <v>0</v>
      </c>
      <c r="K801" s="249" t="n">
        <f aca="false">IF((1-(H801/I801))&lt;0,0,(ROUND(1-(H801/I801),5)*100))</f>
        <v>0</v>
      </c>
      <c r="L801" s="263" t="n">
        <f aca="false">IF(K801&gt;100,0,ROUND((K801*G801)/-100,0))</f>
        <v>-0</v>
      </c>
      <c r="M801" s="81"/>
      <c r="N801" s="312" t="s">
        <v>96</v>
      </c>
      <c r="O801" s="313" t="s">
        <v>299</v>
      </c>
      <c r="P801" s="313" t="s">
        <v>380</v>
      </c>
      <c r="Q801" s="312" t="s">
        <v>304</v>
      </c>
      <c r="R801" s="314" t="n">
        <v>36557</v>
      </c>
      <c r="S801" s="315" t="n">
        <v>2219</v>
      </c>
      <c r="T801" s="315"/>
      <c r="U801" s="316" t="n">
        <f aca="false">S801+T801</f>
        <v>2219</v>
      </c>
      <c r="V801" s="317" t="n">
        <f aca="false">U801*W801</f>
        <v>761.98241</v>
      </c>
      <c r="W801" s="318" t="n">
        <v>0.34339</v>
      </c>
      <c r="X801" s="319" t="n">
        <f aca="false">I801*U801</f>
        <v>732.38095</v>
      </c>
    </row>
    <row r="802" customFormat="false" ht="15.75" hidden="false" customHeight="false" outlineLevel="0" collapsed="false">
      <c r="A802" s="202" t="n">
        <f aca="false">A801+1</f>
        <v>784</v>
      </c>
      <c r="B802" s="289" t="str">
        <f aca="false">N802</f>
        <v>IT-1</v>
      </c>
      <c r="C802" s="290" t="str">
        <f aca="false">O802</f>
        <v>Prairielands Energy Marketing</v>
      </c>
      <c r="D802" s="290" t="str">
        <f aca="false">P802</f>
        <v>MDU-Dickinson Border, ND</v>
      </c>
      <c r="E802" s="244" t="s">
        <v>304</v>
      </c>
      <c r="F802" s="246" t="n">
        <f aca="false">R802</f>
        <v>36557</v>
      </c>
      <c r="G802" s="263" t="n">
        <f aca="false">IF(I802&lt;=H802,0,U802)</f>
        <v>4479</v>
      </c>
      <c r="H802" s="310" t="n">
        <f aca="false">IF(W802=0,0,IF($S$5=1,W802-$V$2,IF($S$5=2,W802,0)))</f>
        <v>0.29898</v>
      </c>
      <c r="I802" s="311" t="n">
        <f aca="false">IF($P$1=1,$O$6+$O$7+$O$8+$O$9,$O$6)/100</f>
        <v>0.33005</v>
      </c>
      <c r="J802" s="266" t="n">
        <f aca="false">IF(I802&lt;=H802,0,(G802*H802))</f>
        <v>1339.13142</v>
      </c>
      <c r="K802" s="249" t="n">
        <f aca="false">IF((1-(H802/I802))&lt;0,0,(ROUND(1-(H802/I802),5)*100))</f>
        <v>9.414</v>
      </c>
      <c r="L802" s="263" t="n">
        <f aca="false">IF(K802&gt;100,0,ROUND((K802*G802)/-100,0))</f>
        <v>-422</v>
      </c>
      <c r="M802" s="81"/>
      <c r="N802" s="312" t="s">
        <v>96</v>
      </c>
      <c r="O802" s="313" t="s">
        <v>299</v>
      </c>
      <c r="P802" s="313" t="s">
        <v>351</v>
      </c>
      <c r="Q802" s="312" t="s">
        <v>304</v>
      </c>
      <c r="R802" s="314" t="n">
        <v>36557</v>
      </c>
      <c r="S802" s="315" t="n">
        <v>4479</v>
      </c>
      <c r="T802" s="315"/>
      <c r="U802" s="316" t="n">
        <f aca="false">S802+T802</f>
        <v>4479</v>
      </c>
      <c r="V802" s="317" t="n">
        <f aca="false">U802*W802</f>
        <v>1358.88381</v>
      </c>
      <c r="W802" s="318" t="n">
        <v>0.30339</v>
      </c>
      <c r="X802" s="319" t="n">
        <f aca="false">I802*U802</f>
        <v>1478.29395</v>
      </c>
    </row>
    <row r="803" customFormat="false" ht="15.75" hidden="false" customHeight="false" outlineLevel="0" collapsed="false">
      <c r="A803" s="202" t="n">
        <f aca="false">A802+1</f>
        <v>785</v>
      </c>
      <c r="B803" s="289" t="str">
        <f aca="false">N803</f>
        <v>IT-1</v>
      </c>
      <c r="C803" s="290" t="str">
        <f aca="false">O803</f>
        <v>Prairielands Energy Marketing</v>
      </c>
      <c r="D803" s="290" t="str">
        <f aca="false">P803</f>
        <v>MDU-Glendive Turbine, MT</v>
      </c>
      <c r="E803" s="244" t="s">
        <v>304</v>
      </c>
      <c r="F803" s="246" t="n">
        <f aca="false">R803</f>
        <v>36557</v>
      </c>
      <c r="G803" s="263" t="n">
        <f aca="false">IF(I803&lt;=H803,0,U803)</f>
        <v>3499</v>
      </c>
      <c r="H803" s="310" t="n">
        <f aca="false">IF(W803=0,0,IF($S$5=1,W803-$V$2,IF($S$5=2,W803,0)))</f>
        <v>0.26898</v>
      </c>
      <c r="I803" s="311" t="n">
        <f aca="false">IF($P$1=1,$O$6+$O$7+$O$8+$O$9,$O$6)/100</f>
        <v>0.33005</v>
      </c>
      <c r="J803" s="266" t="n">
        <f aca="false">IF(I803&lt;=H803,0,(G803*H803))</f>
        <v>941.16102</v>
      </c>
      <c r="K803" s="249" t="n">
        <f aca="false">IF((1-(H803/I803))&lt;0,0,(ROUND(1-(H803/I803),5)*100))</f>
        <v>18.503</v>
      </c>
      <c r="L803" s="263" t="n">
        <f aca="false">IF(K803&gt;100,0,ROUND((K803*G803)/-100,0))</f>
        <v>-647</v>
      </c>
      <c r="M803" s="81"/>
      <c r="N803" s="312" t="s">
        <v>96</v>
      </c>
      <c r="O803" s="313" t="s">
        <v>299</v>
      </c>
      <c r="P803" s="313" t="s">
        <v>352</v>
      </c>
      <c r="Q803" s="312" t="s">
        <v>304</v>
      </c>
      <c r="R803" s="314" t="n">
        <v>36557</v>
      </c>
      <c r="S803" s="315" t="n">
        <v>3499</v>
      </c>
      <c r="T803" s="315"/>
      <c r="U803" s="316" t="n">
        <f aca="false">S803+T803</f>
        <v>3499</v>
      </c>
      <c r="V803" s="317" t="n">
        <f aca="false">U803*W803</f>
        <v>956.59161</v>
      </c>
      <c r="W803" s="318" t="n">
        <v>0.27339</v>
      </c>
      <c r="X803" s="319" t="n">
        <f aca="false">I803*U803</f>
        <v>1154.84495</v>
      </c>
    </row>
    <row r="804" customFormat="false" ht="15.75" hidden="false" customHeight="false" outlineLevel="0" collapsed="false">
      <c r="A804" s="202" t="n">
        <f aca="false">A803+1</f>
        <v>786</v>
      </c>
      <c r="B804" s="289" t="str">
        <f aca="false">N804</f>
        <v>IT-1</v>
      </c>
      <c r="C804" s="290" t="str">
        <f aca="false">O804</f>
        <v>Prairielands Energy Marketing</v>
      </c>
      <c r="D804" s="290" t="str">
        <f aca="false">P804</f>
        <v>MDU-Greybull WyoBen, WY</v>
      </c>
      <c r="E804" s="244" t="s">
        <v>304</v>
      </c>
      <c r="F804" s="246" t="n">
        <f aca="false">R804</f>
        <v>36557</v>
      </c>
      <c r="G804" s="263" t="n">
        <f aca="false">IF(I804&lt;=H804,0,U804)</f>
        <v>8053</v>
      </c>
      <c r="H804" s="310" t="n">
        <f aca="false">IF(W804=0,0,IF($S$5=1,W804-$V$2,IF($S$5=2,W804,0)))</f>
        <v>0.23898</v>
      </c>
      <c r="I804" s="311" t="n">
        <f aca="false">IF($P$1=1,$O$6+$O$7+$O$8+$O$9,$O$6)/100</f>
        <v>0.33005</v>
      </c>
      <c r="J804" s="266" t="n">
        <f aca="false">IF(I804&lt;=H804,0,(G804*H804))</f>
        <v>1924.50594</v>
      </c>
      <c r="K804" s="249" t="n">
        <f aca="false">IF((1-(H804/I804))&lt;0,0,(ROUND(1-(H804/I804),5)*100))</f>
        <v>27.593</v>
      </c>
      <c r="L804" s="263" t="n">
        <f aca="false">IF(K804&gt;100,0,ROUND((K804*G804)/-100,0))</f>
        <v>-2222</v>
      </c>
      <c r="M804" s="81"/>
      <c r="N804" s="312" t="s">
        <v>96</v>
      </c>
      <c r="O804" s="313" t="s">
        <v>299</v>
      </c>
      <c r="P804" s="313" t="s">
        <v>381</v>
      </c>
      <c r="Q804" s="312" t="s">
        <v>304</v>
      </c>
      <c r="R804" s="314" t="n">
        <v>36557</v>
      </c>
      <c r="S804" s="315" t="n">
        <v>8053</v>
      </c>
      <c r="T804" s="315"/>
      <c r="U804" s="316" t="n">
        <f aca="false">S804+T804</f>
        <v>8053</v>
      </c>
      <c r="V804" s="317" t="n">
        <f aca="false">U804*W804</f>
        <v>1960.01967</v>
      </c>
      <c r="W804" s="318" t="n">
        <v>0.24339</v>
      </c>
      <c r="X804" s="319" t="n">
        <f aca="false">I804*U804</f>
        <v>2657.89265</v>
      </c>
    </row>
    <row r="805" customFormat="false" ht="15.75" hidden="false" customHeight="false" outlineLevel="0" collapsed="false">
      <c r="A805" s="202" t="n">
        <f aca="false">A804+1</f>
        <v>787</v>
      </c>
      <c r="B805" s="289" t="str">
        <f aca="false">N805</f>
        <v>IT-1</v>
      </c>
      <c r="C805" s="290" t="str">
        <f aca="false">O805</f>
        <v>Prairielands Energy Marketing</v>
      </c>
      <c r="D805" s="290" t="str">
        <f aca="false">P805</f>
        <v>MDU-Lovell Border, WY</v>
      </c>
      <c r="E805" s="244" t="s">
        <v>304</v>
      </c>
      <c r="F805" s="246" t="n">
        <f aca="false">R805</f>
        <v>36557</v>
      </c>
      <c r="G805" s="263" t="n">
        <f aca="false">IF(I805&lt;=H805,0,U805)</f>
        <v>0</v>
      </c>
      <c r="H805" s="310" t="n">
        <f aca="false">IF(W805=0,0,IF($S$5=1,W805-$V$2,IF($S$5=2,W805,0)))</f>
        <v>0.33898</v>
      </c>
      <c r="I805" s="311" t="n">
        <f aca="false">IF($P$1=1,$O$6+$O$7+$O$8+$O$9,$O$6)/100</f>
        <v>0.33005</v>
      </c>
      <c r="J805" s="266" t="n">
        <f aca="false">IF(I805&lt;=H805,0,(G805*H805))</f>
        <v>0</v>
      </c>
      <c r="K805" s="249" t="n">
        <f aca="false">IF((1-(H805/I805))&lt;0,0,(ROUND(1-(H805/I805),5)*100))</f>
        <v>0</v>
      </c>
      <c r="L805" s="263" t="n">
        <f aca="false">IF(K805&gt;100,0,ROUND((K805*G805)/-100,0))</f>
        <v>-0</v>
      </c>
      <c r="M805" s="81"/>
      <c r="N805" s="312" t="s">
        <v>96</v>
      </c>
      <c r="O805" s="313" t="s">
        <v>299</v>
      </c>
      <c r="P805" s="313" t="s">
        <v>354</v>
      </c>
      <c r="Q805" s="312" t="s">
        <v>304</v>
      </c>
      <c r="R805" s="314" t="n">
        <v>36557</v>
      </c>
      <c r="S805" s="315" t="n">
        <v>4525</v>
      </c>
      <c r="T805" s="315"/>
      <c r="U805" s="316" t="n">
        <f aca="false">S805+T805</f>
        <v>4525</v>
      </c>
      <c r="V805" s="317" t="n">
        <f aca="false">U805*W805</f>
        <v>1553.83975</v>
      </c>
      <c r="W805" s="318" t="n">
        <v>0.34339</v>
      </c>
      <c r="X805" s="319" t="n">
        <f aca="false">I805*U805</f>
        <v>1493.47625</v>
      </c>
    </row>
    <row r="806" customFormat="false" ht="15.75" hidden="false" customHeight="false" outlineLevel="0" collapsed="false">
      <c r="A806" s="202" t="n">
        <f aca="false">A805+1</f>
        <v>788</v>
      </c>
      <c r="B806" s="289" t="str">
        <f aca="false">N806</f>
        <v>IT-1</v>
      </c>
      <c r="C806" s="290" t="str">
        <f aca="false">O806</f>
        <v>Prairielands Energy Marketing</v>
      </c>
      <c r="D806" s="290" t="str">
        <f aca="false">P806</f>
        <v>MDU-Lovell WyoBen, WY</v>
      </c>
      <c r="E806" s="244" t="s">
        <v>304</v>
      </c>
      <c r="F806" s="246" t="n">
        <f aca="false">R806</f>
        <v>36557</v>
      </c>
      <c r="G806" s="263" t="n">
        <f aca="false">IF(I806&lt;=H806,0,U806)</f>
        <v>5238</v>
      </c>
      <c r="H806" s="310" t="n">
        <f aca="false">IF(W806=0,0,IF($S$5=1,W806-$V$2,IF($S$5=2,W806,0)))</f>
        <v>0.23898</v>
      </c>
      <c r="I806" s="311" t="n">
        <f aca="false">IF($P$1=1,$O$6+$O$7+$O$8+$O$9,$O$6)/100</f>
        <v>0.33005</v>
      </c>
      <c r="J806" s="266" t="n">
        <f aca="false">IF(I806&lt;=H806,0,(G806*H806))</f>
        <v>1251.77724</v>
      </c>
      <c r="K806" s="249" t="n">
        <f aca="false">IF((1-(H806/I806))&lt;0,0,(ROUND(1-(H806/I806),5)*100))</f>
        <v>27.593</v>
      </c>
      <c r="L806" s="263" t="n">
        <f aca="false">IF(K806&gt;100,0,ROUND((K806*G806)/-100,0))</f>
        <v>-1445</v>
      </c>
      <c r="M806" s="81"/>
      <c r="N806" s="312" t="s">
        <v>96</v>
      </c>
      <c r="O806" s="313" t="s">
        <v>299</v>
      </c>
      <c r="P806" s="313" t="s">
        <v>382</v>
      </c>
      <c r="Q806" s="312" t="s">
        <v>304</v>
      </c>
      <c r="R806" s="314" t="n">
        <v>36557</v>
      </c>
      <c r="S806" s="315" t="n">
        <v>5238</v>
      </c>
      <c r="T806" s="315"/>
      <c r="U806" s="316" t="n">
        <f aca="false">S806+T806</f>
        <v>5238</v>
      </c>
      <c r="V806" s="317" t="n">
        <f aca="false">U806*W806</f>
        <v>1274.87682</v>
      </c>
      <c r="W806" s="318" t="n">
        <v>0.24339</v>
      </c>
      <c r="X806" s="319" t="n">
        <f aca="false">I806*U806</f>
        <v>1728.8019</v>
      </c>
    </row>
    <row r="807" customFormat="false" ht="15.75" hidden="false" customHeight="false" outlineLevel="0" collapsed="false">
      <c r="A807" s="202" t="n">
        <f aca="false">A806+1</f>
        <v>789</v>
      </c>
      <c r="B807" s="289" t="str">
        <f aca="false">N807</f>
        <v>IT-1</v>
      </c>
      <c r="C807" s="290" t="str">
        <f aca="false">O807</f>
        <v>Prairielands Energy Marketing</v>
      </c>
      <c r="D807" s="290" t="str">
        <f aca="false">P807</f>
        <v>MDU-Miles City Turbine, MT</v>
      </c>
      <c r="E807" s="244" t="s">
        <v>304</v>
      </c>
      <c r="F807" s="246" t="n">
        <f aca="false">R807</f>
        <v>36557</v>
      </c>
      <c r="G807" s="263" t="n">
        <f aca="false">IF(I807&lt;=H807,0,U807)</f>
        <v>1019</v>
      </c>
      <c r="H807" s="310" t="n">
        <f aca="false">IF(W807=0,0,IF($S$5=1,W807-$V$2,IF($S$5=2,W807,0)))</f>
        <v>0.26898</v>
      </c>
      <c r="I807" s="311" t="n">
        <f aca="false">IF($P$1=1,$O$6+$O$7+$O$8+$O$9,$O$6)/100</f>
        <v>0.33005</v>
      </c>
      <c r="J807" s="266" t="n">
        <f aca="false">IF(I807&lt;=H807,0,(G807*H807))</f>
        <v>274.09062</v>
      </c>
      <c r="K807" s="249" t="n">
        <f aca="false">IF((1-(H807/I807))&lt;0,0,(ROUND(1-(H807/I807),5)*100))</f>
        <v>18.503</v>
      </c>
      <c r="L807" s="263" t="n">
        <f aca="false">IF(K807&gt;100,0,ROUND((K807*G807)/-100,0))</f>
        <v>-189</v>
      </c>
      <c r="M807" s="81"/>
      <c r="N807" s="312" t="s">
        <v>96</v>
      </c>
      <c r="O807" s="313" t="s">
        <v>299</v>
      </c>
      <c r="P807" s="313" t="s">
        <v>355</v>
      </c>
      <c r="Q807" s="312" t="s">
        <v>304</v>
      </c>
      <c r="R807" s="314" t="n">
        <v>36557</v>
      </c>
      <c r="S807" s="315" t="n">
        <v>1019</v>
      </c>
      <c r="T807" s="315"/>
      <c r="U807" s="316" t="n">
        <f aca="false">S807+T807</f>
        <v>1019</v>
      </c>
      <c r="V807" s="317" t="n">
        <f aca="false">U807*W807</f>
        <v>278.58441</v>
      </c>
      <c r="W807" s="318" t="n">
        <v>0.27339</v>
      </c>
      <c r="X807" s="319" t="n">
        <f aca="false">I807*U807</f>
        <v>336.32095</v>
      </c>
    </row>
    <row r="808" customFormat="false" ht="15.75" hidden="false" customHeight="false" outlineLevel="0" collapsed="false">
      <c r="A808" s="202" t="n">
        <f aca="false">A807+1</f>
        <v>790</v>
      </c>
      <c r="B808" s="289" t="str">
        <f aca="false">N808</f>
        <v>IT-1</v>
      </c>
      <c r="C808" s="290" t="str">
        <f aca="false">O808</f>
        <v>Prairielands Energy Marketing</v>
      </c>
      <c r="D808" s="290" t="str">
        <f aca="false">P808</f>
        <v>MDU-Sidney Lewis &amp; Clark Stat., MT</v>
      </c>
      <c r="E808" s="244" t="s">
        <v>304</v>
      </c>
      <c r="F808" s="246" t="n">
        <f aca="false">R808</f>
        <v>36557</v>
      </c>
      <c r="G808" s="263" t="n">
        <f aca="false">IF(I808&lt;=H808,0,U808)</f>
        <v>348</v>
      </c>
      <c r="H808" s="310" t="n">
        <f aca="false">IF(W808=0,0,IF($S$5=1,W808-$V$2,IF($S$5=2,W808,0)))</f>
        <v>0.26898</v>
      </c>
      <c r="I808" s="311" t="n">
        <f aca="false">IF($P$1=1,$O$6+$O$7+$O$8+$O$9,$O$6)/100</f>
        <v>0.33005</v>
      </c>
      <c r="J808" s="266" t="n">
        <f aca="false">IF(I808&lt;=H808,0,(G808*H808))</f>
        <v>93.60504</v>
      </c>
      <c r="K808" s="249" t="n">
        <f aca="false">IF((1-(H808/I808))&lt;0,0,(ROUND(1-(H808/I808),5)*100))</f>
        <v>18.503</v>
      </c>
      <c r="L808" s="263" t="n">
        <f aca="false">IF(K808&gt;100,0,ROUND((K808*G808)/-100,0))</f>
        <v>-64</v>
      </c>
      <c r="M808" s="81"/>
      <c r="N808" s="312" t="s">
        <v>96</v>
      </c>
      <c r="O808" s="313" t="s">
        <v>299</v>
      </c>
      <c r="P808" s="313" t="s">
        <v>385</v>
      </c>
      <c r="Q808" s="312" t="s">
        <v>304</v>
      </c>
      <c r="R808" s="314" t="n">
        <v>36557</v>
      </c>
      <c r="S808" s="315" t="n">
        <v>348</v>
      </c>
      <c r="T808" s="315"/>
      <c r="U808" s="316" t="n">
        <f aca="false">S808+T808</f>
        <v>348</v>
      </c>
      <c r="V808" s="317" t="n">
        <f aca="false">U808*W808</f>
        <v>95.13972</v>
      </c>
      <c r="W808" s="318" t="n">
        <v>0.27339</v>
      </c>
      <c r="X808" s="319" t="n">
        <f aca="false">I808*U808</f>
        <v>114.8574</v>
      </c>
    </row>
    <row r="809" customFormat="false" ht="15.75" hidden="false" customHeight="false" outlineLevel="0" collapsed="false">
      <c r="A809" s="202" t="n">
        <f aca="false">A808+1</f>
        <v>791</v>
      </c>
      <c r="B809" s="289" t="str">
        <f aca="false">N809</f>
        <v>IT-1</v>
      </c>
      <c r="C809" s="290" t="str">
        <f aca="false">O809</f>
        <v>Prairielands Energy Marketing</v>
      </c>
      <c r="D809" s="290" t="str">
        <f aca="false">P809</f>
        <v>Northern Border-Glen Ullin (D), ND</v>
      </c>
      <c r="E809" s="244" t="s">
        <v>304</v>
      </c>
      <c r="F809" s="246" t="n">
        <f aca="false">R809</f>
        <v>36557</v>
      </c>
      <c r="G809" s="263" t="n">
        <f aca="false">IF(I809&lt;=H809,0,U809)</f>
        <v>144107</v>
      </c>
      <c r="H809" s="310" t="n">
        <f aca="false">IF(W809=0,0,IF($S$5=1,W809-$V$2,IF($S$5=2,W809,0)))</f>
        <v>0.18898</v>
      </c>
      <c r="I809" s="311" t="n">
        <f aca="false">IF($P$1=1,$O$6+$O$7+$O$8+$O$9,$O$6)/100</f>
        <v>0.33005</v>
      </c>
      <c r="J809" s="266" t="n">
        <f aca="false">IF(I809&lt;=H809,0,(G809*H809))</f>
        <v>27233.34086</v>
      </c>
      <c r="K809" s="249" t="n">
        <f aca="false">IF((1-(H809/I809))&lt;0,0,(ROUND(1-(H809/I809),5)*100))</f>
        <v>42.742</v>
      </c>
      <c r="L809" s="263" t="n">
        <f aca="false">IF(K809&gt;100,0,ROUND((K809*G809)/-100,0))</f>
        <v>-61594</v>
      </c>
      <c r="M809" s="81"/>
      <c r="N809" s="312" t="s">
        <v>96</v>
      </c>
      <c r="O809" s="313" t="s">
        <v>299</v>
      </c>
      <c r="P809" s="313" t="s">
        <v>377</v>
      </c>
      <c r="Q809" s="312" t="s">
        <v>304</v>
      </c>
      <c r="R809" s="314" t="n">
        <v>36557</v>
      </c>
      <c r="S809" s="315" t="n">
        <v>144107</v>
      </c>
      <c r="T809" s="315"/>
      <c r="U809" s="316" t="n">
        <f aca="false">S809+T809</f>
        <v>144107</v>
      </c>
      <c r="V809" s="317" t="n">
        <f aca="false">U809*W809</f>
        <v>27868.85273</v>
      </c>
      <c r="W809" s="318" t="n">
        <v>0.19339</v>
      </c>
      <c r="X809" s="319" t="n">
        <f aca="false">I809*U809</f>
        <v>47562.51535</v>
      </c>
    </row>
    <row r="810" customFormat="false" ht="15.75" hidden="false" customHeight="false" outlineLevel="0" collapsed="false">
      <c r="A810" s="202" t="n">
        <f aca="false">A809+1</f>
        <v>792</v>
      </c>
      <c r="B810" s="289" t="str">
        <f aca="false">N810</f>
        <v>IT-1</v>
      </c>
      <c r="C810" s="290" t="str">
        <f aca="false">O810</f>
        <v>Prairielands Energy Marketing</v>
      </c>
      <c r="D810" s="290" t="str">
        <f aca="false">P810</f>
        <v>Northern Border-Glen Ullin (D), ND</v>
      </c>
      <c r="E810" s="244" t="s">
        <v>304</v>
      </c>
      <c r="F810" s="246" t="n">
        <f aca="false">R810</f>
        <v>36557</v>
      </c>
      <c r="G810" s="263" t="n">
        <f aca="false">IF(I810&lt;=H810,0,U810)</f>
        <v>76372</v>
      </c>
      <c r="H810" s="310" t="n">
        <f aca="false">IF(W810=0,0,IF($S$5=1,W810-$V$2,IF($S$5=2,W810,0)))</f>
        <v>0.24898</v>
      </c>
      <c r="I810" s="311" t="n">
        <f aca="false">IF($P$1=1,$O$6+$O$7+$O$8+$O$9,$O$6)/100</f>
        <v>0.33005</v>
      </c>
      <c r="J810" s="266" t="n">
        <f aca="false">IF(I810&lt;=H810,0,(G810*H810))</f>
        <v>19015.10056</v>
      </c>
      <c r="K810" s="249" t="n">
        <f aca="false">IF((1-(H810/I810))&lt;0,0,(ROUND(1-(H810/I810),5)*100))</f>
        <v>24.563</v>
      </c>
      <c r="L810" s="263" t="n">
        <f aca="false">IF(K810&gt;100,0,ROUND((K810*G810)/-100,0))</f>
        <v>-18759</v>
      </c>
      <c r="M810" s="81"/>
      <c r="N810" s="312" t="s">
        <v>96</v>
      </c>
      <c r="O810" s="313" t="s">
        <v>299</v>
      </c>
      <c r="P810" s="313" t="s">
        <v>377</v>
      </c>
      <c r="Q810" s="312" t="s">
        <v>304</v>
      </c>
      <c r="R810" s="314" t="n">
        <v>36557</v>
      </c>
      <c r="S810" s="315" t="n">
        <v>76372</v>
      </c>
      <c r="T810" s="315"/>
      <c r="U810" s="316" t="n">
        <f aca="false">S810+T810</f>
        <v>76372</v>
      </c>
      <c r="V810" s="317" t="n">
        <f aca="false">U810*W810</f>
        <v>19351.90108</v>
      </c>
      <c r="W810" s="318" t="n">
        <v>0.25339</v>
      </c>
      <c r="X810" s="319" t="n">
        <f aca="false">I810*U810</f>
        <v>25206.5786</v>
      </c>
    </row>
    <row r="811" customFormat="false" ht="15.75" hidden="false" customHeight="false" outlineLevel="0" collapsed="false">
      <c r="A811" s="202" t="n">
        <f aca="false">A810+1</f>
        <v>793</v>
      </c>
      <c r="B811" s="289" t="str">
        <f aca="false">N811</f>
        <v>IT-1</v>
      </c>
      <c r="C811" s="290" t="str">
        <f aca="false">O811</f>
        <v>Prairielands Energy Marketing</v>
      </c>
      <c r="D811" s="290" t="str">
        <f aca="false">P811</f>
        <v>Northern Border-Glen Ullin (D), ND</v>
      </c>
      <c r="E811" s="244" t="s">
        <v>304</v>
      </c>
      <c r="F811" s="246" t="n">
        <f aca="false">R811</f>
        <v>36557</v>
      </c>
      <c r="G811" s="263" t="n">
        <f aca="false">IF(I811&lt;=H811,0,U811)</f>
        <v>94779</v>
      </c>
      <c r="H811" s="310" t="n">
        <f aca="false">IF(W811=0,0,IF($S$5=1,W811-$V$2,IF($S$5=2,W811,0)))</f>
        <v>0.29898</v>
      </c>
      <c r="I811" s="311" t="n">
        <f aca="false">IF($P$1=1,$O$6+$O$7+$O$8+$O$9,$O$6)/100</f>
        <v>0.33005</v>
      </c>
      <c r="J811" s="266" t="n">
        <f aca="false">IF(I811&lt;=H811,0,(G811*H811))</f>
        <v>28337.02542</v>
      </c>
      <c r="K811" s="249" t="n">
        <f aca="false">IF((1-(H811/I811))&lt;0,0,(ROUND(1-(H811/I811),5)*100))</f>
        <v>9.414</v>
      </c>
      <c r="L811" s="263" t="n">
        <f aca="false">IF(K811&gt;100,0,ROUND((K811*G811)/-100,0))</f>
        <v>-8922</v>
      </c>
      <c r="M811" s="81"/>
      <c r="N811" s="312" t="s">
        <v>96</v>
      </c>
      <c r="O811" s="313" t="s">
        <v>299</v>
      </c>
      <c r="P811" s="313" t="s">
        <v>377</v>
      </c>
      <c r="Q811" s="312" t="s">
        <v>304</v>
      </c>
      <c r="R811" s="314" t="n">
        <v>36557</v>
      </c>
      <c r="S811" s="315" t="n">
        <v>94779</v>
      </c>
      <c r="T811" s="315"/>
      <c r="U811" s="316" t="n">
        <f aca="false">S811+T811</f>
        <v>94779</v>
      </c>
      <c r="V811" s="317" t="n">
        <f aca="false">U811*W811</f>
        <v>28755.00081</v>
      </c>
      <c r="W811" s="318" t="n">
        <v>0.30339</v>
      </c>
      <c r="X811" s="319" t="n">
        <f aca="false">I811*U811</f>
        <v>31281.80895</v>
      </c>
    </row>
    <row r="812" customFormat="false" ht="15.75" hidden="false" customHeight="false" outlineLevel="0" collapsed="false">
      <c r="A812" s="202" t="n">
        <f aca="false">A811+1</f>
        <v>794</v>
      </c>
      <c r="B812" s="289" t="str">
        <f aca="false">N812</f>
        <v>IT-1</v>
      </c>
      <c r="C812" s="290" t="str">
        <f aca="false">O812</f>
        <v>Prairielands Energy Marketing</v>
      </c>
      <c r="D812" s="290" t="str">
        <f aca="false">P812</f>
        <v>Northern Gas-Billy Creek (D), WY</v>
      </c>
      <c r="E812" s="244" t="s">
        <v>304</v>
      </c>
      <c r="F812" s="246" t="n">
        <f aca="false">R812</f>
        <v>36557</v>
      </c>
      <c r="G812" s="263" t="n">
        <f aca="false">IF(I812&lt;=H812,0,U812)</f>
        <v>16176</v>
      </c>
      <c r="H812" s="310" t="n">
        <f aca="false">IF(W812=0,0,IF($S$5=1,W812-$V$2,IF($S$5=2,W812,0)))</f>
        <v>0.12898</v>
      </c>
      <c r="I812" s="311" t="n">
        <f aca="false">IF($P$1=1,$O$6+$O$7+$O$8+$O$9,$O$6)/100</f>
        <v>0.33005</v>
      </c>
      <c r="J812" s="266" t="n">
        <f aca="false">IF(I812&lt;=H812,0,(G812*H812))</f>
        <v>2086.38048</v>
      </c>
      <c r="K812" s="249" t="n">
        <f aca="false">IF((1-(H812/I812))&lt;0,0,(ROUND(1-(H812/I812),5)*100))</f>
        <v>60.921</v>
      </c>
      <c r="L812" s="263" t="n">
        <f aca="false">IF(K812&gt;100,0,ROUND((K812*G812)/-100,0))</f>
        <v>-9855</v>
      </c>
      <c r="M812" s="81"/>
      <c r="N812" s="312" t="s">
        <v>96</v>
      </c>
      <c r="O812" s="313" t="s">
        <v>299</v>
      </c>
      <c r="P812" s="313" t="s">
        <v>386</v>
      </c>
      <c r="Q812" s="312" t="s">
        <v>304</v>
      </c>
      <c r="R812" s="314" t="n">
        <v>36557</v>
      </c>
      <c r="S812" s="315" t="n">
        <v>16176</v>
      </c>
      <c r="T812" s="315"/>
      <c r="U812" s="316" t="n">
        <f aca="false">S812+T812</f>
        <v>16176</v>
      </c>
      <c r="V812" s="317" t="n">
        <f aca="false">U812*W812</f>
        <v>2157.71664</v>
      </c>
      <c r="W812" s="318" t="n">
        <v>0.13339</v>
      </c>
      <c r="X812" s="319" t="n">
        <f aca="false">I812*U812</f>
        <v>5338.8888</v>
      </c>
    </row>
    <row r="813" customFormat="false" ht="15.75" hidden="false" customHeight="false" outlineLevel="0" collapsed="false">
      <c r="A813" s="202" t="n">
        <f aca="false">A812+1</f>
        <v>795</v>
      </c>
      <c r="B813" s="289" t="str">
        <f aca="false">N813</f>
        <v>IT-1</v>
      </c>
      <c r="C813" s="290" t="str">
        <f aca="false">O813</f>
        <v>Rainbow Gas Company</v>
      </c>
      <c r="D813" s="290" t="str">
        <f aca="false">P813</f>
        <v>*All</v>
      </c>
      <c r="E813" s="244" t="s">
        <v>304</v>
      </c>
      <c r="F813" s="246" t="n">
        <f aca="false">R813</f>
        <v>36557</v>
      </c>
      <c r="G813" s="263" t="n">
        <f aca="false">IF(I813&lt;=H813,0,U813)</f>
        <v>-170908</v>
      </c>
      <c r="H813" s="310" t="n">
        <f aca="false">IF(W813=0,0,IF($S$5=1,W813-$V$2,IF($S$5=2,W813,0)))</f>
        <v>0.23898</v>
      </c>
      <c r="I813" s="311" t="n">
        <f aca="false">IF($P$1=1,$O$6+$O$7+$O$8+$O$9,$O$6)/100</f>
        <v>0.33005</v>
      </c>
      <c r="J813" s="266" t="n">
        <f aca="false">IF(I813&lt;=H813,0,(G813*H813))</f>
        <v>-40843.59384</v>
      </c>
      <c r="K813" s="249" t="n">
        <f aca="false">IF((1-(H813/I813))&lt;0,0,(ROUND(1-(H813/I813),5)*100))</f>
        <v>27.593</v>
      </c>
      <c r="L813" s="263" t="n">
        <f aca="false">IF(K813&gt;100,0,ROUND((K813*G813)/-100,0))</f>
        <v>47159</v>
      </c>
      <c r="M813" s="81"/>
      <c r="N813" s="312" t="s">
        <v>96</v>
      </c>
      <c r="O813" s="313" t="s">
        <v>315</v>
      </c>
      <c r="P813" s="313" t="s">
        <v>359</v>
      </c>
      <c r="Q813" s="312" t="s">
        <v>304</v>
      </c>
      <c r="R813" s="314" t="n">
        <v>36557</v>
      </c>
      <c r="S813" s="315" t="n">
        <v>-170908</v>
      </c>
      <c r="T813" s="315"/>
      <c r="U813" s="316" t="n">
        <f aca="false">S813+T813</f>
        <v>-170908</v>
      </c>
      <c r="V813" s="317" t="n">
        <f aca="false">U813*W813</f>
        <v>-41597.29812</v>
      </c>
      <c r="W813" s="318" t="n">
        <v>0.24339</v>
      </c>
      <c r="X813" s="319" t="n">
        <f aca="false">I813*U813</f>
        <v>-56408.1854</v>
      </c>
    </row>
    <row r="814" customFormat="false" ht="15.75" hidden="false" customHeight="false" outlineLevel="0" collapsed="false">
      <c r="A814" s="202" t="n">
        <f aca="false">A813+1</f>
        <v>796</v>
      </c>
      <c r="B814" s="289" t="str">
        <f aca="false">N814</f>
        <v>IT-1</v>
      </c>
      <c r="C814" s="290" t="str">
        <f aca="false">O814</f>
        <v>Rainbow Gas Company</v>
      </c>
      <c r="D814" s="290" t="str">
        <f aca="false">P814</f>
        <v>*All</v>
      </c>
      <c r="E814" s="244" t="s">
        <v>304</v>
      </c>
      <c r="F814" s="246" t="n">
        <f aca="false">R814</f>
        <v>36557</v>
      </c>
      <c r="G814" s="263" t="n">
        <f aca="false">IF(I814&lt;=H814,0,U814)</f>
        <v>-31543</v>
      </c>
      <c r="H814" s="310" t="n">
        <f aca="false">IF(W814=0,0,IF($S$5=1,W814-$V$2,IF($S$5=2,W814,0)))</f>
        <v>0.25898</v>
      </c>
      <c r="I814" s="311" t="n">
        <f aca="false">IF($P$1=1,$O$6+$O$7+$O$8+$O$9,$O$6)/100</f>
        <v>0.33005</v>
      </c>
      <c r="J814" s="266" t="n">
        <f aca="false">IF(I814&lt;=H814,0,(G814*H814))</f>
        <v>-8169.00614</v>
      </c>
      <c r="K814" s="249" t="n">
        <f aca="false">IF((1-(H814/I814))&lt;0,0,(ROUND(1-(H814/I814),5)*100))</f>
        <v>21.533</v>
      </c>
      <c r="L814" s="263" t="n">
        <f aca="false">IF(K814&gt;100,0,ROUND((K814*G814)/-100,0))</f>
        <v>6792</v>
      </c>
      <c r="M814" s="81"/>
      <c r="N814" s="312" t="s">
        <v>96</v>
      </c>
      <c r="O814" s="313" t="s">
        <v>315</v>
      </c>
      <c r="P814" s="313" t="s">
        <v>359</v>
      </c>
      <c r="Q814" s="312" t="s">
        <v>304</v>
      </c>
      <c r="R814" s="314" t="n">
        <v>36557</v>
      </c>
      <c r="S814" s="315" t="n">
        <v>-31543</v>
      </c>
      <c r="T814" s="315"/>
      <c r="U814" s="316" t="n">
        <f aca="false">S814+T814</f>
        <v>-31543</v>
      </c>
      <c r="V814" s="317" t="n">
        <f aca="false">U814*W814</f>
        <v>-8308.11077</v>
      </c>
      <c r="W814" s="318" t="n">
        <v>0.26339</v>
      </c>
      <c r="X814" s="319" t="n">
        <f aca="false">I814*U814</f>
        <v>-10410.76715</v>
      </c>
    </row>
    <row r="815" customFormat="false" ht="15.75" hidden="false" customHeight="false" outlineLevel="0" collapsed="false">
      <c r="A815" s="202" t="n">
        <f aca="false">A814+1</f>
        <v>797</v>
      </c>
      <c r="B815" s="289" t="str">
        <f aca="false">N815</f>
        <v>IT-1</v>
      </c>
      <c r="C815" s="290" t="str">
        <f aca="false">O815</f>
        <v>Rainbow Gas Company</v>
      </c>
      <c r="D815" s="290" t="str">
        <f aca="false">P815</f>
        <v>*All</v>
      </c>
      <c r="E815" s="244" t="s">
        <v>304</v>
      </c>
      <c r="F815" s="246" t="n">
        <f aca="false">R815</f>
        <v>36557</v>
      </c>
      <c r="G815" s="263" t="n">
        <f aca="false">IF(I815&lt;=H815,0,U815)</f>
        <v>-150</v>
      </c>
      <c r="H815" s="310" t="n">
        <f aca="false">IF(W815=0,0,IF($S$5=1,W815-$V$2,IF($S$5=2,W815,0)))</f>
        <v>0.30898</v>
      </c>
      <c r="I815" s="311" t="n">
        <f aca="false">IF($P$1=1,$O$6+$O$7+$O$8+$O$9,$O$6)/100</f>
        <v>0.33005</v>
      </c>
      <c r="J815" s="266" t="n">
        <f aca="false">IF(I815&lt;=H815,0,(G815*H815))</f>
        <v>-46.347</v>
      </c>
      <c r="K815" s="249" t="n">
        <f aca="false">IF((1-(H815/I815))&lt;0,0,(ROUND(1-(H815/I815),5)*100))</f>
        <v>6.384</v>
      </c>
      <c r="L815" s="263" t="n">
        <f aca="false">IF(K815&gt;100,0,ROUND((K815*G815)/-100,0))</f>
        <v>10</v>
      </c>
      <c r="M815" s="81"/>
      <c r="N815" s="312" t="s">
        <v>96</v>
      </c>
      <c r="O815" s="313" t="s">
        <v>315</v>
      </c>
      <c r="P815" s="313" t="s">
        <v>359</v>
      </c>
      <c r="Q815" s="312" t="s">
        <v>304</v>
      </c>
      <c r="R815" s="314" t="n">
        <v>36557</v>
      </c>
      <c r="S815" s="315" t="n">
        <v>-150</v>
      </c>
      <c r="T815" s="315"/>
      <c r="U815" s="316" t="n">
        <f aca="false">S815+T815</f>
        <v>-150</v>
      </c>
      <c r="V815" s="317" t="n">
        <f aca="false">U815*W815</f>
        <v>-47.0085</v>
      </c>
      <c r="W815" s="318" t="n">
        <v>0.31339</v>
      </c>
      <c r="X815" s="319" t="n">
        <f aca="false">I815*U815</f>
        <v>-49.5075</v>
      </c>
    </row>
    <row r="816" customFormat="false" ht="15.75" hidden="false" customHeight="false" outlineLevel="0" collapsed="false">
      <c r="A816" s="202" t="n">
        <f aca="false">A815+1</f>
        <v>798</v>
      </c>
      <c r="B816" s="289" t="str">
        <f aca="false">N816</f>
        <v>IT-1</v>
      </c>
      <c r="C816" s="290" t="str">
        <f aca="false">O816</f>
        <v>Rainbow Gas Company</v>
      </c>
      <c r="D816" s="290" t="str">
        <f aca="false">P816</f>
        <v>*All</v>
      </c>
      <c r="E816" s="244" t="s">
        <v>304</v>
      </c>
      <c r="F816" s="246" t="n">
        <f aca="false">R816</f>
        <v>36557</v>
      </c>
      <c r="G816" s="263" t="n">
        <f aca="false">IF(I816&lt;=H816,0,U816)</f>
        <v>-42032</v>
      </c>
      <c r="H816" s="310" t="n">
        <f aca="false">IF(W816=0,0,IF($S$5=1,W816-$V$2,IF($S$5=2,W816,0)))</f>
        <v>0.32898</v>
      </c>
      <c r="I816" s="311" t="n">
        <f aca="false">IF($P$1=1,$O$6+$O$7+$O$8+$O$9,$O$6)/100</f>
        <v>0.33005</v>
      </c>
      <c r="J816" s="266" t="n">
        <f aca="false">IF(I816&lt;=H816,0,(G816*H816))</f>
        <v>-13827.68736</v>
      </c>
      <c r="K816" s="249" t="n">
        <f aca="false">IF((1-(H816/I816))&lt;0,0,(ROUND(1-(H816/I816),5)*100))</f>
        <v>0.324</v>
      </c>
      <c r="L816" s="263" t="n">
        <f aca="false">IF(K816&gt;100,0,ROUND((K816*G816)/-100,0))</f>
        <v>136</v>
      </c>
      <c r="M816" s="81"/>
      <c r="N816" s="312" t="s">
        <v>96</v>
      </c>
      <c r="O816" s="313" t="s">
        <v>315</v>
      </c>
      <c r="P816" s="313" t="s">
        <v>359</v>
      </c>
      <c r="Q816" s="312" t="s">
        <v>304</v>
      </c>
      <c r="R816" s="314" t="n">
        <v>36557</v>
      </c>
      <c r="S816" s="315" t="n">
        <v>-42032</v>
      </c>
      <c r="T816" s="315"/>
      <c r="U816" s="316" t="n">
        <f aca="false">S816+T816</f>
        <v>-42032</v>
      </c>
      <c r="V816" s="317" t="n">
        <f aca="false">U816*W816</f>
        <v>-14013.04848</v>
      </c>
      <c r="W816" s="318" t="n">
        <v>0.33339</v>
      </c>
      <c r="X816" s="319" t="n">
        <f aca="false">I816*U816</f>
        <v>-13872.6616</v>
      </c>
    </row>
    <row r="817" customFormat="false" ht="15.75" hidden="false" customHeight="false" outlineLevel="0" collapsed="false">
      <c r="A817" s="202" t="n">
        <f aca="false">A816+1</f>
        <v>799</v>
      </c>
      <c r="B817" s="289" t="str">
        <f aca="false">N817</f>
        <v>IT-1</v>
      </c>
      <c r="C817" s="290" t="str">
        <f aca="false">O817</f>
        <v>Rainbow Gas Company</v>
      </c>
      <c r="D817" s="290" t="str">
        <f aca="false">P817</f>
        <v>*All</v>
      </c>
      <c r="E817" s="244" t="s">
        <v>304</v>
      </c>
      <c r="F817" s="246" t="n">
        <f aca="false">R817</f>
        <v>36557</v>
      </c>
      <c r="G817" s="263" t="n">
        <f aca="false">IF(I817&lt;=H817,0,U817)</f>
        <v>0</v>
      </c>
      <c r="H817" s="310" t="n">
        <f aca="false">IF(W817=0,0,IF($S$5=1,W817-$V$2,IF($S$5=2,W817,0)))</f>
        <v>0.33898</v>
      </c>
      <c r="I817" s="311" t="n">
        <f aca="false">IF($P$1=1,$O$6+$O$7+$O$8+$O$9,$O$6)/100</f>
        <v>0.33005</v>
      </c>
      <c r="J817" s="266" t="n">
        <f aca="false">IF(I817&lt;=H817,0,(G817*H817))</f>
        <v>0</v>
      </c>
      <c r="K817" s="249" t="n">
        <f aca="false">IF((1-(H817/I817))&lt;0,0,(ROUND(1-(H817/I817),5)*100))</f>
        <v>0</v>
      </c>
      <c r="L817" s="263" t="n">
        <f aca="false">IF(K817&gt;100,0,ROUND((K817*G817)/-100,0))</f>
        <v>-0</v>
      </c>
      <c r="M817" s="81"/>
      <c r="N817" s="312" t="s">
        <v>96</v>
      </c>
      <c r="O817" s="313" t="s">
        <v>315</v>
      </c>
      <c r="P817" s="313" t="s">
        <v>359</v>
      </c>
      <c r="Q817" s="312" t="s">
        <v>304</v>
      </c>
      <c r="R817" s="314" t="n">
        <v>36557</v>
      </c>
      <c r="S817" s="315" t="n">
        <v>253</v>
      </c>
      <c r="T817" s="315"/>
      <c r="U817" s="316" t="n">
        <f aca="false">S817+T817</f>
        <v>253</v>
      </c>
      <c r="V817" s="317" t="n">
        <f aca="false">U817*W817</f>
        <v>86.87767</v>
      </c>
      <c r="W817" s="318" t="n">
        <v>0.34339</v>
      </c>
      <c r="X817" s="319" t="n">
        <f aca="false">I817*U817</f>
        <v>83.50265</v>
      </c>
    </row>
    <row r="818" customFormat="false" ht="15.75" hidden="false" customHeight="false" outlineLevel="0" collapsed="false">
      <c r="A818" s="202" t="n">
        <f aca="false">A817+1</f>
        <v>800</v>
      </c>
      <c r="B818" s="289" t="str">
        <f aca="false">N818</f>
        <v>IT-1</v>
      </c>
      <c r="C818" s="290" t="str">
        <f aca="false">O818</f>
        <v>Rainbow Gas Company</v>
      </c>
      <c r="D818" s="290" t="str">
        <f aca="false">P818</f>
        <v>*All</v>
      </c>
      <c r="E818" s="244" t="s">
        <v>304</v>
      </c>
      <c r="F818" s="246" t="n">
        <f aca="false">R818</f>
        <v>36557</v>
      </c>
      <c r="G818" s="263" t="n">
        <f aca="false">IF(I818&lt;=H818,0,U818)</f>
        <v>0</v>
      </c>
      <c r="H818" s="310" t="n">
        <f aca="false">IF(W818=0,0,IF($S$5=1,W818-$V$2,IF($S$5=2,W818,0)))</f>
        <v>0.34898</v>
      </c>
      <c r="I818" s="311" t="n">
        <f aca="false">IF($P$1=1,$O$6+$O$7+$O$8+$O$9,$O$6)/100</f>
        <v>0.33005</v>
      </c>
      <c r="J818" s="266" t="n">
        <f aca="false">IF(I818&lt;=H818,0,(G818*H818))</f>
        <v>0</v>
      </c>
      <c r="K818" s="249" t="n">
        <f aca="false">IF((1-(H818/I818))&lt;0,0,(ROUND(1-(H818/I818),5)*100))</f>
        <v>0</v>
      </c>
      <c r="L818" s="263" t="n">
        <f aca="false">IF(K818&gt;100,0,ROUND((K818*G818)/-100,0))</f>
        <v>-0</v>
      </c>
      <c r="M818" s="81"/>
      <c r="N818" s="312" t="s">
        <v>96</v>
      </c>
      <c r="O818" s="313" t="s">
        <v>315</v>
      </c>
      <c r="P818" s="313" t="s">
        <v>359</v>
      </c>
      <c r="Q818" s="312" t="s">
        <v>304</v>
      </c>
      <c r="R818" s="314" t="n">
        <v>36557</v>
      </c>
      <c r="S818" s="315" t="n">
        <v>20000</v>
      </c>
      <c r="T818" s="315"/>
      <c r="U818" s="316" t="n">
        <f aca="false">S818+T818</f>
        <v>20000</v>
      </c>
      <c r="V818" s="317" t="n">
        <f aca="false">U818*W818</f>
        <v>7067.8</v>
      </c>
      <c r="W818" s="318" t="n">
        <v>0.35339</v>
      </c>
      <c r="X818" s="319" t="n">
        <f aca="false">I818*U818</f>
        <v>6601</v>
      </c>
    </row>
    <row r="819" customFormat="false" ht="15.75" hidden="false" customHeight="false" outlineLevel="0" collapsed="false">
      <c r="A819" s="202" t="n">
        <f aca="false">A818+1</f>
        <v>801</v>
      </c>
      <c r="B819" s="289" t="str">
        <f aca="false">N819</f>
        <v>IT-1</v>
      </c>
      <c r="C819" s="290" t="str">
        <f aca="false">O819</f>
        <v>Rainbow Gas Company</v>
      </c>
      <c r="D819" s="290" t="str">
        <f aca="false">P819</f>
        <v>Imbalance -Prior Month, LG</v>
      </c>
      <c r="E819" s="244" t="s">
        <v>304</v>
      </c>
      <c r="F819" s="246" t="n">
        <f aca="false">R819</f>
        <v>36557</v>
      </c>
      <c r="G819" s="263" t="n">
        <f aca="false">IF(I819&lt;=H819,0,U819)</f>
        <v>553</v>
      </c>
      <c r="H819" s="310" t="n">
        <f aca="false">IF(W819=0,0,IF($S$5=1,W819-$V$2,IF($S$5=2,W819,0)))</f>
        <v>0.25898</v>
      </c>
      <c r="I819" s="311" t="n">
        <f aca="false">IF($P$1=1,$O$6+$O$7+$O$8+$O$9,$O$6)/100</f>
        <v>0.33005</v>
      </c>
      <c r="J819" s="266" t="n">
        <f aca="false">IF(I819&lt;=H819,0,(G819*H819))</f>
        <v>143.21594</v>
      </c>
      <c r="K819" s="249" t="n">
        <f aca="false">IF((1-(H819/I819))&lt;0,0,(ROUND(1-(H819/I819),5)*100))</f>
        <v>21.533</v>
      </c>
      <c r="L819" s="263" t="n">
        <f aca="false">IF(K819&gt;100,0,ROUND((K819*G819)/-100,0))</f>
        <v>-119</v>
      </c>
      <c r="M819" s="81"/>
      <c r="N819" s="312" t="s">
        <v>96</v>
      </c>
      <c r="O819" s="313" t="s">
        <v>315</v>
      </c>
      <c r="P819" s="313" t="s">
        <v>344</v>
      </c>
      <c r="Q819" s="312" t="s">
        <v>304</v>
      </c>
      <c r="R819" s="314" t="n">
        <v>36557</v>
      </c>
      <c r="S819" s="315" t="n">
        <v>553</v>
      </c>
      <c r="T819" s="315"/>
      <c r="U819" s="316" t="n">
        <f aca="false">S819+T819</f>
        <v>553</v>
      </c>
      <c r="V819" s="317" t="n">
        <f aca="false">U819*W819</f>
        <v>145.65467</v>
      </c>
      <c r="W819" s="318" t="n">
        <v>0.26339</v>
      </c>
      <c r="X819" s="319" t="n">
        <f aca="false">I819*U819</f>
        <v>182.51765</v>
      </c>
    </row>
    <row r="820" customFormat="false" ht="15.75" hidden="false" customHeight="false" outlineLevel="0" collapsed="false">
      <c r="A820" s="202" t="n">
        <f aca="false">A819+1</f>
        <v>802</v>
      </c>
      <c r="B820" s="289" t="str">
        <f aca="false">N820</f>
        <v>IT-1</v>
      </c>
      <c r="C820" s="290" t="str">
        <f aca="false">O820</f>
        <v>Rainbow Gas Company</v>
      </c>
      <c r="D820" s="290" t="str">
        <f aca="false">P820</f>
        <v>Imbalance -Prior Month, LG</v>
      </c>
      <c r="E820" s="244" t="s">
        <v>304</v>
      </c>
      <c r="F820" s="246" t="n">
        <f aca="false">R820</f>
        <v>36557</v>
      </c>
      <c r="G820" s="263" t="n">
        <f aca="false">IF(I820&lt;=H820,0,U820)</f>
        <v>0</v>
      </c>
      <c r="H820" s="310" t="n">
        <f aca="false">IF(W820=0,0,IF($S$5=1,W820-$V$2,IF($S$5=2,W820,0)))</f>
        <v>0.33898</v>
      </c>
      <c r="I820" s="311" t="n">
        <f aca="false">IF($P$1=1,$O$6+$O$7+$O$8+$O$9,$O$6)/100</f>
        <v>0.33005</v>
      </c>
      <c r="J820" s="266" t="n">
        <f aca="false">IF(I820&lt;=H820,0,(G820*H820))</f>
        <v>0</v>
      </c>
      <c r="K820" s="249" t="n">
        <f aca="false">IF((1-(H820/I820))&lt;0,0,(ROUND(1-(H820/I820),5)*100))</f>
        <v>0</v>
      </c>
      <c r="L820" s="263" t="n">
        <f aca="false">IF(K820&gt;100,0,ROUND((K820*G820)/-100,0))</f>
        <v>-0</v>
      </c>
      <c r="M820" s="81"/>
      <c r="N820" s="312" t="s">
        <v>96</v>
      </c>
      <c r="O820" s="313" t="s">
        <v>315</v>
      </c>
      <c r="P820" s="313" t="s">
        <v>344</v>
      </c>
      <c r="Q820" s="312" t="s">
        <v>304</v>
      </c>
      <c r="R820" s="314" t="n">
        <v>36557</v>
      </c>
      <c r="S820" s="315" t="n">
        <v>-30</v>
      </c>
      <c r="T820" s="315"/>
      <c r="U820" s="316" t="n">
        <f aca="false">S820+T820</f>
        <v>-30</v>
      </c>
      <c r="V820" s="317" t="n">
        <f aca="false">U820*W820</f>
        <v>-10.3017</v>
      </c>
      <c r="W820" s="318" t="n">
        <v>0.34339</v>
      </c>
      <c r="X820" s="319" t="n">
        <f aca="false">I820*U820</f>
        <v>-9.9015</v>
      </c>
    </row>
    <row r="821" customFormat="false" ht="15.75" hidden="false" customHeight="false" outlineLevel="0" collapsed="false">
      <c r="A821" s="202" t="n">
        <f aca="false">A820+1</f>
        <v>803</v>
      </c>
      <c r="B821" s="289" t="str">
        <f aca="false">N821</f>
        <v>IT-1</v>
      </c>
      <c r="C821" s="290" t="str">
        <f aca="false">O821</f>
        <v>Rainbow Gas Company</v>
      </c>
      <c r="D821" s="290" t="str">
        <f aca="false">P821</f>
        <v>WBI-Aggregate Storage (Inject), LG</v>
      </c>
      <c r="E821" s="244" t="s">
        <v>304</v>
      </c>
      <c r="F821" s="246" t="n">
        <f aca="false">R821</f>
        <v>36557</v>
      </c>
      <c r="G821" s="263" t="n">
        <f aca="false">IF(I821&lt;=H821,0,U821)</f>
        <v>6426</v>
      </c>
      <c r="H821" s="310" t="n">
        <f aca="false">IF(W821=0,0,IF($S$5=1,W821-$V$2,IF($S$5=2,W821,0)))</f>
        <v>0.23898</v>
      </c>
      <c r="I821" s="311" t="n">
        <f aca="false">IF($P$1=1,$O$6+$O$7+$O$8+$O$9,$O$6)/100</f>
        <v>0.33005</v>
      </c>
      <c r="J821" s="266" t="n">
        <f aca="false">IF(I821&lt;=H821,0,(G821*H821))</f>
        <v>1535.68548</v>
      </c>
      <c r="K821" s="249" t="n">
        <f aca="false">IF((1-(H821/I821))&lt;0,0,(ROUND(1-(H821/I821),5)*100))</f>
        <v>27.593</v>
      </c>
      <c r="L821" s="263" t="n">
        <f aca="false">IF(K821&gt;100,0,ROUND((K821*G821)/-100,0))</f>
        <v>-1773</v>
      </c>
      <c r="M821" s="81"/>
      <c r="N821" s="312" t="s">
        <v>96</v>
      </c>
      <c r="O821" s="313" t="s">
        <v>315</v>
      </c>
      <c r="P821" s="313" t="s">
        <v>341</v>
      </c>
      <c r="Q821" s="312" t="s">
        <v>304</v>
      </c>
      <c r="R821" s="314" t="n">
        <v>36557</v>
      </c>
      <c r="S821" s="315" t="n">
        <v>6426</v>
      </c>
      <c r="T821" s="315"/>
      <c r="U821" s="316" t="n">
        <f aca="false">S821+T821</f>
        <v>6426</v>
      </c>
      <c r="V821" s="317" t="n">
        <f aca="false">U821*W821</f>
        <v>1564.02414</v>
      </c>
      <c r="W821" s="318" t="n">
        <v>0.24339</v>
      </c>
      <c r="X821" s="319" t="n">
        <f aca="false">I821*U821</f>
        <v>2120.9013</v>
      </c>
    </row>
    <row r="822" customFormat="false" ht="15.75" hidden="false" customHeight="false" outlineLevel="0" collapsed="false">
      <c r="A822" s="202" t="n">
        <f aca="false">A821+1</f>
        <v>804</v>
      </c>
      <c r="B822" s="289" t="str">
        <f aca="false">N822</f>
        <v>IT-1</v>
      </c>
      <c r="C822" s="290" t="str">
        <f aca="false">O822</f>
        <v>Rainbow Gas Company</v>
      </c>
      <c r="D822" s="290" t="str">
        <f aca="false">P822</f>
        <v>WBI-Aggregate Storage (Inject), LG</v>
      </c>
      <c r="E822" s="244" t="s">
        <v>304</v>
      </c>
      <c r="F822" s="246" t="n">
        <f aca="false">R822</f>
        <v>36557</v>
      </c>
      <c r="G822" s="263" t="n">
        <f aca="false">IF(I822&lt;=H822,0,U822)</f>
        <v>-78266</v>
      </c>
      <c r="H822" s="310" t="n">
        <f aca="false">IF(W822=0,0,IF($S$5=1,W822-$V$2,IF($S$5=2,W822,0)))</f>
        <v>0.24339</v>
      </c>
      <c r="I822" s="311" t="n">
        <f aca="false">IF($P$1=1,$O$6+$O$7+$O$8+$O$9,$O$6)/100</f>
        <v>0.33005</v>
      </c>
      <c r="J822" s="266" t="n">
        <f aca="false">IF(I822&lt;=H822,0,(G822*H822))</f>
        <v>-19049.16174</v>
      </c>
      <c r="K822" s="249" t="n">
        <f aca="false">IF((1-(H822/I822))&lt;0,0,(ROUND(1-(H822/I822),5)*100))</f>
        <v>26.257</v>
      </c>
      <c r="L822" s="263" t="n">
        <f aca="false">IF(K822&gt;100,0,ROUND((K822*G822)/-100,0))</f>
        <v>20550</v>
      </c>
      <c r="M822" s="81"/>
      <c r="N822" s="312" t="s">
        <v>96</v>
      </c>
      <c r="O822" s="313" t="s">
        <v>315</v>
      </c>
      <c r="P822" s="313" t="s">
        <v>341</v>
      </c>
      <c r="Q822" s="312" t="s">
        <v>304</v>
      </c>
      <c r="R822" s="314" t="n">
        <v>36557</v>
      </c>
      <c r="S822" s="315" t="n">
        <v>-78266</v>
      </c>
      <c r="T822" s="315"/>
      <c r="U822" s="316" t="n">
        <f aca="false">S822+T822</f>
        <v>-78266</v>
      </c>
      <c r="V822" s="317" t="n">
        <f aca="false">U822*W822</f>
        <v>-19394.3148</v>
      </c>
      <c r="W822" s="318" t="n">
        <v>0.2478</v>
      </c>
      <c r="X822" s="319" t="n">
        <f aca="false">I822*U822</f>
        <v>-25831.6933</v>
      </c>
    </row>
    <row r="823" customFormat="false" ht="15.75" hidden="false" customHeight="false" outlineLevel="0" collapsed="false">
      <c r="A823" s="202" t="n">
        <f aca="false">A822+1</f>
        <v>805</v>
      </c>
      <c r="B823" s="289" t="str">
        <f aca="false">N823</f>
        <v>IT-1</v>
      </c>
      <c r="C823" s="290" t="str">
        <f aca="false">O823</f>
        <v>Rainbow Gas Company</v>
      </c>
      <c r="D823" s="290" t="str">
        <f aca="false">P823</f>
        <v>WBI-Aggregate Storage (Inject), LG</v>
      </c>
      <c r="E823" s="244" t="s">
        <v>304</v>
      </c>
      <c r="F823" s="246" t="n">
        <f aca="false">R823</f>
        <v>36557</v>
      </c>
      <c r="G823" s="263" t="n">
        <f aca="false">IF(I823&lt;=H823,0,U823)</f>
        <v>-10318</v>
      </c>
      <c r="H823" s="310" t="n">
        <f aca="false">IF(W823=0,0,IF($S$5=1,W823-$V$2,IF($S$5=2,W823,0)))</f>
        <v>0.26339</v>
      </c>
      <c r="I823" s="311" t="n">
        <f aca="false">IF($P$1=1,$O$6+$O$7+$O$8+$O$9,$O$6)/100</f>
        <v>0.33005</v>
      </c>
      <c r="J823" s="266" t="n">
        <f aca="false">IF(I823&lt;=H823,0,(G823*H823))</f>
        <v>-2717.65802</v>
      </c>
      <c r="K823" s="249" t="n">
        <f aca="false">IF((1-(H823/I823))&lt;0,0,(ROUND(1-(H823/I823),5)*100))</f>
        <v>20.197</v>
      </c>
      <c r="L823" s="263" t="n">
        <f aca="false">IF(K823&gt;100,0,ROUND((K823*G823)/-100,0))</f>
        <v>2084</v>
      </c>
      <c r="M823" s="81"/>
      <c r="N823" s="312" t="s">
        <v>96</v>
      </c>
      <c r="O823" s="313" t="s">
        <v>315</v>
      </c>
      <c r="P823" s="313" t="s">
        <v>341</v>
      </c>
      <c r="Q823" s="312" t="s">
        <v>304</v>
      </c>
      <c r="R823" s="314" t="n">
        <v>36557</v>
      </c>
      <c r="S823" s="315" t="n">
        <v>-10318</v>
      </c>
      <c r="T823" s="315"/>
      <c r="U823" s="316" t="n">
        <f aca="false">S823+T823</f>
        <v>-10318</v>
      </c>
      <c r="V823" s="317" t="n">
        <f aca="false">U823*W823</f>
        <v>-2763.1604</v>
      </c>
      <c r="W823" s="318" t="n">
        <v>0.2678</v>
      </c>
      <c r="X823" s="319" t="n">
        <f aca="false">I823*U823</f>
        <v>-3405.4559</v>
      </c>
    </row>
    <row r="824" customFormat="false" ht="15.75" hidden="false" customHeight="false" outlineLevel="0" collapsed="false">
      <c r="A824" s="202" t="n">
        <f aca="false">A823+1</f>
        <v>806</v>
      </c>
      <c r="B824" s="289" t="str">
        <f aca="false">N824</f>
        <v>IT-1</v>
      </c>
      <c r="C824" s="290" t="str">
        <f aca="false">O824</f>
        <v>Rainbow Gas Company</v>
      </c>
      <c r="D824" s="290" t="str">
        <f aca="false">P824</f>
        <v>WBI-Aggregate Storage (Inject), LG</v>
      </c>
      <c r="E824" s="244" t="s">
        <v>304</v>
      </c>
      <c r="F824" s="246" t="n">
        <f aca="false">R824</f>
        <v>36557</v>
      </c>
      <c r="G824" s="263" t="n">
        <f aca="false">IF(I824&lt;=H824,0,U824)</f>
        <v>32290</v>
      </c>
      <c r="H824" s="310" t="n">
        <f aca="false">IF(W824=0,0,IF($S$5=1,W824-$V$2,IF($S$5=2,W824,0)))</f>
        <v>0.29339</v>
      </c>
      <c r="I824" s="311" t="n">
        <f aca="false">IF($P$1=1,$O$6+$O$7+$O$8+$O$9,$O$6)/100</f>
        <v>0.33005</v>
      </c>
      <c r="J824" s="266" t="n">
        <f aca="false">IF(I824&lt;=H824,0,(G824*H824))</f>
        <v>9473.5631</v>
      </c>
      <c r="K824" s="249" t="n">
        <f aca="false">IF((1-(H824/I824))&lt;0,0,(ROUND(1-(H824/I824),5)*100))</f>
        <v>11.107</v>
      </c>
      <c r="L824" s="263" t="n">
        <f aca="false">IF(K824&gt;100,0,ROUND((K824*G824)/-100,0))</f>
        <v>-3586</v>
      </c>
      <c r="M824" s="81"/>
      <c r="N824" s="312" t="s">
        <v>96</v>
      </c>
      <c r="O824" s="313" t="s">
        <v>315</v>
      </c>
      <c r="P824" s="313" t="s">
        <v>341</v>
      </c>
      <c r="Q824" s="312" t="s">
        <v>304</v>
      </c>
      <c r="R824" s="314" t="n">
        <v>36557</v>
      </c>
      <c r="S824" s="315" t="n">
        <v>32290</v>
      </c>
      <c r="T824" s="315"/>
      <c r="U824" s="316" t="n">
        <f aca="false">S824+T824</f>
        <v>32290</v>
      </c>
      <c r="V824" s="317" t="n">
        <f aca="false">U824*W824</f>
        <v>9615.962</v>
      </c>
      <c r="W824" s="318" t="n">
        <v>0.2978</v>
      </c>
      <c r="X824" s="319" t="n">
        <f aca="false">I824*U824</f>
        <v>10657.3145</v>
      </c>
    </row>
    <row r="825" customFormat="false" ht="15.75" hidden="false" customHeight="false" outlineLevel="0" collapsed="false">
      <c r="A825" s="202" t="n">
        <f aca="false">A824+1</f>
        <v>807</v>
      </c>
      <c r="B825" s="289" t="str">
        <f aca="false">N825</f>
        <v>IT-1</v>
      </c>
      <c r="C825" s="290" t="str">
        <f aca="false">O825</f>
        <v>Rainbow Gas Company</v>
      </c>
      <c r="D825" s="290" t="str">
        <f aca="false">P825</f>
        <v>WBI-Aggregate Storage (Inject), LG</v>
      </c>
      <c r="E825" s="244" t="s">
        <v>304</v>
      </c>
      <c r="F825" s="246" t="n">
        <f aca="false">R825</f>
        <v>36557</v>
      </c>
      <c r="G825" s="263" t="n">
        <f aca="false">IF(I825&lt;=H825,0,U825)</f>
        <v>36294</v>
      </c>
      <c r="H825" s="310" t="n">
        <f aca="false">IF(W825=0,0,IF($S$5=1,W825-$V$2,IF($S$5=2,W825,0)))</f>
        <v>0.29439</v>
      </c>
      <c r="I825" s="311" t="n">
        <f aca="false">IF($P$1=1,$O$6+$O$7+$O$8+$O$9,$O$6)/100</f>
        <v>0.33005</v>
      </c>
      <c r="J825" s="266" t="n">
        <f aca="false">IF(I825&lt;=H825,0,(G825*H825))</f>
        <v>10684.59066</v>
      </c>
      <c r="K825" s="249" t="n">
        <f aca="false">IF((1-(H825/I825))&lt;0,0,(ROUND(1-(H825/I825),5)*100))</f>
        <v>10.804</v>
      </c>
      <c r="L825" s="263" t="n">
        <f aca="false">IF(K825&gt;100,0,ROUND((K825*G825)/-100,0))</f>
        <v>-3921</v>
      </c>
      <c r="M825" s="81"/>
      <c r="N825" s="312" t="s">
        <v>96</v>
      </c>
      <c r="O825" s="313" t="s">
        <v>315</v>
      </c>
      <c r="P825" s="313" t="s">
        <v>341</v>
      </c>
      <c r="Q825" s="312" t="s">
        <v>304</v>
      </c>
      <c r="R825" s="314" t="n">
        <v>36557</v>
      </c>
      <c r="S825" s="315" t="n">
        <v>36294</v>
      </c>
      <c r="T825" s="315"/>
      <c r="U825" s="316" t="n">
        <f aca="false">S825+T825</f>
        <v>36294</v>
      </c>
      <c r="V825" s="317" t="n">
        <f aca="false">U825*W825</f>
        <v>10844.6472</v>
      </c>
      <c r="W825" s="318" t="n">
        <v>0.2988</v>
      </c>
      <c r="X825" s="319" t="n">
        <f aca="false">I825*U825</f>
        <v>11978.8347</v>
      </c>
    </row>
    <row r="826" customFormat="false" ht="15.75" hidden="false" customHeight="false" outlineLevel="0" collapsed="false">
      <c r="A826" s="202" t="n">
        <f aca="false">A825+1</f>
        <v>808</v>
      </c>
      <c r="B826" s="289" t="str">
        <f aca="false">N826</f>
        <v>IT-1</v>
      </c>
      <c r="C826" s="290" t="str">
        <f aca="false">O826</f>
        <v>Rainbow Gas Company</v>
      </c>
      <c r="D826" s="290" t="str">
        <f aca="false">P826</f>
        <v>WBI-Aggregate Storage (Inject), LG</v>
      </c>
      <c r="E826" s="244" t="s">
        <v>304</v>
      </c>
      <c r="F826" s="246" t="n">
        <f aca="false">R826</f>
        <v>36557</v>
      </c>
      <c r="G826" s="263" t="n">
        <f aca="false">IF(I826&lt;=H826,0,U826)</f>
        <v>20000</v>
      </c>
      <c r="H826" s="310" t="n">
        <f aca="false">IF(W826=0,0,IF($S$5=1,W826-$V$2,IF($S$5=2,W826,0)))</f>
        <v>0.31339</v>
      </c>
      <c r="I826" s="311" t="n">
        <f aca="false">IF($P$1=1,$O$6+$O$7+$O$8+$O$9,$O$6)/100</f>
        <v>0.33005</v>
      </c>
      <c r="J826" s="266" t="n">
        <f aca="false">IF(I826&lt;=H826,0,(G826*H826))</f>
        <v>6267.8</v>
      </c>
      <c r="K826" s="249" t="n">
        <f aca="false">IF((1-(H826/I826))&lt;0,0,(ROUND(1-(H826/I826),5)*100))</f>
        <v>5.048</v>
      </c>
      <c r="L826" s="263" t="n">
        <f aca="false">IF(K826&gt;100,0,ROUND((K826*G826)/-100,0))</f>
        <v>-1010</v>
      </c>
      <c r="M826" s="81"/>
      <c r="N826" s="312" t="s">
        <v>96</v>
      </c>
      <c r="O826" s="313" t="s">
        <v>315</v>
      </c>
      <c r="P826" s="313" t="s">
        <v>341</v>
      </c>
      <c r="Q826" s="312" t="s">
        <v>304</v>
      </c>
      <c r="R826" s="314" t="n">
        <v>36557</v>
      </c>
      <c r="S826" s="315" t="n">
        <v>20000</v>
      </c>
      <c r="T826" s="315"/>
      <c r="U826" s="316" t="n">
        <f aca="false">S826+T826</f>
        <v>20000</v>
      </c>
      <c r="V826" s="317" t="n">
        <f aca="false">U826*W826</f>
        <v>6356</v>
      </c>
      <c r="W826" s="318" t="n">
        <v>0.3178</v>
      </c>
      <c r="X826" s="319" t="n">
        <f aca="false">I826*U826</f>
        <v>6601</v>
      </c>
    </row>
    <row r="827" customFormat="false" ht="15.75" hidden="false" customHeight="false" outlineLevel="0" collapsed="false">
      <c r="A827" s="202" t="n">
        <f aca="false">A826+1</f>
        <v>809</v>
      </c>
      <c r="B827" s="289" t="str">
        <f aca="false">N827</f>
        <v>IT-1</v>
      </c>
      <c r="C827" s="290" t="str">
        <f aca="false">O827</f>
        <v>Tenaska Marketing Ventures</v>
      </c>
      <c r="D827" s="290" t="str">
        <f aca="false">P827</f>
        <v>Imbalance -Prior Month, LG</v>
      </c>
      <c r="E827" s="244" t="s">
        <v>304</v>
      </c>
      <c r="F827" s="246" t="n">
        <f aca="false">R827</f>
        <v>36557</v>
      </c>
      <c r="G827" s="263" t="n">
        <f aca="false">IF(I827&lt;=H827,0,U827)</f>
        <v>-1</v>
      </c>
      <c r="H827" s="310" t="n">
        <f aca="false">IF(W827=0,0,IF($S$5=1,W827-$V$2,IF($S$5=2,W827,0)))</f>
        <v>0.23898</v>
      </c>
      <c r="I827" s="311" t="n">
        <f aca="false">IF($P$1=1,$O$6+$O$7+$O$8+$O$9,$O$6)/100</f>
        <v>0.33005</v>
      </c>
      <c r="J827" s="266" t="n">
        <f aca="false">IF(I827&lt;=H827,0,(G827*H827))</f>
        <v>-0.23898</v>
      </c>
      <c r="K827" s="249" t="n">
        <f aca="false">IF((1-(H827/I827))&lt;0,0,(ROUND(1-(H827/I827),5)*100))</f>
        <v>27.593</v>
      </c>
      <c r="L827" s="263" t="n">
        <f aca="false">IF(K827&gt;100,0,ROUND((K827*G827)/-100,0))</f>
        <v>0</v>
      </c>
      <c r="M827" s="81"/>
      <c r="N827" s="312" t="s">
        <v>96</v>
      </c>
      <c r="O827" s="313" t="s">
        <v>327</v>
      </c>
      <c r="P827" s="313" t="s">
        <v>344</v>
      </c>
      <c r="Q827" s="312" t="s">
        <v>304</v>
      </c>
      <c r="R827" s="314" t="n">
        <v>36557</v>
      </c>
      <c r="S827" s="315" t="n">
        <v>-1</v>
      </c>
      <c r="T827" s="315"/>
      <c r="U827" s="316" t="n">
        <f aca="false">S827+T827</f>
        <v>-1</v>
      </c>
      <c r="V827" s="317" t="n">
        <f aca="false">U827*W827</f>
        <v>-0.24339</v>
      </c>
      <c r="W827" s="318" t="n">
        <v>0.24339</v>
      </c>
      <c r="X827" s="319" t="n">
        <f aca="false">I827*U827</f>
        <v>-0.33005</v>
      </c>
    </row>
    <row r="828" customFormat="false" ht="15.75" hidden="false" customHeight="false" outlineLevel="0" collapsed="false">
      <c r="A828" s="202" t="n">
        <f aca="false">A827+1</f>
        <v>810</v>
      </c>
      <c r="B828" s="289" t="str">
        <f aca="false">N828</f>
        <v>IT-1</v>
      </c>
      <c r="C828" s="290" t="str">
        <f aca="false">O828</f>
        <v>The Western Sugar Company</v>
      </c>
      <c r="D828" s="290" t="str">
        <f aca="false">P828</f>
        <v>*All</v>
      </c>
      <c r="E828" s="244" t="s">
        <v>304</v>
      </c>
      <c r="F828" s="246" t="n">
        <f aca="false">R828</f>
        <v>36557</v>
      </c>
      <c r="G828" s="263" t="n">
        <f aca="false">IF(I828&lt;=H828,0,U828)</f>
        <v>-7995</v>
      </c>
      <c r="H828" s="310" t="n">
        <f aca="false">IF(W828=0,0,IF($S$5=1,W828-$V$2,IF($S$5=2,W828,0)))</f>
        <v>0.18898</v>
      </c>
      <c r="I828" s="311" t="n">
        <f aca="false">IF($P$1=1,$O$6+$O$7+$O$8+$O$9,$O$6)/100</f>
        <v>0.33005</v>
      </c>
      <c r="J828" s="266" t="n">
        <f aca="false">IF(I828&lt;=H828,0,(G828*H828))</f>
        <v>-1510.8951</v>
      </c>
      <c r="K828" s="249" t="n">
        <f aca="false">IF((1-(H828/I828))&lt;0,0,(ROUND(1-(H828/I828),5)*100))</f>
        <v>42.742</v>
      </c>
      <c r="L828" s="263" t="n">
        <f aca="false">IF(K828&gt;100,0,ROUND((K828*G828)/-100,0))</f>
        <v>3417</v>
      </c>
      <c r="M828" s="81"/>
      <c r="N828" s="312" t="s">
        <v>96</v>
      </c>
      <c r="O828" s="313" t="s">
        <v>360</v>
      </c>
      <c r="P828" s="313" t="s">
        <v>359</v>
      </c>
      <c r="Q828" s="312" t="s">
        <v>304</v>
      </c>
      <c r="R828" s="314" t="n">
        <v>36557</v>
      </c>
      <c r="S828" s="315" t="n">
        <v>-7995</v>
      </c>
      <c r="T828" s="315"/>
      <c r="U828" s="316" t="n">
        <f aca="false">S828+T828</f>
        <v>-7995</v>
      </c>
      <c r="V828" s="317" t="n">
        <f aca="false">U828*W828</f>
        <v>-1546.15305</v>
      </c>
      <c r="W828" s="318" t="n">
        <v>0.19339</v>
      </c>
      <c r="X828" s="319" t="n">
        <f aca="false">I828*U828</f>
        <v>-2638.74975</v>
      </c>
    </row>
    <row r="829" customFormat="false" ht="15.75" hidden="false" customHeight="false" outlineLevel="0" collapsed="false">
      <c r="A829" s="202" t="n">
        <f aca="false">A828+1</f>
        <v>811</v>
      </c>
      <c r="B829" s="289" t="str">
        <f aca="false">N829</f>
        <v>IT-1</v>
      </c>
      <c r="C829" s="290" t="str">
        <f aca="false">O829</f>
        <v>The Western Sugar Company</v>
      </c>
      <c r="D829" s="290" t="str">
        <f aca="false">P829</f>
        <v>*All</v>
      </c>
      <c r="E829" s="244" t="s">
        <v>304</v>
      </c>
      <c r="F829" s="246" t="n">
        <f aca="false">R829</f>
        <v>36557</v>
      </c>
      <c r="G829" s="263" t="n">
        <f aca="false">IF(I829&lt;=H829,0,U829)</f>
        <v>7995</v>
      </c>
      <c r="H829" s="310" t="n">
        <f aca="false">IF(W829=0,0,IF($S$5=1,W829-$V$2,IF($S$5=2,W829,0)))</f>
        <v>0.30898</v>
      </c>
      <c r="I829" s="311" t="n">
        <f aca="false">IF($P$1=1,$O$6+$O$7+$O$8+$O$9,$O$6)/100</f>
        <v>0.33005</v>
      </c>
      <c r="J829" s="266" t="n">
        <f aca="false">IF(I829&lt;=H829,0,(G829*H829))</f>
        <v>2470.2951</v>
      </c>
      <c r="K829" s="249" t="n">
        <f aca="false">IF((1-(H829/I829))&lt;0,0,(ROUND(1-(H829/I829),5)*100))</f>
        <v>6.384</v>
      </c>
      <c r="L829" s="263" t="n">
        <f aca="false">IF(K829&gt;100,0,ROUND((K829*G829)/-100,0))</f>
        <v>-510</v>
      </c>
      <c r="M829" s="81"/>
      <c r="N829" s="312" t="s">
        <v>96</v>
      </c>
      <c r="O829" s="313" t="s">
        <v>360</v>
      </c>
      <c r="P829" s="313" t="s">
        <v>359</v>
      </c>
      <c r="Q829" s="312" t="s">
        <v>304</v>
      </c>
      <c r="R829" s="314" t="n">
        <v>36557</v>
      </c>
      <c r="S829" s="315" t="n">
        <v>7995</v>
      </c>
      <c r="T829" s="315"/>
      <c r="U829" s="316" t="n">
        <f aca="false">S829+T829</f>
        <v>7995</v>
      </c>
      <c r="V829" s="317" t="n">
        <f aca="false">U829*W829</f>
        <v>2505.55305</v>
      </c>
      <c r="W829" s="318" t="n">
        <v>0.31339</v>
      </c>
      <c r="X829" s="319" t="n">
        <f aca="false">I829*U829</f>
        <v>2638.74975</v>
      </c>
    </row>
    <row r="830" customFormat="false" ht="15.75" hidden="false" customHeight="false" outlineLevel="0" collapsed="false">
      <c r="A830" s="202" t="n">
        <f aca="false">A829+1</f>
        <v>812</v>
      </c>
      <c r="B830" s="289" t="str">
        <f aca="false">N830</f>
        <v>IT-1</v>
      </c>
      <c r="C830" s="290" t="str">
        <f aca="false">O830</f>
        <v>The Western Sugar Company</v>
      </c>
      <c r="D830" s="290" t="str">
        <f aca="false">P830</f>
        <v>Imbalance -Prior Month, LG</v>
      </c>
      <c r="E830" s="244" t="s">
        <v>304</v>
      </c>
      <c r="F830" s="246" t="n">
        <f aca="false">R830</f>
        <v>36557</v>
      </c>
      <c r="G830" s="263" t="n">
        <f aca="false">IF(I830&lt;=H830,0,U830)</f>
        <v>-5037</v>
      </c>
      <c r="H830" s="310" t="n">
        <f aca="false">IF(W830=0,0,IF($S$5=1,W830-$V$2,IF($S$5=2,W830,0)))</f>
        <v>0.30898</v>
      </c>
      <c r="I830" s="311" t="n">
        <f aca="false">IF($P$1=1,$O$6+$O$7+$O$8+$O$9,$O$6)/100</f>
        <v>0.33005</v>
      </c>
      <c r="J830" s="266" t="n">
        <f aca="false">IF(I830&lt;=H830,0,(G830*H830))</f>
        <v>-1556.33226</v>
      </c>
      <c r="K830" s="249" t="n">
        <f aca="false">IF((1-(H830/I830))&lt;0,0,(ROUND(1-(H830/I830),5)*100))</f>
        <v>6.384</v>
      </c>
      <c r="L830" s="263" t="n">
        <f aca="false">IF(K830&gt;100,0,ROUND((K830*G830)/-100,0))</f>
        <v>322</v>
      </c>
      <c r="M830" s="81"/>
      <c r="N830" s="312" t="s">
        <v>96</v>
      </c>
      <c r="O830" s="313" t="s">
        <v>360</v>
      </c>
      <c r="P830" s="313" t="s">
        <v>344</v>
      </c>
      <c r="Q830" s="312" t="s">
        <v>304</v>
      </c>
      <c r="R830" s="314" t="n">
        <v>36557</v>
      </c>
      <c r="S830" s="315" t="n">
        <v>-5037</v>
      </c>
      <c r="T830" s="315"/>
      <c r="U830" s="316" t="n">
        <f aca="false">S830+T830</f>
        <v>-5037</v>
      </c>
      <c r="V830" s="317" t="n">
        <f aca="false">U830*W830</f>
        <v>-1578.54543</v>
      </c>
      <c r="W830" s="318" t="n">
        <v>0.31339</v>
      </c>
      <c r="X830" s="319" t="n">
        <f aca="false">I830*U830</f>
        <v>-1662.46185</v>
      </c>
    </row>
    <row r="831" customFormat="false" ht="15.75" hidden="false" customHeight="false" outlineLevel="0" collapsed="false">
      <c r="A831" s="202" t="n">
        <f aca="false">A830+1</f>
        <v>813</v>
      </c>
      <c r="B831" s="289" t="str">
        <f aca="false">N831</f>
        <v>IT-1</v>
      </c>
      <c r="C831" s="290" t="str">
        <f aca="false">O831</f>
        <v>The Western Sugar Company</v>
      </c>
      <c r="D831" s="290" t="str">
        <f aca="false">P831</f>
        <v>MDU-Billings Border, MT</v>
      </c>
      <c r="E831" s="244" t="s">
        <v>304</v>
      </c>
      <c r="F831" s="246" t="n">
        <f aca="false">R831</f>
        <v>36557</v>
      </c>
      <c r="G831" s="263" t="n">
        <f aca="false">IF(I831&lt;=H831,0,U831)</f>
        <v>46933</v>
      </c>
      <c r="H831" s="310" t="n">
        <f aca="false">IF(W831=0,0,IF($S$5=1,W831-$V$2,IF($S$5=2,W831,0)))</f>
        <v>0.18898</v>
      </c>
      <c r="I831" s="311" t="n">
        <f aca="false">IF($P$1=1,$O$6+$O$7+$O$8+$O$9,$O$6)/100</f>
        <v>0.33005</v>
      </c>
      <c r="J831" s="266" t="n">
        <f aca="false">IF(I831&lt;=H831,0,(G831*H831))</f>
        <v>8869.39834</v>
      </c>
      <c r="K831" s="249" t="n">
        <f aca="false">IF((1-(H831/I831))&lt;0,0,(ROUND(1-(H831/I831),5)*100))</f>
        <v>42.742</v>
      </c>
      <c r="L831" s="263" t="n">
        <f aca="false">IF(K831&gt;100,0,ROUND((K831*G831)/-100,0))</f>
        <v>-20060</v>
      </c>
      <c r="M831" s="81"/>
      <c r="N831" s="312" t="s">
        <v>96</v>
      </c>
      <c r="O831" s="313" t="s">
        <v>360</v>
      </c>
      <c r="P831" s="313" t="s">
        <v>379</v>
      </c>
      <c r="Q831" s="312" t="s">
        <v>304</v>
      </c>
      <c r="R831" s="314" t="n">
        <v>36557</v>
      </c>
      <c r="S831" s="315" t="n">
        <v>46933</v>
      </c>
      <c r="T831" s="315"/>
      <c r="U831" s="316" t="n">
        <f aca="false">S831+T831</f>
        <v>46933</v>
      </c>
      <c r="V831" s="317" t="n">
        <f aca="false">U831*W831</f>
        <v>9076.37287</v>
      </c>
      <c r="W831" s="318" t="n">
        <v>0.19339</v>
      </c>
      <c r="X831" s="319" t="n">
        <f aca="false">I831*U831</f>
        <v>15490.23665</v>
      </c>
    </row>
    <row r="832" customFormat="false" ht="15.75" hidden="false" customHeight="false" outlineLevel="0" collapsed="false">
      <c r="A832" s="202" t="n">
        <f aca="false">A831+1</f>
        <v>814</v>
      </c>
      <c r="B832" s="289" t="str">
        <f aca="false">N832</f>
        <v>IT-1</v>
      </c>
      <c r="C832" s="290" t="str">
        <f aca="false">O832</f>
        <v>The Western Sugar Company</v>
      </c>
      <c r="D832" s="290" t="str">
        <f aca="false">P832</f>
        <v>MDU-Lovell Western Sugar, WY</v>
      </c>
      <c r="E832" s="244" t="s">
        <v>304</v>
      </c>
      <c r="F832" s="246" t="n">
        <f aca="false">R832</f>
        <v>36557</v>
      </c>
      <c r="G832" s="263" t="n">
        <f aca="false">IF(I832&lt;=H832,0,U832)</f>
        <v>81299</v>
      </c>
      <c r="H832" s="310" t="n">
        <f aca="false">IF(W832=0,0,IF($S$5=1,W832-$V$2,IF($S$5=2,W832,0)))</f>
        <v>0.30898</v>
      </c>
      <c r="I832" s="311" t="n">
        <f aca="false">IF($P$1=1,$O$6+$O$7+$O$8+$O$9,$O$6)/100</f>
        <v>0.33005</v>
      </c>
      <c r="J832" s="266" t="n">
        <f aca="false">IF(I832&lt;=H832,0,(G832*H832))</f>
        <v>25119.76502</v>
      </c>
      <c r="K832" s="249" t="n">
        <f aca="false">IF((1-(H832/I832))&lt;0,0,(ROUND(1-(H832/I832),5)*100))</f>
        <v>6.384</v>
      </c>
      <c r="L832" s="263" t="n">
        <f aca="false">IF(K832&gt;100,0,ROUND((K832*G832)/-100,0))</f>
        <v>-5190</v>
      </c>
      <c r="M832" s="81"/>
      <c r="N832" s="312" t="s">
        <v>96</v>
      </c>
      <c r="O832" s="313" t="s">
        <v>360</v>
      </c>
      <c r="P832" s="313" t="s">
        <v>383</v>
      </c>
      <c r="Q832" s="312" t="s">
        <v>304</v>
      </c>
      <c r="R832" s="314" t="n">
        <v>36557</v>
      </c>
      <c r="S832" s="315" t="n">
        <v>81299</v>
      </c>
      <c r="T832" s="315"/>
      <c r="U832" s="316" t="n">
        <f aca="false">S832+T832</f>
        <v>81299</v>
      </c>
      <c r="V832" s="317" t="n">
        <f aca="false">U832*W832</f>
        <v>25478.29361</v>
      </c>
      <c r="W832" s="318" t="n">
        <v>0.31339</v>
      </c>
      <c r="X832" s="319" t="n">
        <f aca="false">I832*U832</f>
        <v>26832.73495</v>
      </c>
    </row>
    <row r="833" customFormat="false" ht="15.75" hidden="false" customHeight="false" outlineLevel="0" collapsed="false">
      <c r="A833" s="202" t="n">
        <f aca="false">A832+1</f>
        <v>815</v>
      </c>
      <c r="B833" s="289" t="str">
        <f aca="false">N833</f>
        <v>IT-1</v>
      </c>
      <c r="C833" s="290" t="str">
        <f aca="false">O833</f>
        <v>Warren Resources, Inc.</v>
      </c>
      <c r="D833" s="290" t="str">
        <f aca="false">P833</f>
        <v>Northern Border-Glen Ullin (D), ND</v>
      </c>
      <c r="E833" s="244" t="s">
        <v>304</v>
      </c>
      <c r="F833" s="246" t="n">
        <f aca="false">R833</f>
        <v>36557</v>
      </c>
      <c r="G833" s="263" t="n">
        <f aca="false">IF(I833&lt;=H833,0,U833)</f>
        <v>1730</v>
      </c>
      <c r="H833" s="310" t="n">
        <f aca="false">IF(W833=0,0,IF($S$5=1,W833-$V$2,IF($S$5=2,W833,0)))</f>
        <v>0.18898</v>
      </c>
      <c r="I833" s="311" t="n">
        <f aca="false">IF($P$1=1,$O$6+$O$7+$O$8+$O$9,$O$6)/100</f>
        <v>0.33005</v>
      </c>
      <c r="J833" s="266" t="n">
        <f aca="false">IF(I833&lt;=H833,0,(G833*H833))</f>
        <v>326.9354</v>
      </c>
      <c r="K833" s="249" t="n">
        <f aca="false">IF((1-(H833/I833))&lt;0,0,(ROUND(1-(H833/I833),5)*100))</f>
        <v>42.742</v>
      </c>
      <c r="L833" s="263" t="n">
        <f aca="false">IF(K833&gt;100,0,ROUND((K833*G833)/-100,0))</f>
        <v>-739</v>
      </c>
      <c r="M833" s="81"/>
      <c r="N833" s="312" t="s">
        <v>96</v>
      </c>
      <c r="O833" s="313" t="s">
        <v>370</v>
      </c>
      <c r="P833" s="313" t="s">
        <v>377</v>
      </c>
      <c r="Q833" s="312" t="s">
        <v>304</v>
      </c>
      <c r="R833" s="314" t="n">
        <v>36557</v>
      </c>
      <c r="S833" s="315" t="n">
        <v>1730</v>
      </c>
      <c r="T833" s="315"/>
      <c r="U833" s="316" t="n">
        <f aca="false">S833+T833</f>
        <v>1730</v>
      </c>
      <c r="V833" s="317" t="n">
        <f aca="false">U833*W833</f>
        <v>334.5647</v>
      </c>
      <c r="W833" s="318" t="n">
        <v>0.19339</v>
      </c>
      <c r="X833" s="319" t="n">
        <f aca="false">I833*U833</f>
        <v>570.9865</v>
      </c>
    </row>
    <row r="834" customFormat="false" ht="15.75" hidden="false" customHeight="false" outlineLevel="0" collapsed="false">
      <c r="A834" s="202" t="n">
        <f aca="false">A833+1</f>
        <v>816</v>
      </c>
      <c r="B834" s="289" t="str">
        <f aca="false">N834</f>
        <v>IT-1</v>
      </c>
      <c r="C834" s="290" t="str">
        <f aca="false">O834</f>
        <v>Warren Resources, Inc.</v>
      </c>
      <c r="D834" s="290" t="str">
        <f aca="false">P834</f>
        <v>Northern Border-Glen Ullin (D), ND</v>
      </c>
      <c r="E834" s="244" t="s">
        <v>304</v>
      </c>
      <c r="F834" s="246" t="n">
        <f aca="false">R834</f>
        <v>36557</v>
      </c>
      <c r="G834" s="263" t="n">
        <f aca="false">IF(I834&lt;=H834,0,U834)</f>
        <v>1192</v>
      </c>
      <c r="H834" s="310" t="n">
        <f aca="false">IF(W834=0,0,IF($S$5=1,W834-$V$2,IF($S$5=2,W834,0)))</f>
        <v>0.27898</v>
      </c>
      <c r="I834" s="311" t="n">
        <f aca="false">IF($P$1=1,$O$6+$O$7+$O$8+$O$9,$O$6)/100</f>
        <v>0.33005</v>
      </c>
      <c r="J834" s="266" t="n">
        <f aca="false">IF(I834&lt;=H834,0,(G834*H834))</f>
        <v>332.54416</v>
      </c>
      <c r="K834" s="249" t="n">
        <f aca="false">IF((1-(H834/I834))&lt;0,0,(ROUND(1-(H834/I834),5)*100))</f>
        <v>15.473</v>
      </c>
      <c r="L834" s="263" t="n">
        <f aca="false">IF(K834&gt;100,0,ROUND((K834*G834)/-100,0))</f>
        <v>-184</v>
      </c>
      <c r="M834" s="81"/>
      <c r="N834" s="312" t="s">
        <v>96</v>
      </c>
      <c r="O834" s="313" t="s">
        <v>370</v>
      </c>
      <c r="P834" s="313" t="s">
        <v>377</v>
      </c>
      <c r="Q834" s="312" t="s">
        <v>304</v>
      </c>
      <c r="R834" s="314" t="n">
        <v>36557</v>
      </c>
      <c r="S834" s="315" t="n">
        <v>1192</v>
      </c>
      <c r="T834" s="315"/>
      <c r="U834" s="316" t="n">
        <f aca="false">S834+T834</f>
        <v>1192</v>
      </c>
      <c r="V834" s="317" t="n">
        <f aca="false">U834*W834</f>
        <v>337.80088</v>
      </c>
      <c r="W834" s="318" t="n">
        <v>0.28339</v>
      </c>
      <c r="X834" s="319" t="n">
        <f aca="false">I834*U834</f>
        <v>393.4196</v>
      </c>
    </row>
    <row r="835" customFormat="false" ht="15.75" hidden="false" customHeight="false" outlineLevel="0" collapsed="false">
      <c r="A835" s="202" t="n">
        <f aca="false">A834+1</f>
        <v>817</v>
      </c>
      <c r="B835" s="289" t="str">
        <f aca="false">N835</f>
        <v>IT-1</v>
      </c>
      <c r="C835" s="290" t="str">
        <f aca="false">O835</f>
        <v>Warren Resources, Inc.</v>
      </c>
      <c r="D835" s="290" t="str">
        <f aca="false">P835</f>
        <v>Northern Border-Glen Ullin (D), ND</v>
      </c>
      <c r="E835" s="244" t="s">
        <v>304</v>
      </c>
      <c r="F835" s="246" t="n">
        <f aca="false">R835</f>
        <v>36557</v>
      </c>
      <c r="G835" s="263" t="n">
        <f aca="false">IF(I835&lt;=H835,0,U835)</f>
        <v>0</v>
      </c>
      <c r="H835" s="310" t="n">
        <f aca="false">IF(W835=0,0,IF($S$5=1,W835-$V$2,IF($S$5=2,W835,0)))</f>
        <v>0.33898</v>
      </c>
      <c r="I835" s="311" t="n">
        <f aca="false">IF($P$1=1,$O$6+$O$7+$O$8+$O$9,$O$6)/100</f>
        <v>0.33005</v>
      </c>
      <c r="J835" s="266" t="n">
        <f aca="false">IF(I835&lt;=H835,0,(G835*H835))</f>
        <v>0</v>
      </c>
      <c r="K835" s="249" t="n">
        <f aca="false">IF((1-(H835/I835))&lt;0,0,(ROUND(1-(H835/I835),5)*100))</f>
        <v>0</v>
      </c>
      <c r="L835" s="263" t="n">
        <f aca="false">IF(K835&gt;100,0,ROUND((K835*G835)/-100,0))</f>
        <v>-0</v>
      </c>
      <c r="M835" s="81"/>
      <c r="N835" s="312" t="s">
        <v>96</v>
      </c>
      <c r="O835" s="313" t="s">
        <v>370</v>
      </c>
      <c r="P835" s="313" t="s">
        <v>377</v>
      </c>
      <c r="Q835" s="312" t="s">
        <v>304</v>
      </c>
      <c r="R835" s="314" t="n">
        <v>36557</v>
      </c>
      <c r="S835" s="315" t="n">
        <v>5024</v>
      </c>
      <c r="T835" s="315"/>
      <c r="U835" s="316" t="n">
        <f aca="false">S835+T835</f>
        <v>5024</v>
      </c>
      <c r="V835" s="317" t="n">
        <f aca="false">U835*W835</f>
        <v>1725.19136</v>
      </c>
      <c r="W835" s="318" t="n">
        <v>0.34339</v>
      </c>
      <c r="X835" s="319" t="n">
        <f aca="false">I835*U835</f>
        <v>1658.1712</v>
      </c>
    </row>
    <row r="836" customFormat="false" ht="15.75" hidden="false" customHeight="false" outlineLevel="0" collapsed="false">
      <c r="A836" s="202" t="n">
        <f aca="false">A835+1</f>
        <v>818</v>
      </c>
      <c r="B836" s="289" t="str">
        <f aca="false">N836</f>
        <v>IT-1</v>
      </c>
      <c r="C836" s="290" t="str">
        <f aca="false">O836</f>
        <v>Western Gas Resources, Inc.</v>
      </c>
      <c r="D836" s="290" t="str">
        <f aca="false">P836</f>
        <v>Imbalance -Prior Month, LG</v>
      </c>
      <c r="E836" s="244" t="s">
        <v>304</v>
      </c>
      <c r="F836" s="246" t="n">
        <f aca="false">R836</f>
        <v>36557</v>
      </c>
      <c r="G836" s="263" t="n">
        <f aca="false">IF(I836&lt;=H836,0,U836)</f>
        <v>-885</v>
      </c>
      <c r="H836" s="310" t="n">
        <f aca="false">IF(W836=0,0,IF($S$5=1,W836-$V$2,IF($S$5=2,W836,0)))</f>
        <v>0.23898</v>
      </c>
      <c r="I836" s="311" t="n">
        <f aca="false">IF($P$1=1,$O$6+$O$7+$O$8+$O$9,$O$6)/100</f>
        <v>0.33005</v>
      </c>
      <c r="J836" s="266" t="n">
        <f aca="false">IF(I836&lt;=H836,0,(G836*H836))</f>
        <v>-211.4973</v>
      </c>
      <c r="K836" s="249" t="n">
        <f aca="false">IF((1-(H836/I836))&lt;0,0,(ROUND(1-(H836/I836),5)*100))</f>
        <v>27.593</v>
      </c>
      <c r="L836" s="263" t="n">
        <f aca="false">IF(K836&gt;100,0,ROUND((K836*G836)/-100,0))</f>
        <v>244</v>
      </c>
      <c r="M836" s="81"/>
      <c r="N836" s="312" t="s">
        <v>96</v>
      </c>
      <c r="O836" s="313" t="s">
        <v>322</v>
      </c>
      <c r="P836" s="313" t="s">
        <v>344</v>
      </c>
      <c r="Q836" s="312" t="s">
        <v>304</v>
      </c>
      <c r="R836" s="314" t="n">
        <v>36557</v>
      </c>
      <c r="S836" s="315" t="n">
        <v>-885</v>
      </c>
      <c r="T836" s="315"/>
      <c r="U836" s="316" t="n">
        <f aca="false">S836+T836</f>
        <v>-885</v>
      </c>
      <c r="V836" s="317" t="n">
        <f aca="false">U836*W836</f>
        <v>-215.40015</v>
      </c>
      <c r="W836" s="318" t="n">
        <v>0.24339</v>
      </c>
      <c r="X836" s="319" t="n">
        <f aca="false">I836*U836</f>
        <v>-292.09425</v>
      </c>
    </row>
    <row r="837" customFormat="false" ht="15.75" hidden="false" customHeight="false" outlineLevel="0" collapsed="false">
      <c r="A837" s="202" t="n">
        <f aca="false">A836+1</f>
        <v>819</v>
      </c>
      <c r="B837" s="289" t="str">
        <f aca="false">N837</f>
        <v>IT-1</v>
      </c>
      <c r="C837" s="290" t="str">
        <f aca="false">O837</f>
        <v>Western Gas Resources, Inc.</v>
      </c>
      <c r="D837" s="290" t="str">
        <f aca="false">P837</f>
        <v>MDU-Sidney Holly Sugar, MT</v>
      </c>
      <c r="E837" s="244" t="s">
        <v>304</v>
      </c>
      <c r="F837" s="246" t="n">
        <f aca="false">R837</f>
        <v>36557</v>
      </c>
      <c r="G837" s="263" t="n">
        <f aca="false">IF(I837&lt;=H837,0,U837)</f>
        <v>173</v>
      </c>
      <c r="H837" s="310" t="n">
        <f aca="false">IF(W837=0,0,IF($S$5=1,W837-$V$2,IF($S$5=2,W837,0)))</f>
        <v>0.31898</v>
      </c>
      <c r="I837" s="311" t="n">
        <f aca="false">IF($P$1=1,$O$6+$O$7+$O$8+$O$9,$O$6)/100</f>
        <v>0.33005</v>
      </c>
      <c r="J837" s="266" t="n">
        <f aca="false">IF(I837&lt;=H837,0,(G837*H837))</f>
        <v>55.18354</v>
      </c>
      <c r="K837" s="249" t="n">
        <f aca="false">IF((1-(H837/I837))&lt;0,0,(ROUND(1-(H837/I837),5)*100))</f>
        <v>3.354</v>
      </c>
      <c r="L837" s="263" t="n">
        <f aca="false">IF(K837&gt;100,0,ROUND((K837*G837)/-100,0))</f>
        <v>-6</v>
      </c>
      <c r="M837" s="81"/>
      <c r="N837" s="312" t="s">
        <v>96</v>
      </c>
      <c r="O837" s="313" t="s">
        <v>322</v>
      </c>
      <c r="P837" s="313" t="s">
        <v>389</v>
      </c>
      <c r="Q837" s="312" t="s">
        <v>304</v>
      </c>
      <c r="R837" s="314" t="n">
        <v>36557</v>
      </c>
      <c r="S837" s="315" t="n">
        <v>173</v>
      </c>
      <c r="T837" s="315"/>
      <c r="U837" s="316" t="n">
        <f aca="false">S837+T837</f>
        <v>173</v>
      </c>
      <c r="V837" s="317" t="n">
        <f aca="false">U837*W837</f>
        <v>55.94647</v>
      </c>
      <c r="W837" s="318" t="n">
        <v>0.32339</v>
      </c>
      <c r="X837" s="319" t="n">
        <f aca="false">I837*U837</f>
        <v>57.09865</v>
      </c>
    </row>
    <row r="838" customFormat="false" ht="15.75" hidden="false" customHeight="false" outlineLevel="0" collapsed="false">
      <c r="A838" s="202" t="n">
        <f aca="false">A837+1</f>
        <v>820</v>
      </c>
      <c r="B838" s="289" t="str">
        <f aca="false">N838</f>
        <v>IT-1</v>
      </c>
      <c r="C838" s="290" t="str">
        <f aca="false">O838</f>
        <v>Barrett Resources Corp.</v>
      </c>
      <c r="D838" s="290" t="str">
        <f aca="false">P838</f>
        <v>*All</v>
      </c>
      <c r="E838" s="244" t="s">
        <v>304</v>
      </c>
      <c r="F838" s="246" t="n">
        <f aca="false">R838</f>
        <v>36586</v>
      </c>
      <c r="G838" s="263" t="n">
        <f aca="false">IF(I838&lt;=H838,0,U838)</f>
        <v>-98321</v>
      </c>
      <c r="H838" s="310" t="n">
        <f aca="false">IF(W838=0,0,IF($S$5=1,W838-$V$2,IF($S$5=2,W838,0)))</f>
        <v>0.17898</v>
      </c>
      <c r="I838" s="311" t="n">
        <f aca="false">IF($P$1=1,$O$6+$O$7+$O$8+$O$9,$O$6)/100</f>
        <v>0.33005</v>
      </c>
      <c r="J838" s="266" t="n">
        <f aca="false">IF(I838&lt;=H838,0,(G838*H838))</f>
        <v>-17597.49258</v>
      </c>
      <c r="K838" s="249" t="n">
        <f aca="false">IF((1-(H838/I838))&lt;0,0,(ROUND(1-(H838/I838),5)*100))</f>
        <v>45.772</v>
      </c>
      <c r="L838" s="263" t="n">
        <f aca="false">IF(K838&gt;100,0,ROUND((K838*G838)/-100,0))</f>
        <v>45003</v>
      </c>
      <c r="M838" s="81"/>
      <c r="N838" s="312" t="s">
        <v>96</v>
      </c>
      <c r="O838" s="313" t="s">
        <v>321</v>
      </c>
      <c r="P838" s="313" t="s">
        <v>359</v>
      </c>
      <c r="Q838" s="312" t="s">
        <v>304</v>
      </c>
      <c r="R838" s="314" t="n">
        <v>36586</v>
      </c>
      <c r="S838" s="315" t="n">
        <v>-98321</v>
      </c>
      <c r="T838" s="315"/>
      <c r="U838" s="316" t="n">
        <f aca="false">S838+T838</f>
        <v>-98321</v>
      </c>
      <c r="V838" s="317" t="n">
        <f aca="false">U838*W838</f>
        <v>-18031.08819</v>
      </c>
      <c r="W838" s="318" t="n">
        <v>0.18339</v>
      </c>
      <c r="X838" s="319" t="n">
        <f aca="false">I838*U838</f>
        <v>-32450.84605</v>
      </c>
    </row>
    <row r="839" customFormat="false" ht="15.75" hidden="false" customHeight="false" outlineLevel="0" collapsed="false">
      <c r="A839" s="202" t="n">
        <f aca="false">A838+1</f>
        <v>821</v>
      </c>
      <c r="B839" s="289" t="str">
        <f aca="false">N839</f>
        <v>IT-1</v>
      </c>
      <c r="C839" s="290" t="str">
        <f aca="false">O839</f>
        <v>Barrett Resources Corp.</v>
      </c>
      <c r="D839" s="290" t="str">
        <f aca="false">P839</f>
        <v>*All</v>
      </c>
      <c r="E839" s="244" t="s">
        <v>304</v>
      </c>
      <c r="F839" s="246" t="n">
        <f aca="false">R839</f>
        <v>36586</v>
      </c>
      <c r="G839" s="263" t="n">
        <f aca="false">IF(I839&lt;=H839,0,U839)</f>
        <v>98321</v>
      </c>
      <c r="H839" s="310" t="n">
        <f aca="false">IF(W839=0,0,IF($S$5=1,W839-$V$2,IF($S$5=2,W839,0)))</f>
        <v>0.23898</v>
      </c>
      <c r="I839" s="311" t="n">
        <f aca="false">IF($P$1=1,$O$6+$O$7+$O$8+$O$9,$O$6)/100</f>
        <v>0.33005</v>
      </c>
      <c r="J839" s="266" t="n">
        <f aca="false">IF(I839&lt;=H839,0,(G839*H839))</f>
        <v>23496.75258</v>
      </c>
      <c r="K839" s="249" t="n">
        <f aca="false">IF((1-(H839/I839))&lt;0,0,(ROUND(1-(H839/I839),5)*100))</f>
        <v>27.593</v>
      </c>
      <c r="L839" s="263" t="n">
        <f aca="false">IF(K839&gt;100,0,ROUND((K839*G839)/-100,0))</f>
        <v>-27130</v>
      </c>
      <c r="M839" s="81"/>
      <c r="N839" s="312" t="s">
        <v>96</v>
      </c>
      <c r="O839" s="313" t="s">
        <v>321</v>
      </c>
      <c r="P839" s="313" t="s">
        <v>359</v>
      </c>
      <c r="Q839" s="312" t="s">
        <v>304</v>
      </c>
      <c r="R839" s="314" t="n">
        <v>36586</v>
      </c>
      <c r="S839" s="315" t="n">
        <v>98321</v>
      </c>
      <c r="T839" s="315"/>
      <c r="U839" s="316" t="n">
        <f aca="false">S839+T839</f>
        <v>98321</v>
      </c>
      <c r="V839" s="317" t="n">
        <f aca="false">U839*W839</f>
        <v>23930.34819</v>
      </c>
      <c r="W839" s="318" t="n">
        <v>0.24339</v>
      </c>
      <c r="X839" s="319" t="n">
        <f aca="false">I839*U839</f>
        <v>32450.84605</v>
      </c>
    </row>
    <row r="840" customFormat="false" ht="15.75" hidden="false" customHeight="false" outlineLevel="0" collapsed="false">
      <c r="A840" s="202" t="n">
        <f aca="false">A839+1</f>
        <v>822</v>
      </c>
      <c r="B840" s="289" t="str">
        <f aca="false">N840</f>
        <v>IT-1</v>
      </c>
      <c r="C840" s="290" t="str">
        <f aca="false">O840</f>
        <v>Barrett Resources Corp.</v>
      </c>
      <c r="D840" s="290" t="str">
        <f aca="false">P840</f>
        <v>WBI-Aggregate Storage (Inject), LG</v>
      </c>
      <c r="E840" s="244" t="s">
        <v>304</v>
      </c>
      <c r="F840" s="246" t="n">
        <f aca="false">R840</f>
        <v>36586</v>
      </c>
      <c r="G840" s="263" t="n">
        <f aca="false">IF(I840&lt;=H840,0,U840)</f>
        <v>-385</v>
      </c>
      <c r="H840" s="310" t="n">
        <f aca="false">IF(W840=0,0,IF($S$5=1,W840-$V$2,IF($S$5=2,W840,0)))</f>
        <v>0.17339</v>
      </c>
      <c r="I840" s="311" t="n">
        <f aca="false">IF($P$1=1,$O$6+$O$7+$O$8+$O$9,$O$6)/100</f>
        <v>0.33005</v>
      </c>
      <c r="J840" s="266" t="n">
        <f aca="false">IF(I840&lt;=H840,0,(G840*H840))</f>
        <v>-66.75515</v>
      </c>
      <c r="K840" s="249" t="n">
        <f aca="false">IF((1-(H840/I840))&lt;0,0,(ROUND(1-(H840/I840),5)*100))</f>
        <v>47.466</v>
      </c>
      <c r="L840" s="263" t="n">
        <f aca="false">IF(K840&gt;100,0,ROUND((K840*G840)/-100,0))</f>
        <v>183</v>
      </c>
      <c r="M840" s="81"/>
      <c r="N840" s="312" t="s">
        <v>96</v>
      </c>
      <c r="O840" s="313" t="s">
        <v>321</v>
      </c>
      <c r="P840" s="313" t="s">
        <v>341</v>
      </c>
      <c r="Q840" s="312" t="s">
        <v>304</v>
      </c>
      <c r="R840" s="314" t="n">
        <v>36586</v>
      </c>
      <c r="S840" s="315" t="n">
        <v>-385</v>
      </c>
      <c r="T840" s="315"/>
      <c r="U840" s="316" t="n">
        <f aca="false">S840+T840</f>
        <v>-385</v>
      </c>
      <c r="V840" s="317" t="n">
        <f aca="false">U840*W840</f>
        <v>-68.453</v>
      </c>
      <c r="W840" s="318" t="n">
        <v>0.1778</v>
      </c>
      <c r="X840" s="319" t="n">
        <f aca="false">I840*U840</f>
        <v>-127.06925</v>
      </c>
    </row>
    <row r="841" customFormat="false" ht="15.75" hidden="false" customHeight="false" outlineLevel="0" collapsed="false">
      <c r="A841" s="202" t="n">
        <f aca="false">A840+1</f>
        <v>823</v>
      </c>
      <c r="B841" s="289" t="str">
        <f aca="false">N841</f>
        <v>IT-1</v>
      </c>
      <c r="C841" s="290" t="str">
        <f aca="false">O841</f>
        <v>Barrett Resources Corp.</v>
      </c>
      <c r="D841" s="290" t="str">
        <f aca="false">P841</f>
        <v>WBI-Aggregate Storage (Inject), LG</v>
      </c>
      <c r="E841" s="244" t="s">
        <v>304</v>
      </c>
      <c r="F841" s="246" t="n">
        <f aca="false">R841</f>
        <v>36586</v>
      </c>
      <c r="G841" s="263" t="n">
        <f aca="false">IF(I841&lt;=H841,0,U841)</f>
        <v>385</v>
      </c>
      <c r="H841" s="310" t="n">
        <f aca="false">IF(W841=0,0,IF($S$5=1,W841-$V$2,IF($S$5=2,W841,0)))</f>
        <v>0.24339</v>
      </c>
      <c r="I841" s="311" t="n">
        <f aca="false">IF($P$1=1,$O$6+$O$7+$O$8+$O$9,$O$6)/100</f>
        <v>0.33005</v>
      </c>
      <c r="J841" s="266" t="n">
        <f aca="false">IF(I841&lt;=H841,0,(G841*H841))</f>
        <v>93.70515</v>
      </c>
      <c r="K841" s="249" t="n">
        <f aca="false">IF((1-(H841/I841))&lt;0,0,(ROUND(1-(H841/I841),5)*100))</f>
        <v>26.257</v>
      </c>
      <c r="L841" s="263" t="n">
        <f aca="false">IF(K841&gt;100,0,ROUND((K841*G841)/-100,0))</f>
        <v>-101</v>
      </c>
      <c r="M841" s="81"/>
      <c r="N841" s="312" t="s">
        <v>96</v>
      </c>
      <c r="O841" s="313" t="s">
        <v>321</v>
      </c>
      <c r="P841" s="313" t="s">
        <v>341</v>
      </c>
      <c r="Q841" s="312" t="s">
        <v>304</v>
      </c>
      <c r="R841" s="314" t="n">
        <v>36586</v>
      </c>
      <c r="S841" s="315" t="n">
        <v>385</v>
      </c>
      <c r="T841" s="315"/>
      <c r="U841" s="316" t="n">
        <f aca="false">S841+T841</f>
        <v>385</v>
      </c>
      <c r="V841" s="317" t="n">
        <f aca="false">U841*W841</f>
        <v>95.403</v>
      </c>
      <c r="W841" s="318" t="n">
        <v>0.2478</v>
      </c>
      <c r="X841" s="319" t="n">
        <f aca="false">I841*U841</f>
        <v>127.06925</v>
      </c>
    </row>
    <row r="842" customFormat="false" ht="15.75" hidden="false" customHeight="false" outlineLevel="0" collapsed="false">
      <c r="A842" s="202" t="n">
        <f aca="false">A841+1</f>
        <v>824</v>
      </c>
      <c r="B842" s="289" t="str">
        <f aca="false">N842</f>
        <v>IT-1</v>
      </c>
      <c r="C842" s="290" t="str">
        <f aca="false">O842</f>
        <v>Black Hills Power &amp; Light</v>
      </c>
      <c r="D842" s="290" t="str">
        <f aca="false">P842</f>
        <v>Imbalance -Prior Month, LG</v>
      </c>
      <c r="E842" s="244" t="s">
        <v>304</v>
      </c>
      <c r="F842" s="246" t="n">
        <f aca="false">R842</f>
        <v>36586</v>
      </c>
      <c r="G842" s="263" t="n">
        <f aca="false">IF(I842&lt;=H842,0,U842)</f>
        <v>1669</v>
      </c>
      <c r="H842" s="310" t="n">
        <f aca="false">IF(W842=0,0,IF($S$5=1,W842-$V$2,IF($S$5=2,W842,0)))</f>
        <v>0.20898</v>
      </c>
      <c r="I842" s="311" t="n">
        <f aca="false">IF($P$1=1,$O$6+$O$7+$O$8+$O$9,$O$6)/100</f>
        <v>0.33005</v>
      </c>
      <c r="J842" s="266" t="n">
        <f aca="false">IF(I842&lt;=H842,0,(G842*H842))</f>
        <v>348.78762</v>
      </c>
      <c r="K842" s="249" t="n">
        <f aca="false">IF((1-(H842/I842))&lt;0,0,(ROUND(1-(H842/I842),5)*100))</f>
        <v>36.682</v>
      </c>
      <c r="L842" s="263" t="n">
        <f aca="false">IF(K842&gt;100,0,ROUND((K842*G842)/-100,0))</f>
        <v>-612</v>
      </c>
      <c r="M842" s="81"/>
      <c r="N842" s="312" t="s">
        <v>96</v>
      </c>
      <c r="O842" s="313" t="s">
        <v>342</v>
      </c>
      <c r="P842" s="313" t="s">
        <v>344</v>
      </c>
      <c r="Q842" s="312" t="s">
        <v>304</v>
      </c>
      <c r="R842" s="314" t="n">
        <v>36586</v>
      </c>
      <c r="S842" s="315" t="n">
        <v>1669</v>
      </c>
      <c r="T842" s="315"/>
      <c r="U842" s="316" t="n">
        <f aca="false">S842+T842</f>
        <v>1669</v>
      </c>
      <c r="V842" s="317" t="n">
        <f aca="false">U842*W842</f>
        <v>356.14791</v>
      </c>
      <c r="W842" s="318" t="n">
        <v>0.21339</v>
      </c>
      <c r="X842" s="319" t="n">
        <f aca="false">I842*U842</f>
        <v>550.85345</v>
      </c>
    </row>
    <row r="843" customFormat="false" ht="15.75" hidden="false" customHeight="false" outlineLevel="0" collapsed="false">
      <c r="A843" s="202" t="n">
        <f aca="false">A842+1</f>
        <v>825</v>
      </c>
      <c r="B843" s="289" t="str">
        <f aca="false">N843</f>
        <v>IT-1</v>
      </c>
      <c r="C843" s="290" t="str">
        <f aca="false">O843</f>
        <v>Cenex Harvest States Coop</v>
      </c>
      <c r="D843" s="290" t="str">
        <f aca="false">P843</f>
        <v>Imbalance -Prior Month, LG</v>
      </c>
      <c r="E843" s="244" t="s">
        <v>304</v>
      </c>
      <c r="F843" s="246" t="n">
        <f aca="false">R843</f>
        <v>36586</v>
      </c>
      <c r="G843" s="263" t="n">
        <f aca="false">IF(I843&lt;=H843,0,U843)</f>
        <v>-824</v>
      </c>
      <c r="H843" s="310" t="n">
        <f aca="false">IF(W843=0,0,IF($S$5=1,W843-$V$2,IF($S$5=2,W843,0)))</f>
        <v>0.18339</v>
      </c>
      <c r="I843" s="311" t="n">
        <f aca="false">IF($P$1=1,$O$6+$O$7+$O$8+$O$9,$O$6)/100</f>
        <v>0.33005</v>
      </c>
      <c r="J843" s="266" t="n">
        <f aca="false">IF(I843&lt;=H843,0,(G843*H843))</f>
        <v>-151.11336</v>
      </c>
      <c r="K843" s="249" t="n">
        <f aca="false">IF((1-(H843/I843))&lt;0,0,(ROUND(1-(H843/I843),5)*100))</f>
        <v>44.436</v>
      </c>
      <c r="L843" s="263" t="n">
        <f aca="false">IF(K843&gt;100,0,ROUND((K843*G843)/-100,0))</f>
        <v>366</v>
      </c>
      <c r="M843" s="81"/>
      <c r="N843" s="312" t="s">
        <v>96</v>
      </c>
      <c r="O843" s="313" t="s">
        <v>325</v>
      </c>
      <c r="P843" s="313" t="s">
        <v>344</v>
      </c>
      <c r="Q843" s="312" t="s">
        <v>304</v>
      </c>
      <c r="R843" s="314" t="n">
        <v>36586</v>
      </c>
      <c r="S843" s="315" t="n">
        <v>-824</v>
      </c>
      <c r="T843" s="315"/>
      <c r="U843" s="316" t="n">
        <f aca="false">S843+T843</f>
        <v>-824</v>
      </c>
      <c r="V843" s="317" t="n">
        <f aca="false">U843*W843</f>
        <v>-154.7472</v>
      </c>
      <c r="W843" s="318" t="n">
        <v>0.1878</v>
      </c>
      <c r="X843" s="319" t="n">
        <f aca="false">I843*U843</f>
        <v>-271.9612</v>
      </c>
    </row>
    <row r="844" customFormat="false" ht="15.75" hidden="false" customHeight="false" outlineLevel="0" collapsed="false">
      <c r="A844" s="202" t="n">
        <f aca="false">A843+1</f>
        <v>826</v>
      </c>
      <c r="B844" s="289" t="str">
        <f aca="false">N844</f>
        <v>IT-1</v>
      </c>
      <c r="C844" s="290" t="str">
        <f aca="false">O844</f>
        <v>Cenex Harvest States Coop</v>
      </c>
      <c r="D844" s="290" t="str">
        <f aca="false">P844</f>
        <v>Montana Power - Warren (D), MT</v>
      </c>
      <c r="E844" s="244" t="s">
        <v>304</v>
      </c>
      <c r="F844" s="246" t="n">
        <f aca="false">R844</f>
        <v>36586</v>
      </c>
      <c r="G844" s="263" t="n">
        <f aca="false">IF(I844&lt;=H844,0,U844)</f>
        <v>9338</v>
      </c>
      <c r="H844" s="310" t="n">
        <f aca="false">IF(W844=0,0,IF($S$5=1,W844-$V$2,IF($S$5=2,W844,0)))</f>
        <v>0.17898</v>
      </c>
      <c r="I844" s="311" t="n">
        <f aca="false">IF($P$1=1,$O$6+$O$7+$O$8+$O$9,$O$6)/100</f>
        <v>0.33005</v>
      </c>
      <c r="J844" s="266" t="n">
        <f aca="false">IF(I844&lt;=H844,0,(G844*H844))</f>
        <v>1671.31524</v>
      </c>
      <c r="K844" s="249" t="n">
        <f aca="false">IF((1-(H844/I844))&lt;0,0,(ROUND(1-(H844/I844),5)*100))</f>
        <v>45.772</v>
      </c>
      <c r="L844" s="263" t="n">
        <f aca="false">IF(K844&gt;100,0,ROUND((K844*G844)/-100,0))</f>
        <v>-4274</v>
      </c>
      <c r="M844" s="81"/>
      <c r="N844" s="312" t="s">
        <v>96</v>
      </c>
      <c r="O844" s="313" t="s">
        <v>325</v>
      </c>
      <c r="P844" s="313" t="s">
        <v>348</v>
      </c>
      <c r="Q844" s="312" t="s">
        <v>304</v>
      </c>
      <c r="R844" s="314" t="n">
        <v>36586</v>
      </c>
      <c r="S844" s="315" t="n">
        <v>9338</v>
      </c>
      <c r="T844" s="315"/>
      <c r="U844" s="316" t="n">
        <f aca="false">S844+T844</f>
        <v>9338</v>
      </c>
      <c r="V844" s="317" t="n">
        <f aca="false">U844*W844</f>
        <v>1712.49582</v>
      </c>
      <c r="W844" s="318" t="n">
        <v>0.18339</v>
      </c>
      <c r="X844" s="319" t="n">
        <f aca="false">I844*U844</f>
        <v>3082.0069</v>
      </c>
    </row>
    <row r="845" customFormat="false" ht="15.75" hidden="false" customHeight="false" outlineLevel="0" collapsed="false">
      <c r="A845" s="202" t="n">
        <f aca="false">A844+1</f>
        <v>827</v>
      </c>
      <c r="B845" s="289" t="str">
        <f aca="false">N845</f>
        <v>IT-1</v>
      </c>
      <c r="C845" s="290" t="str">
        <f aca="false">O845</f>
        <v>Cenex Harvest States Coop</v>
      </c>
      <c r="D845" s="290" t="str">
        <f aca="false">P845</f>
        <v>MDU-Laurel Cenex Refinery, MT</v>
      </c>
      <c r="E845" s="244" t="s">
        <v>304</v>
      </c>
      <c r="F845" s="246" t="n">
        <f aca="false">R845</f>
        <v>36586</v>
      </c>
      <c r="G845" s="263" t="n">
        <f aca="false">IF(I845&lt;=H845,0,U845)</f>
        <v>-12922</v>
      </c>
      <c r="H845" s="310" t="n">
        <f aca="false">IF(W845=0,0,IF($S$5=1,W845-$V$2,IF($S$5=2,W845,0)))</f>
        <v>0.18339</v>
      </c>
      <c r="I845" s="311" t="n">
        <f aca="false">IF($P$1=1,$O$6+$O$7+$O$8+$O$9,$O$6)/100</f>
        <v>0.33005</v>
      </c>
      <c r="J845" s="266" t="n">
        <f aca="false">IF(I845&lt;=H845,0,(G845*H845))</f>
        <v>-2369.76558</v>
      </c>
      <c r="K845" s="249" t="n">
        <f aca="false">IF((1-(H845/I845))&lt;0,0,(ROUND(1-(H845/I845),5)*100))</f>
        <v>44.436</v>
      </c>
      <c r="L845" s="263" t="n">
        <f aca="false">IF(K845&gt;100,0,ROUND((K845*G845)/-100,0))</f>
        <v>5742</v>
      </c>
      <c r="M845" s="81"/>
      <c r="N845" s="312" t="s">
        <v>96</v>
      </c>
      <c r="O845" s="313" t="s">
        <v>325</v>
      </c>
      <c r="P845" s="313" t="s">
        <v>387</v>
      </c>
      <c r="Q845" s="312" t="s">
        <v>304</v>
      </c>
      <c r="R845" s="314" t="n">
        <v>36586</v>
      </c>
      <c r="S845" s="315" t="n">
        <v>-12922</v>
      </c>
      <c r="T845" s="315"/>
      <c r="U845" s="316" t="n">
        <f aca="false">S845+T845</f>
        <v>-12922</v>
      </c>
      <c r="V845" s="317" t="n">
        <f aca="false">U845*W845</f>
        <v>-2426.7516</v>
      </c>
      <c r="W845" s="318" t="n">
        <v>0.1878</v>
      </c>
      <c r="X845" s="319" t="n">
        <f aca="false">I845*U845</f>
        <v>-4264.9061</v>
      </c>
    </row>
    <row r="846" customFormat="false" ht="15.75" hidden="false" customHeight="false" outlineLevel="0" collapsed="false">
      <c r="A846" s="202" t="n">
        <f aca="false">A845+1</f>
        <v>828</v>
      </c>
      <c r="B846" s="289" t="str">
        <f aca="false">N846</f>
        <v>IT-1</v>
      </c>
      <c r="C846" s="290" t="str">
        <f aca="false">O846</f>
        <v>Cibola Energy Services Corp.</v>
      </c>
      <c r="D846" s="290" t="str">
        <f aca="false">P846</f>
        <v>WBI-Aggregate Storage (Inject), LG</v>
      </c>
      <c r="E846" s="244" t="s">
        <v>304</v>
      </c>
      <c r="F846" s="246" t="n">
        <f aca="false">R846</f>
        <v>36586</v>
      </c>
      <c r="G846" s="263" t="n">
        <f aca="false">IF(I846&lt;=H846,0,U846)</f>
        <v>25356</v>
      </c>
      <c r="H846" s="310" t="n">
        <f aca="false">IF(W846=0,0,IF($S$5=1,W846-$V$2,IF($S$5=2,W846,0)))</f>
        <v>0.15898</v>
      </c>
      <c r="I846" s="311" t="n">
        <f aca="false">IF($P$1=1,$O$6+$O$7+$O$8+$O$9,$O$6)/100</f>
        <v>0.33005</v>
      </c>
      <c r="J846" s="266" t="n">
        <f aca="false">IF(I846&lt;=H846,0,(G846*H846))</f>
        <v>4031.09688</v>
      </c>
      <c r="K846" s="249" t="n">
        <f aca="false">IF((1-(H846/I846))&lt;0,0,(ROUND(1-(H846/I846),5)*100))</f>
        <v>51.832</v>
      </c>
      <c r="L846" s="263" t="n">
        <f aca="false">IF(K846&gt;100,0,ROUND((K846*G846)/-100,0))</f>
        <v>-13143</v>
      </c>
      <c r="M846" s="81"/>
      <c r="N846" s="312" t="s">
        <v>96</v>
      </c>
      <c r="O846" s="313" t="s">
        <v>323</v>
      </c>
      <c r="P846" s="313" t="s">
        <v>341</v>
      </c>
      <c r="Q846" s="312" t="s">
        <v>304</v>
      </c>
      <c r="R846" s="314" t="n">
        <v>36586</v>
      </c>
      <c r="S846" s="315" t="n">
        <v>25356</v>
      </c>
      <c r="T846" s="315"/>
      <c r="U846" s="316" t="n">
        <f aca="false">S846+T846</f>
        <v>25356</v>
      </c>
      <c r="V846" s="317" t="n">
        <f aca="false">U846*W846</f>
        <v>4142.91684</v>
      </c>
      <c r="W846" s="318" t="n">
        <v>0.16339</v>
      </c>
      <c r="X846" s="319" t="n">
        <f aca="false">I846*U846</f>
        <v>8368.7478</v>
      </c>
    </row>
    <row r="847" customFormat="false" ht="15.75" hidden="false" customHeight="false" outlineLevel="0" collapsed="false">
      <c r="A847" s="202" t="n">
        <f aca="false">A846+1</f>
        <v>829</v>
      </c>
      <c r="B847" s="289" t="str">
        <f aca="false">N847</f>
        <v>IT-1</v>
      </c>
      <c r="C847" s="290" t="str">
        <f aca="false">O847</f>
        <v>Devon Energy Corporation</v>
      </c>
      <c r="D847" s="290" t="str">
        <f aca="false">P847</f>
        <v>Devon-FR119 (Compression), WY</v>
      </c>
      <c r="E847" s="244" t="s">
        <v>304</v>
      </c>
      <c r="F847" s="246" t="n">
        <f aca="false">R847</f>
        <v>36586</v>
      </c>
      <c r="G847" s="263" t="n">
        <f aca="false">IF(I847&lt;=H847,0,U847)</f>
        <v>478004</v>
      </c>
      <c r="H847" s="310" t="n">
        <f aca="false">IF(W847=0,0,IF($S$5=1,W847-$V$2,IF($S$5=2,W847,0)))</f>
        <v>0.13002</v>
      </c>
      <c r="I847" s="311" t="n">
        <f aca="false">IF($P$1=1,$O$6+$O$7+$O$8+$O$9,$O$6)/100</f>
        <v>0.33005</v>
      </c>
      <c r="J847" s="266" t="n">
        <f aca="false">IF(I847&lt;=H847,0,(G847*H847))</f>
        <v>62150.08008</v>
      </c>
      <c r="K847" s="249" t="n">
        <f aca="false">IF((1-(H847/I847))&lt;0,0,(ROUND(1-(H847/I847),5)*100))</f>
        <v>60.606</v>
      </c>
      <c r="L847" s="263" t="n">
        <f aca="false">IF(K847&gt;100,0,ROUND((K847*G847)/-100,0))</f>
        <v>-289699</v>
      </c>
      <c r="M847" s="81"/>
      <c r="N847" s="312" t="s">
        <v>96</v>
      </c>
      <c r="O847" s="313" t="s">
        <v>345</v>
      </c>
      <c r="P847" s="313" t="s">
        <v>374</v>
      </c>
      <c r="Q847" s="312" t="s">
        <v>304</v>
      </c>
      <c r="R847" s="314" t="n">
        <v>36586</v>
      </c>
      <c r="S847" s="315" t="n">
        <v>478004</v>
      </c>
      <c r="T847" s="315"/>
      <c r="U847" s="316" t="n">
        <f aca="false">S847+T847</f>
        <v>478004</v>
      </c>
      <c r="V847" s="317" t="n">
        <f aca="false">U847*W847</f>
        <v>64258.07772</v>
      </c>
      <c r="W847" s="318" t="n">
        <v>0.13443</v>
      </c>
      <c r="X847" s="319" t="n">
        <f aca="false">I847*U847</f>
        <v>157765.2202</v>
      </c>
    </row>
    <row r="848" customFormat="false" ht="15.75" hidden="false" customHeight="false" outlineLevel="0" collapsed="false">
      <c r="A848" s="202" t="n">
        <f aca="false">A847+1</f>
        <v>830</v>
      </c>
      <c r="B848" s="289" t="str">
        <f aca="false">N848</f>
        <v>IT-1</v>
      </c>
      <c r="C848" s="290" t="str">
        <f aca="false">O848</f>
        <v>Energy West Resources Inc</v>
      </c>
      <c r="D848" s="290" t="str">
        <f aca="false">P848</f>
        <v>Imbalance -Prior Month, LG</v>
      </c>
      <c r="E848" s="244" t="s">
        <v>304</v>
      </c>
      <c r="F848" s="246" t="n">
        <f aca="false">R848</f>
        <v>36586</v>
      </c>
      <c r="G848" s="263" t="n">
        <f aca="false">IF(I848&lt;=H848,0,U848)</f>
        <v>-11</v>
      </c>
      <c r="H848" s="310" t="n">
        <f aca="false">IF(W848=0,0,IF($S$5=1,W848-$V$2,IF($S$5=2,W848,0)))</f>
        <v>0.17898</v>
      </c>
      <c r="I848" s="311" t="n">
        <f aca="false">IF($P$1=1,$O$6+$O$7+$O$8+$O$9,$O$6)/100</f>
        <v>0.33005</v>
      </c>
      <c r="J848" s="266" t="n">
        <f aca="false">IF(I848&lt;=H848,0,(G848*H848))</f>
        <v>-1.96878</v>
      </c>
      <c r="K848" s="249" t="n">
        <f aca="false">IF((1-(H848/I848))&lt;0,0,(ROUND(1-(H848/I848),5)*100))</f>
        <v>45.772</v>
      </c>
      <c r="L848" s="263" t="n">
        <f aca="false">IF(K848&gt;100,0,ROUND((K848*G848)/-100,0))</f>
        <v>5</v>
      </c>
      <c r="M848" s="81"/>
      <c r="N848" s="312" t="s">
        <v>96</v>
      </c>
      <c r="O848" s="313" t="s">
        <v>375</v>
      </c>
      <c r="P848" s="313" t="s">
        <v>344</v>
      </c>
      <c r="Q848" s="312" t="s">
        <v>304</v>
      </c>
      <c r="R848" s="314" t="n">
        <v>36586</v>
      </c>
      <c r="S848" s="315" t="n">
        <v>-11</v>
      </c>
      <c r="T848" s="315"/>
      <c r="U848" s="316" t="n">
        <f aca="false">S848+T848</f>
        <v>-11</v>
      </c>
      <c r="V848" s="317" t="n">
        <f aca="false">U848*W848</f>
        <v>-2.01729</v>
      </c>
      <c r="W848" s="318" t="n">
        <v>0.18339</v>
      </c>
      <c r="X848" s="319" t="n">
        <f aca="false">I848*U848</f>
        <v>-3.63055</v>
      </c>
    </row>
    <row r="849" customFormat="false" ht="15.75" hidden="false" customHeight="false" outlineLevel="0" collapsed="false">
      <c r="A849" s="202" t="n">
        <f aca="false">A848+1</f>
        <v>831</v>
      </c>
      <c r="B849" s="289" t="str">
        <f aca="false">N849</f>
        <v>IT-1</v>
      </c>
      <c r="C849" s="290" t="str">
        <f aca="false">O849</f>
        <v>KN Marketing, L.P.</v>
      </c>
      <c r="D849" s="290" t="str">
        <f aca="false">P849</f>
        <v>Coyote Creek Field Fuel, ND</v>
      </c>
      <c r="E849" s="244" t="s">
        <v>304</v>
      </c>
      <c r="F849" s="246" t="n">
        <f aca="false">R849</f>
        <v>36586</v>
      </c>
      <c r="G849" s="263" t="n">
        <f aca="false">IF(I849&lt;=H849,0,U849)</f>
        <v>89</v>
      </c>
      <c r="H849" s="310" t="n">
        <f aca="false">IF(W849=0,0,IF($S$5=1,W849-$V$2,IF($S$5=2,W849,0)))</f>
        <v>0.28898</v>
      </c>
      <c r="I849" s="311" t="n">
        <f aca="false">IF($P$1=1,$O$6+$O$7+$O$8+$O$9,$O$6)/100</f>
        <v>0.33005</v>
      </c>
      <c r="J849" s="266" t="n">
        <f aca="false">IF(I849&lt;=H849,0,(G849*H849))</f>
        <v>25.71922</v>
      </c>
      <c r="K849" s="249" t="n">
        <f aca="false">IF((1-(H849/I849))&lt;0,0,(ROUND(1-(H849/I849),5)*100))</f>
        <v>12.444</v>
      </c>
      <c r="L849" s="263" t="n">
        <f aca="false">IF(K849&gt;100,0,ROUND((K849*G849)/-100,0))</f>
        <v>-11</v>
      </c>
      <c r="M849" s="81"/>
      <c r="N849" s="312" t="s">
        <v>96</v>
      </c>
      <c r="O849" s="313" t="s">
        <v>336</v>
      </c>
      <c r="P849" s="313" t="s">
        <v>371</v>
      </c>
      <c r="Q849" s="312" t="s">
        <v>304</v>
      </c>
      <c r="R849" s="314" t="n">
        <v>36586</v>
      </c>
      <c r="S849" s="315" t="n">
        <v>89</v>
      </c>
      <c r="T849" s="315"/>
      <c r="U849" s="316" t="n">
        <f aca="false">S849+T849</f>
        <v>89</v>
      </c>
      <c r="V849" s="317" t="n">
        <f aca="false">U849*W849</f>
        <v>26.11171</v>
      </c>
      <c r="W849" s="318" t="n">
        <v>0.29339</v>
      </c>
      <c r="X849" s="319" t="n">
        <f aca="false">I849*U849</f>
        <v>29.37445</v>
      </c>
    </row>
    <row r="850" customFormat="false" ht="15.75" hidden="false" customHeight="false" outlineLevel="0" collapsed="false">
      <c r="A850" s="202" t="n">
        <f aca="false">A849+1</f>
        <v>832</v>
      </c>
      <c r="B850" s="289" t="str">
        <f aca="false">N850</f>
        <v>IT-1</v>
      </c>
      <c r="C850" s="290" t="str">
        <f aca="false">O850</f>
        <v>KN Marketing, L.P.</v>
      </c>
      <c r="D850" s="290" t="str">
        <f aca="false">P850</f>
        <v>Harding County Field Fuel, SD</v>
      </c>
      <c r="E850" s="244" t="s">
        <v>304</v>
      </c>
      <c r="F850" s="246" t="n">
        <f aca="false">R850</f>
        <v>36586</v>
      </c>
      <c r="G850" s="263" t="n">
        <f aca="false">IF(I850&lt;=H850,0,U850)</f>
        <v>1668</v>
      </c>
      <c r="H850" s="310" t="n">
        <f aca="false">IF(W850=0,0,IF($S$5=1,W850-$V$2,IF($S$5=2,W850,0)))</f>
        <v>0.28898</v>
      </c>
      <c r="I850" s="311" t="n">
        <f aca="false">IF($P$1=1,$O$6+$O$7+$O$8+$O$9,$O$6)/100</f>
        <v>0.33005</v>
      </c>
      <c r="J850" s="266" t="n">
        <f aca="false">IF(I850&lt;=H850,0,(G850*H850))</f>
        <v>482.01864</v>
      </c>
      <c r="K850" s="249" t="n">
        <f aca="false">IF((1-(H850/I850))&lt;0,0,(ROUND(1-(H850/I850),5)*100))</f>
        <v>12.444</v>
      </c>
      <c r="L850" s="263" t="n">
        <f aca="false">IF(K850&gt;100,0,ROUND((K850*G850)/-100,0))</f>
        <v>-208</v>
      </c>
      <c r="M850" s="81"/>
      <c r="N850" s="312" t="s">
        <v>96</v>
      </c>
      <c r="O850" s="313" t="s">
        <v>336</v>
      </c>
      <c r="P850" s="313" t="s">
        <v>376</v>
      </c>
      <c r="Q850" s="312" t="s">
        <v>304</v>
      </c>
      <c r="R850" s="314" t="n">
        <v>36586</v>
      </c>
      <c r="S850" s="315" t="n">
        <v>1668</v>
      </c>
      <c r="T850" s="315"/>
      <c r="U850" s="316" t="n">
        <f aca="false">S850+T850</f>
        <v>1668</v>
      </c>
      <c r="V850" s="317" t="n">
        <f aca="false">U850*W850</f>
        <v>489.37452</v>
      </c>
      <c r="W850" s="318" t="n">
        <v>0.29339</v>
      </c>
      <c r="X850" s="319" t="n">
        <f aca="false">I850*U850</f>
        <v>550.5234</v>
      </c>
    </row>
    <row r="851" customFormat="false" ht="15.75" hidden="false" customHeight="false" outlineLevel="0" collapsed="false">
      <c r="A851" s="202" t="n">
        <f aca="false">A850+1</f>
        <v>833</v>
      </c>
      <c r="B851" s="289" t="str">
        <f aca="false">N851</f>
        <v>IT-1</v>
      </c>
      <c r="C851" s="290" t="str">
        <f aca="false">O851</f>
        <v>KN Marketing, L.P.</v>
      </c>
      <c r="D851" s="290" t="str">
        <f aca="false">P851</f>
        <v>Northern Border-Glen Ullin (D), ND</v>
      </c>
      <c r="E851" s="244" t="s">
        <v>304</v>
      </c>
      <c r="F851" s="246" t="n">
        <f aca="false">R851</f>
        <v>36586</v>
      </c>
      <c r="G851" s="263" t="n">
        <f aca="false">IF(I851&lt;=H851,0,U851)</f>
        <v>53179</v>
      </c>
      <c r="H851" s="310" t="n">
        <f aca="false">IF(W851=0,0,IF($S$5=1,W851-$V$2,IF($S$5=2,W851,0)))</f>
        <v>0.18898</v>
      </c>
      <c r="I851" s="311" t="n">
        <f aca="false">IF($P$1=1,$O$6+$O$7+$O$8+$O$9,$O$6)/100</f>
        <v>0.33005</v>
      </c>
      <c r="J851" s="266" t="n">
        <f aca="false">IF(I851&lt;=H851,0,(G851*H851))</f>
        <v>10049.76742</v>
      </c>
      <c r="K851" s="249" t="n">
        <f aca="false">IF((1-(H851/I851))&lt;0,0,(ROUND(1-(H851/I851),5)*100))</f>
        <v>42.742</v>
      </c>
      <c r="L851" s="263" t="n">
        <f aca="false">IF(K851&gt;100,0,ROUND((K851*G851)/-100,0))</f>
        <v>-22730</v>
      </c>
      <c r="M851" s="81"/>
      <c r="N851" s="312" t="s">
        <v>96</v>
      </c>
      <c r="O851" s="313" t="s">
        <v>336</v>
      </c>
      <c r="P851" s="313" t="s">
        <v>377</v>
      </c>
      <c r="Q851" s="312" t="s">
        <v>304</v>
      </c>
      <c r="R851" s="314" t="n">
        <v>36586</v>
      </c>
      <c r="S851" s="315" t="n">
        <v>53179</v>
      </c>
      <c r="T851" s="315"/>
      <c r="U851" s="316" t="n">
        <f aca="false">S851+T851</f>
        <v>53179</v>
      </c>
      <c r="V851" s="317" t="n">
        <f aca="false">U851*W851</f>
        <v>10284.28681</v>
      </c>
      <c r="W851" s="318" t="n">
        <v>0.19339</v>
      </c>
      <c r="X851" s="319" t="n">
        <f aca="false">I851*U851</f>
        <v>17551.72895</v>
      </c>
    </row>
    <row r="852" customFormat="false" ht="15.75" hidden="false" customHeight="false" outlineLevel="0" collapsed="false">
      <c r="A852" s="202" t="n">
        <f aca="false">A851+1</f>
        <v>834</v>
      </c>
      <c r="B852" s="289" t="str">
        <f aca="false">N852</f>
        <v>IT-1</v>
      </c>
      <c r="C852" s="290" t="str">
        <f aca="false">O852</f>
        <v>Millennium Gas Marketing</v>
      </c>
      <c r="D852" s="290" t="str">
        <f aca="false">P852</f>
        <v>Northern Border-Glen Ullin (D), ND</v>
      </c>
      <c r="E852" s="244" t="s">
        <v>304</v>
      </c>
      <c r="F852" s="246" t="n">
        <f aca="false">R852</f>
        <v>36586</v>
      </c>
      <c r="G852" s="263" t="n">
        <f aca="false">IF(I852&lt;=H852,0,U852)</f>
        <v>56000</v>
      </c>
      <c r="H852" s="310" t="n">
        <f aca="false">IF(W852=0,0,IF($S$5=1,W852-$V$2,IF($S$5=2,W852,0)))</f>
        <v>0.18898</v>
      </c>
      <c r="I852" s="311" t="n">
        <f aca="false">IF($P$1=1,$O$6+$O$7+$O$8+$O$9,$O$6)/100</f>
        <v>0.33005</v>
      </c>
      <c r="J852" s="266" t="n">
        <f aca="false">IF(I852&lt;=H852,0,(G852*H852))</f>
        <v>10582.88</v>
      </c>
      <c r="K852" s="249" t="n">
        <f aca="false">IF((1-(H852/I852))&lt;0,0,(ROUND(1-(H852/I852),5)*100))</f>
        <v>42.742</v>
      </c>
      <c r="L852" s="263" t="n">
        <f aca="false">IF(K852&gt;100,0,ROUND((K852*G852)/-100,0))</f>
        <v>-23936</v>
      </c>
      <c r="M852" s="81"/>
      <c r="N852" s="312" t="s">
        <v>96</v>
      </c>
      <c r="O852" s="313" t="s">
        <v>330</v>
      </c>
      <c r="P852" s="313" t="s">
        <v>377</v>
      </c>
      <c r="Q852" s="312" t="s">
        <v>304</v>
      </c>
      <c r="R852" s="314" t="n">
        <v>36586</v>
      </c>
      <c r="S852" s="315" t="n">
        <v>56000</v>
      </c>
      <c r="T852" s="315"/>
      <c r="U852" s="316" t="n">
        <f aca="false">S852+T852</f>
        <v>56000</v>
      </c>
      <c r="V852" s="317" t="n">
        <f aca="false">U852*W852</f>
        <v>10829.84</v>
      </c>
      <c r="W852" s="318" t="n">
        <v>0.19339</v>
      </c>
      <c r="X852" s="319" t="n">
        <f aca="false">I852*U852</f>
        <v>18482.8</v>
      </c>
    </row>
    <row r="853" customFormat="false" ht="15.75" hidden="false" customHeight="false" outlineLevel="0" collapsed="false">
      <c r="A853" s="202" t="n">
        <f aca="false">A852+1</f>
        <v>835</v>
      </c>
      <c r="B853" s="289" t="str">
        <f aca="false">N853</f>
        <v>IT-1</v>
      </c>
      <c r="C853" s="290" t="str">
        <f aca="false">O853</f>
        <v>Millennium Gas Marketing</v>
      </c>
      <c r="D853" s="290" t="str">
        <f aca="false">P853</f>
        <v>Northern Border-Glen Ullin (D), ND</v>
      </c>
      <c r="E853" s="244" t="s">
        <v>304</v>
      </c>
      <c r="F853" s="246" t="n">
        <f aca="false">R853</f>
        <v>36586</v>
      </c>
      <c r="G853" s="263" t="n">
        <f aca="false">IF(I853&lt;=H853,0,U853)</f>
        <v>4000</v>
      </c>
      <c r="H853" s="310" t="n">
        <f aca="false">IF(W853=0,0,IF($S$5=1,W853-$V$2,IF($S$5=2,W853,0)))</f>
        <v>0.24398</v>
      </c>
      <c r="I853" s="311" t="n">
        <f aca="false">IF($P$1=1,$O$6+$O$7+$O$8+$O$9,$O$6)/100</f>
        <v>0.33005</v>
      </c>
      <c r="J853" s="266" t="n">
        <f aca="false">IF(I853&lt;=H853,0,(G853*H853))</f>
        <v>975.92</v>
      </c>
      <c r="K853" s="249" t="n">
        <f aca="false">IF((1-(H853/I853))&lt;0,0,(ROUND(1-(H853/I853),5)*100))</f>
        <v>26.078</v>
      </c>
      <c r="L853" s="263" t="n">
        <f aca="false">IF(K853&gt;100,0,ROUND((K853*G853)/-100,0))</f>
        <v>-1043</v>
      </c>
      <c r="M853" s="81"/>
      <c r="N853" s="312" t="s">
        <v>96</v>
      </c>
      <c r="O853" s="313" t="s">
        <v>330</v>
      </c>
      <c r="P853" s="313" t="s">
        <v>377</v>
      </c>
      <c r="Q853" s="312" t="s">
        <v>304</v>
      </c>
      <c r="R853" s="314" t="n">
        <v>36586</v>
      </c>
      <c r="S853" s="315" t="n">
        <v>4000</v>
      </c>
      <c r="T853" s="315"/>
      <c r="U853" s="316" t="n">
        <f aca="false">S853+T853</f>
        <v>4000</v>
      </c>
      <c r="V853" s="317" t="n">
        <f aca="false">U853*W853</f>
        <v>993.56</v>
      </c>
      <c r="W853" s="318" t="n">
        <v>0.24839</v>
      </c>
      <c r="X853" s="319" t="n">
        <f aca="false">I853*U853</f>
        <v>1320.2</v>
      </c>
    </row>
    <row r="854" customFormat="false" ht="15.75" hidden="false" customHeight="false" outlineLevel="0" collapsed="false">
      <c r="A854" s="202" t="n">
        <f aca="false">A853+1</f>
        <v>836</v>
      </c>
      <c r="B854" s="289" t="str">
        <f aca="false">N854</f>
        <v>IT-1</v>
      </c>
      <c r="C854" s="290" t="str">
        <f aca="false">O854</f>
        <v>Millennium Gas Marketing</v>
      </c>
      <c r="D854" s="290" t="str">
        <f aca="false">P854</f>
        <v>WBI-Aggregate Storage (Inject), LG</v>
      </c>
      <c r="E854" s="244" t="s">
        <v>304</v>
      </c>
      <c r="F854" s="246" t="n">
        <f aca="false">R854</f>
        <v>36586</v>
      </c>
      <c r="G854" s="263" t="n">
        <f aca="false">IF(I854&lt;=H854,0,U854)</f>
        <v>-1919</v>
      </c>
      <c r="H854" s="310" t="n">
        <f aca="false">IF(W854=0,0,IF($S$5=1,W854-$V$2,IF($S$5=2,W854,0)))</f>
        <v>0.24339</v>
      </c>
      <c r="I854" s="311" t="n">
        <f aca="false">IF($P$1=1,$O$6+$O$7+$O$8+$O$9,$O$6)/100</f>
        <v>0.33005</v>
      </c>
      <c r="J854" s="266" t="n">
        <f aca="false">IF(I854&lt;=H854,0,(G854*H854))</f>
        <v>-467.06541</v>
      </c>
      <c r="K854" s="249" t="n">
        <f aca="false">IF((1-(H854/I854))&lt;0,0,(ROUND(1-(H854/I854),5)*100))</f>
        <v>26.257</v>
      </c>
      <c r="L854" s="263" t="n">
        <f aca="false">IF(K854&gt;100,0,ROUND((K854*G854)/-100,0))</f>
        <v>504</v>
      </c>
      <c r="M854" s="81"/>
      <c r="N854" s="312" t="s">
        <v>96</v>
      </c>
      <c r="O854" s="313" t="s">
        <v>330</v>
      </c>
      <c r="P854" s="313" t="s">
        <v>341</v>
      </c>
      <c r="Q854" s="312" t="s">
        <v>304</v>
      </c>
      <c r="R854" s="314" t="n">
        <v>36586</v>
      </c>
      <c r="S854" s="315" t="n">
        <v>-1919</v>
      </c>
      <c r="T854" s="315"/>
      <c r="U854" s="316" t="n">
        <f aca="false">S854+T854</f>
        <v>-1919</v>
      </c>
      <c r="V854" s="317" t="n">
        <f aca="false">U854*W854</f>
        <v>-475.5282</v>
      </c>
      <c r="W854" s="318" t="n">
        <v>0.2478</v>
      </c>
      <c r="X854" s="319" t="n">
        <f aca="false">I854*U854</f>
        <v>-633.36595</v>
      </c>
    </row>
    <row r="855" customFormat="false" ht="15.75" hidden="false" customHeight="false" outlineLevel="0" collapsed="false">
      <c r="A855" s="202" t="n">
        <f aca="false">A854+1</f>
        <v>837</v>
      </c>
      <c r="B855" s="289" t="str">
        <f aca="false">N855</f>
        <v>IT-1</v>
      </c>
      <c r="C855" s="290" t="str">
        <f aca="false">O855</f>
        <v>Millennium Gas Marketing</v>
      </c>
      <c r="D855" s="290" t="str">
        <f aca="false">P855</f>
        <v>WBI-Aggregate Storage (Inject), LG</v>
      </c>
      <c r="E855" s="244" t="s">
        <v>304</v>
      </c>
      <c r="F855" s="246" t="n">
        <f aca="false">R855</f>
        <v>36586</v>
      </c>
      <c r="G855" s="263" t="n">
        <f aca="false">IF(I855&lt;=H855,0,U855)</f>
        <v>-2024</v>
      </c>
      <c r="H855" s="310" t="n">
        <f aca="false">IF(W855=0,0,IF($S$5=1,W855-$V$2,IF($S$5=2,W855,0)))</f>
        <v>0.24839</v>
      </c>
      <c r="I855" s="311" t="n">
        <f aca="false">IF($P$1=1,$O$6+$O$7+$O$8+$O$9,$O$6)/100</f>
        <v>0.33005</v>
      </c>
      <c r="J855" s="266" t="n">
        <f aca="false">IF(I855&lt;=H855,0,(G855*H855))</f>
        <v>-502.74136</v>
      </c>
      <c r="K855" s="249" t="n">
        <f aca="false">IF((1-(H855/I855))&lt;0,0,(ROUND(1-(H855/I855),5)*100))</f>
        <v>24.742</v>
      </c>
      <c r="L855" s="263" t="n">
        <f aca="false">IF(K855&gt;100,0,ROUND((K855*G855)/-100,0))</f>
        <v>501</v>
      </c>
      <c r="M855" s="81"/>
      <c r="N855" s="312" t="s">
        <v>96</v>
      </c>
      <c r="O855" s="313" t="s">
        <v>330</v>
      </c>
      <c r="P855" s="313" t="s">
        <v>341</v>
      </c>
      <c r="Q855" s="312" t="s">
        <v>304</v>
      </c>
      <c r="R855" s="314" t="n">
        <v>36586</v>
      </c>
      <c r="S855" s="315" t="n">
        <v>-2024</v>
      </c>
      <c r="T855" s="315"/>
      <c r="U855" s="316" t="n">
        <f aca="false">S855+T855</f>
        <v>-2024</v>
      </c>
      <c r="V855" s="317" t="n">
        <f aca="false">U855*W855</f>
        <v>-511.6672</v>
      </c>
      <c r="W855" s="318" t="n">
        <v>0.2528</v>
      </c>
      <c r="X855" s="319" t="n">
        <f aca="false">I855*U855</f>
        <v>-668.0212</v>
      </c>
    </row>
    <row r="856" customFormat="false" ht="15.75" hidden="false" customHeight="false" outlineLevel="0" collapsed="false">
      <c r="A856" s="202" t="n">
        <f aca="false">A855+1</f>
        <v>838</v>
      </c>
      <c r="B856" s="289" t="str">
        <f aca="false">N856</f>
        <v>IT-1</v>
      </c>
      <c r="C856" s="290" t="str">
        <f aca="false">O856</f>
        <v>Millennium Gas Marketing</v>
      </c>
      <c r="D856" s="290" t="str">
        <f aca="false">P856</f>
        <v>WBI-Aggregate Storage (Inject), LG</v>
      </c>
      <c r="E856" s="244" t="s">
        <v>304</v>
      </c>
      <c r="F856" s="246" t="n">
        <f aca="false">R856</f>
        <v>36586</v>
      </c>
      <c r="G856" s="263" t="n">
        <f aca="false">IF(I856&lt;=H856,0,U856)</f>
        <v>-855</v>
      </c>
      <c r="H856" s="310" t="n">
        <f aca="false">IF(W856=0,0,IF($S$5=1,W856-$V$2,IF($S$5=2,W856,0)))</f>
        <v>0.26339</v>
      </c>
      <c r="I856" s="311" t="n">
        <f aca="false">IF($P$1=1,$O$6+$O$7+$O$8+$O$9,$O$6)/100</f>
        <v>0.33005</v>
      </c>
      <c r="J856" s="266" t="n">
        <f aca="false">IF(I856&lt;=H856,0,(G856*H856))</f>
        <v>-225.19845</v>
      </c>
      <c r="K856" s="249" t="n">
        <f aca="false">IF((1-(H856/I856))&lt;0,0,(ROUND(1-(H856/I856),5)*100))</f>
        <v>20.197</v>
      </c>
      <c r="L856" s="263" t="n">
        <f aca="false">IF(K856&gt;100,0,ROUND((K856*G856)/-100,0))</f>
        <v>173</v>
      </c>
      <c r="M856" s="81"/>
      <c r="N856" s="312" t="s">
        <v>96</v>
      </c>
      <c r="O856" s="313" t="s">
        <v>330</v>
      </c>
      <c r="P856" s="313" t="s">
        <v>341</v>
      </c>
      <c r="Q856" s="312" t="s">
        <v>304</v>
      </c>
      <c r="R856" s="314" t="n">
        <v>36586</v>
      </c>
      <c r="S856" s="315" t="n">
        <v>-855</v>
      </c>
      <c r="T856" s="315"/>
      <c r="U856" s="316" t="n">
        <f aca="false">S856+T856</f>
        <v>-855</v>
      </c>
      <c r="V856" s="317" t="n">
        <f aca="false">U856*W856</f>
        <v>-228.969</v>
      </c>
      <c r="W856" s="318" t="n">
        <v>0.2678</v>
      </c>
      <c r="X856" s="319" t="n">
        <f aca="false">I856*U856</f>
        <v>-282.19275</v>
      </c>
    </row>
    <row r="857" customFormat="false" ht="15.75" hidden="false" customHeight="false" outlineLevel="0" collapsed="false">
      <c r="A857" s="202" t="n">
        <f aca="false">A856+1</f>
        <v>839</v>
      </c>
      <c r="B857" s="289" t="str">
        <f aca="false">N857</f>
        <v>IT-1</v>
      </c>
      <c r="C857" s="290" t="str">
        <f aca="false">O857</f>
        <v>Millennium Gas Marketing</v>
      </c>
      <c r="D857" s="290" t="str">
        <f aca="false">P857</f>
        <v>WBI-Aggregate Storage (Inject), LG</v>
      </c>
      <c r="E857" s="244" t="s">
        <v>304</v>
      </c>
      <c r="F857" s="246" t="n">
        <f aca="false">R857</f>
        <v>36586</v>
      </c>
      <c r="G857" s="263" t="n">
        <f aca="false">IF(I857&lt;=H857,0,U857)</f>
        <v>4798</v>
      </c>
      <c r="H857" s="310" t="n">
        <f aca="false">IF(W857=0,0,IF($S$5=1,W857-$V$2,IF($S$5=2,W857,0)))</f>
        <v>0.26839</v>
      </c>
      <c r="I857" s="311" t="n">
        <f aca="false">IF($P$1=1,$O$6+$O$7+$O$8+$O$9,$O$6)/100</f>
        <v>0.33005</v>
      </c>
      <c r="J857" s="266" t="n">
        <f aca="false">IF(I857&lt;=H857,0,(G857*H857))</f>
        <v>1287.73522</v>
      </c>
      <c r="K857" s="249" t="n">
        <f aca="false">IF((1-(H857/I857))&lt;0,0,(ROUND(1-(H857/I857),5)*100))</f>
        <v>18.682</v>
      </c>
      <c r="L857" s="263" t="n">
        <f aca="false">IF(K857&gt;100,0,ROUND((K857*G857)/-100,0))</f>
        <v>-896</v>
      </c>
      <c r="M857" s="81"/>
      <c r="N857" s="312" t="s">
        <v>96</v>
      </c>
      <c r="O857" s="313" t="s">
        <v>330</v>
      </c>
      <c r="P857" s="313" t="s">
        <v>341</v>
      </c>
      <c r="Q857" s="312" t="s">
        <v>304</v>
      </c>
      <c r="R857" s="314" t="n">
        <v>36586</v>
      </c>
      <c r="S857" s="315" t="n">
        <v>4798</v>
      </c>
      <c r="T857" s="315"/>
      <c r="U857" s="316" t="n">
        <f aca="false">S857+T857</f>
        <v>4798</v>
      </c>
      <c r="V857" s="317" t="n">
        <f aca="false">U857*W857</f>
        <v>1308.8944</v>
      </c>
      <c r="W857" s="318" t="n">
        <v>0.2728</v>
      </c>
      <c r="X857" s="319" t="n">
        <f aca="false">I857*U857</f>
        <v>1583.5799</v>
      </c>
    </row>
    <row r="858" customFormat="false" ht="15.75" hidden="false" customHeight="false" outlineLevel="0" collapsed="false">
      <c r="A858" s="202" t="n">
        <f aca="false">A857+1</f>
        <v>840</v>
      </c>
      <c r="B858" s="289" t="str">
        <f aca="false">N858</f>
        <v>IT-1</v>
      </c>
      <c r="C858" s="290" t="str">
        <f aca="false">O858</f>
        <v>Prairielands Energy Marketing</v>
      </c>
      <c r="D858" s="290" t="str">
        <f aca="false">P858</f>
        <v>*All</v>
      </c>
      <c r="E858" s="244" t="s">
        <v>304</v>
      </c>
      <c r="F858" s="246" t="n">
        <f aca="false">R858</f>
        <v>36586</v>
      </c>
      <c r="G858" s="263" t="n">
        <f aca="false">IF(I858&lt;=H858,0,U858)</f>
        <v>-27208</v>
      </c>
      <c r="H858" s="310" t="n">
        <f aca="false">IF(W858=0,0,IF($S$5=1,W858-$V$2,IF($S$5=2,W858,0)))</f>
        <v>0.23898</v>
      </c>
      <c r="I858" s="311" t="n">
        <f aca="false">IF($P$1=1,$O$6+$O$7+$O$8+$O$9,$O$6)/100</f>
        <v>0.33005</v>
      </c>
      <c r="J858" s="266" t="n">
        <f aca="false">IF(I858&lt;=H858,0,(G858*H858))</f>
        <v>-6502.16784</v>
      </c>
      <c r="K858" s="249" t="n">
        <f aca="false">IF((1-(H858/I858))&lt;0,0,(ROUND(1-(H858/I858),5)*100))</f>
        <v>27.593</v>
      </c>
      <c r="L858" s="263" t="n">
        <f aca="false">IF(K858&gt;100,0,ROUND((K858*G858)/-100,0))</f>
        <v>7508</v>
      </c>
      <c r="M858" s="81"/>
      <c r="N858" s="312" t="s">
        <v>96</v>
      </c>
      <c r="O858" s="313" t="s">
        <v>299</v>
      </c>
      <c r="P858" s="313" t="s">
        <v>359</v>
      </c>
      <c r="Q858" s="312" t="s">
        <v>304</v>
      </c>
      <c r="R858" s="314" t="n">
        <v>36586</v>
      </c>
      <c r="S858" s="315" t="n">
        <v>-27208</v>
      </c>
      <c r="T858" s="315"/>
      <c r="U858" s="316" t="n">
        <f aca="false">S858+T858</f>
        <v>-27208</v>
      </c>
      <c r="V858" s="317" t="n">
        <f aca="false">U858*W858</f>
        <v>-6622.15512</v>
      </c>
      <c r="W858" s="318" t="n">
        <v>0.24339</v>
      </c>
      <c r="X858" s="319" t="n">
        <f aca="false">I858*U858</f>
        <v>-8980.0004</v>
      </c>
    </row>
    <row r="859" customFormat="false" ht="15.75" hidden="false" customHeight="false" outlineLevel="0" collapsed="false">
      <c r="A859" s="202" t="n">
        <f aca="false">A858+1</f>
        <v>841</v>
      </c>
      <c r="B859" s="289" t="str">
        <f aca="false">N859</f>
        <v>IT-1</v>
      </c>
      <c r="C859" s="290" t="str">
        <f aca="false">O859</f>
        <v>Prairielands Energy Marketing</v>
      </c>
      <c r="D859" s="290" t="str">
        <f aca="false">P859</f>
        <v>*All</v>
      </c>
      <c r="E859" s="244" t="s">
        <v>304</v>
      </c>
      <c r="F859" s="246" t="n">
        <f aca="false">R859</f>
        <v>36586</v>
      </c>
      <c r="G859" s="263" t="n">
        <f aca="false">IF(I859&lt;=H859,0,U859)</f>
        <v>15274</v>
      </c>
      <c r="H859" s="310" t="n">
        <f aca="false">IF(W859=0,0,IF($S$5=1,W859-$V$2,IF($S$5=2,W859,0)))</f>
        <v>0.31898</v>
      </c>
      <c r="I859" s="311" t="n">
        <f aca="false">IF($P$1=1,$O$6+$O$7+$O$8+$O$9,$O$6)/100</f>
        <v>0.33005</v>
      </c>
      <c r="J859" s="266" t="n">
        <f aca="false">IF(I859&lt;=H859,0,(G859*H859))</f>
        <v>4872.10052</v>
      </c>
      <c r="K859" s="249" t="n">
        <f aca="false">IF((1-(H859/I859))&lt;0,0,(ROUND(1-(H859/I859),5)*100))</f>
        <v>3.354</v>
      </c>
      <c r="L859" s="263" t="n">
        <f aca="false">IF(K859&gt;100,0,ROUND((K859*G859)/-100,0))</f>
        <v>-512</v>
      </c>
      <c r="M859" s="81"/>
      <c r="N859" s="312" t="s">
        <v>96</v>
      </c>
      <c r="O859" s="313" t="s">
        <v>299</v>
      </c>
      <c r="P859" s="313" t="s">
        <v>359</v>
      </c>
      <c r="Q859" s="312" t="s">
        <v>304</v>
      </c>
      <c r="R859" s="314" t="n">
        <v>36586</v>
      </c>
      <c r="S859" s="315" t="n">
        <v>15274</v>
      </c>
      <c r="T859" s="315"/>
      <c r="U859" s="316" t="n">
        <f aca="false">S859+T859</f>
        <v>15274</v>
      </c>
      <c r="V859" s="317" t="n">
        <f aca="false">U859*W859</f>
        <v>4939.45886</v>
      </c>
      <c r="W859" s="318" t="n">
        <v>0.32339</v>
      </c>
      <c r="X859" s="319" t="n">
        <f aca="false">I859*U859</f>
        <v>5041.1837</v>
      </c>
    </row>
    <row r="860" customFormat="false" ht="15.75" hidden="false" customHeight="false" outlineLevel="0" collapsed="false">
      <c r="A860" s="202" t="n">
        <f aca="false">A859+1</f>
        <v>842</v>
      </c>
      <c r="B860" s="289" t="str">
        <f aca="false">N860</f>
        <v>IT-1</v>
      </c>
      <c r="C860" s="290" t="str">
        <f aca="false">O860</f>
        <v>Prairielands Energy Marketing</v>
      </c>
      <c r="D860" s="290" t="str">
        <f aca="false">P860</f>
        <v>*All</v>
      </c>
      <c r="E860" s="244" t="s">
        <v>304</v>
      </c>
      <c r="F860" s="246" t="n">
        <f aca="false">R860</f>
        <v>36586</v>
      </c>
      <c r="G860" s="263" t="n">
        <f aca="false">IF(I860&lt;=H860,0,U860)</f>
        <v>0</v>
      </c>
      <c r="H860" s="310" t="n">
        <f aca="false">IF(W860=0,0,IF($S$5=1,W860-$V$2,IF($S$5=2,W860,0)))</f>
        <v>0.33898</v>
      </c>
      <c r="I860" s="311" t="n">
        <f aca="false">IF($P$1=1,$O$6+$O$7+$O$8+$O$9,$O$6)/100</f>
        <v>0.33005</v>
      </c>
      <c r="J860" s="266" t="n">
        <f aca="false">IF(I860&lt;=H860,0,(G860*H860))</f>
        <v>0</v>
      </c>
      <c r="K860" s="249" t="n">
        <f aca="false">IF((1-(H860/I860))&lt;0,0,(ROUND(1-(H860/I860),5)*100))</f>
        <v>0</v>
      </c>
      <c r="L860" s="263" t="n">
        <f aca="false">IF(K860&gt;100,0,ROUND((K860*G860)/-100,0))</f>
        <v>-0</v>
      </c>
      <c r="M860" s="81"/>
      <c r="N860" s="312" t="s">
        <v>96</v>
      </c>
      <c r="O860" s="313" t="s">
        <v>299</v>
      </c>
      <c r="P860" s="313" t="s">
        <v>359</v>
      </c>
      <c r="Q860" s="312" t="s">
        <v>304</v>
      </c>
      <c r="R860" s="314" t="n">
        <v>36586</v>
      </c>
      <c r="S860" s="315" t="n">
        <v>11835</v>
      </c>
      <c r="T860" s="315"/>
      <c r="U860" s="316" t="n">
        <f aca="false">S860+T860</f>
        <v>11835</v>
      </c>
      <c r="V860" s="317" t="n">
        <f aca="false">U860*W860</f>
        <v>4064.02065</v>
      </c>
      <c r="W860" s="318" t="n">
        <v>0.34339</v>
      </c>
      <c r="X860" s="319" t="n">
        <f aca="false">I860*U860</f>
        <v>3906.14175</v>
      </c>
    </row>
    <row r="861" customFormat="false" ht="15.75" hidden="false" customHeight="false" outlineLevel="0" collapsed="false">
      <c r="A861" s="202" t="n">
        <f aca="false">A860+1</f>
        <v>843</v>
      </c>
      <c r="B861" s="289" t="str">
        <f aca="false">N861</f>
        <v>IT-1</v>
      </c>
      <c r="C861" s="290" t="str">
        <f aca="false">O861</f>
        <v>Prairielands Energy Marketing</v>
      </c>
      <c r="D861" s="290" t="str">
        <f aca="false">P861</f>
        <v>Imbalance -Prior Month, LG</v>
      </c>
      <c r="E861" s="244" t="s">
        <v>304</v>
      </c>
      <c r="F861" s="246" t="n">
        <f aca="false">R861</f>
        <v>36586</v>
      </c>
      <c r="G861" s="263" t="n">
        <f aca="false">IF(I861&lt;=H861,0,U861)</f>
        <v>-429</v>
      </c>
      <c r="H861" s="310" t="n">
        <f aca="false">IF(W861=0,0,IF($S$5=1,W861-$V$2,IF($S$5=2,W861,0)))</f>
        <v>0.23898</v>
      </c>
      <c r="I861" s="311" t="n">
        <f aca="false">IF($P$1=1,$O$6+$O$7+$O$8+$O$9,$O$6)/100</f>
        <v>0.33005</v>
      </c>
      <c r="J861" s="266" t="n">
        <f aca="false">IF(I861&lt;=H861,0,(G861*H861))</f>
        <v>-102.52242</v>
      </c>
      <c r="K861" s="249" t="n">
        <f aca="false">IF((1-(H861/I861))&lt;0,0,(ROUND(1-(H861/I861),5)*100))</f>
        <v>27.593</v>
      </c>
      <c r="L861" s="263" t="n">
        <f aca="false">IF(K861&gt;100,0,ROUND((K861*G861)/-100,0))</f>
        <v>118</v>
      </c>
      <c r="M861" s="81"/>
      <c r="N861" s="312" t="s">
        <v>96</v>
      </c>
      <c r="O861" s="313" t="s">
        <v>299</v>
      </c>
      <c r="P861" s="313" t="s">
        <v>344</v>
      </c>
      <c r="Q861" s="312" t="s">
        <v>304</v>
      </c>
      <c r="R861" s="314" t="n">
        <v>36586</v>
      </c>
      <c r="S861" s="315" t="n">
        <v>-429</v>
      </c>
      <c r="T861" s="315"/>
      <c r="U861" s="316" t="n">
        <f aca="false">S861+T861</f>
        <v>-429</v>
      </c>
      <c r="V861" s="317" t="n">
        <f aca="false">U861*W861</f>
        <v>-104.41431</v>
      </c>
      <c r="W861" s="318" t="n">
        <v>0.24339</v>
      </c>
      <c r="X861" s="319" t="n">
        <f aca="false">I861*U861</f>
        <v>-141.59145</v>
      </c>
    </row>
    <row r="862" customFormat="false" ht="15.75" hidden="false" customHeight="false" outlineLevel="0" collapsed="false">
      <c r="A862" s="202" t="n">
        <f aca="false">A861+1</f>
        <v>844</v>
      </c>
      <c r="B862" s="289" t="str">
        <f aca="false">N862</f>
        <v>IT-1</v>
      </c>
      <c r="C862" s="290" t="str">
        <f aca="false">O862</f>
        <v>Prairielands Energy Marketing</v>
      </c>
      <c r="D862" s="290" t="str">
        <f aca="false">P862</f>
        <v>Imbalance -Prior Month, LG</v>
      </c>
      <c r="E862" s="244" t="s">
        <v>304</v>
      </c>
      <c r="F862" s="246" t="n">
        <f aca="false">R862</f>
        <v>36586</v>
      </c>
      <c r="G862" s="263" t="n">
        <f aca="false">IF(I862&lt;=H862,0,U862)</f>
        <v>-1592</v>
      </c>
      <c r="H862" s="310" t="n">
        <f aca="false">IF(W862=0,0,IF($S$5=1,W862-$V$2,IF($S$5=2,W862,0)))</f>
        <v>0.31898</v>
      </c>
      <c r="I862" s="311" t="n">
        <f aca="false">IF($P$1=1,$O$6+$O$7+$O$8+$O$9,$O$6)/100</f>
        <v>0.33005</v>
      </c>
      <c r="J862" s="266" t="n">
        <f aca="false">IF(I862&lt;=H862,0,(G862*H862))</f>
        <v>-507.81616</v>
      </c>
      <c r="K862" s="249" t="n">
        <f aca="false">IF((1-(H862/I862))&lt;0,0,(ROUND(1-(H862/I862),5)*100))</f>
        <v>3.354</v>
      </c>
      <c r="L862" s="263" t="n">
        <f aca="false">IF(K862&gt;100,0,ROUND((K862*G862)/-100,0))</f>
        <v>53</v>
      </c>
      <c r="M862" s="81"/>
      <c r="N862" s="312" t="s">
        <v>96</v>
      </c>
      <c r="O862" s="313" t="s">
        <v>299</v>
      </c>
      <c r="P862" s="313" t="s">
        <v>344</v>
      </c>
      <c r="Q862" s="312" t="s">
        <v>304</v>
      </c>
      <c r="R862" s="314" t="n">
        <v>36586</v>
      </c>
      <c r="S862" s="315" t="n">
        <v>-1592</v>
      </c>
      <c r="T862" s="315"/>
      <c r="U862" s="316" t="n">
        <f aca="false">S862+T862</f>
        <v>-1592</v>
      </c>
      <c r="V862" s="317" t="n">
        <f aca="false">U862*W862</f>
        <v>-514.83688</v>
      </c>
      <c r="W862" s="318" t="n">
        <v>0.32339</v>
      </c>
      <c r="X862" s="319" t="n">
        <f aca="false">I862*U862</f>
        <v>-525.4396</v>
      </c>
    </row>
    <row r="863" customFormat="false" ht="15.75" hidden="false" customHeight="false" outlineLevel="0" collapsed="false">
      <c r="A863" s="202" t="n">
        <f aca="false">A862+1</f>
        <v>845</v>
      </c>
      <c r="B863" s="289" t="str">
        <f aca="false">N863</f>
        <v>IT-1</v>
      </c>
      <c r="C863" s="290" t="str">
        <f aca="false">O863</f>
        <v>Prairielands Energy Marketing</v>
      </c>
      <c r="D863" s="290" t="str">
        <f aca="false">P863</f>
        <v>Imbalance -Prior Month, LG</v>
      </c>
      <c r="E863" s="244" t="s">
        <v>304</v>
      </c>
      <c r="F863" s="246" t="n">
        <f aca="false">R863</f>
        <v>36586</v>
      </c>
      <c r="G863" s="263" t="n">
        <f aca="false">IF(I863&lt;=H863,0,U863)</f>
        <v>0</v>
      </c>
      <c r="H863" s="310" t="n">
        <f aca="false">IF(W863=0,0,IF($S$5=1,W863-$V$2,IF($S$5=2,W863,0)))</f>
        <v>0.33898</v>
      </c>
      <c r="I863" s="311" t="n">
        <f aca="false">IF($P$1=1,$O$6+$O$7+$O$8+$O$9,$O$6)/100</f>
        <v>0.33005</v>
      </c>
      <c r="J863" s="266" t="n">
        <f aca="false">IF(I863&lt;=H863,0,(G863*H863))</f>
        <v>0</v>
      </c>
      <c r="K863" s="249" t="n">
        <f aca="false">IF((1-(H863/I863))&lt;0,0,(ROUND(1-(H863/I863),5)*100))</f>
        <v>0</v>
      </c>
      <c r="L863" s="263" t="n">
        <f aca="false">IF(K863&gt;100,0,ROUND((K863*G863)/-100,0))</f>
        <v>-0</v>
      </c>
      <c r="M863" s="81"/>
      <c r="N863" s="312" t="s">
        <v>96</v>
      </c>
      <c r="O863" s="313" t="s">
        <v>299</v>
      </c>
      <c r="P863" s="313" t="s">
        <v>344</v>
      </c>
      <c r="Q863" s="312" t="s">
        <v>304</v>
      </c>
      <c r="R863" s="314" t="n">
        <v>36586</v>
      </c>
      <c r="S863" s="315" t="n">
        <v>2975</v>
      </c>
      <c r="T863" s="315"/>
      <c r="U863" s="316" t="n">
        <f aca="false">S863+T863</f>
        <v>2975</v>
      </c>
      <c r="V863" s="317" t="n">
        <f aca="false">U863*W863</f>
        <v>1021.58525</v>
      </c>
      <c r="W863" s="318" t="n">
        <v>0.34339</v>
      </c>
      <c r="X863" s="319" t="n">
        <f aca="false">I863*U863</f>
        <v>981.89875</v>
      </c>
    </row>
    <row r="864" customFormat="false" ht="15.75" hidden="false" customHeight="false" outlineLevel="0" collapsed="false">
      <c r="A864" s="202" t="n">
        <f aca="false">A863+1</f>
        <v>846</v>
      </c>
      <c r="B864" s="289" t="str">
        <f aca="false">N864</f>
        <v>IT-1</v>
      </c>
      <c r="C864" s="290" t="str">
        <f aca="false">O864</f>
        <v>Prairielands Energy Marketing</v>
      </c>
      <c r="D864" s="290" t="str">
        <f aca="false">P864</f>
        <v>Montana Power - Warren (D), MT</v>
      </c>
      <c r="E864" s="244" t="s">
        <v>304</v>
      </c>
      <c r="F864" s="246" t="n">
        <f aca="false">R864</f>
        <v>36586</v>
      </c>
      <c r="G864" s="263" t="n">
        <f aca="false">IF(I864&lt;=H864,0,U864)</f>
        <v>17520</v>
      </c>
      <c r="H864" s="310" t="n">
        <f aca="false">IF(W864=0,0,IF($S$5=1,W864-$V$2,IF($S$5=2,W864,0)))</f>
        <v>0.18898</v>
      </c>
      <c r="I864" s="311" t="n">
        <f aca="false">IF($P$1=1,$O$6+$O$7+$O$8+$O$9,$O$6)/100</f>
        <v>0.33005</v>
      </c>
      <c r="J864" s="266" t="n">
        <f aca="false">IF(I864&lt;=H864,0,(G864*H864))</f>
        <v>3310.9296</v>
      </c>
      <c r="K864" s="249" t="n">
        <f aca="false">IF((1-(H864/I864))&lt;0,0,(ROUND(1-(H864/I864),5)*100))</f>
        <v>42.742</v>
      </c>
      <c r="L864" s="263" t="n">
        <f aca="false">IF(K864&gt;100,0,ROUND((K864*G864)/-100,0))</f>
        <v>-7488</v>
      </c>
      <c r="M864" s="81"/>
      <c r="N864" s="312" t="s">
        <v>96</v>
      </c>
      <c r="O864" s="313" t="s">
        <v>299</v>
      </c>
      <c r="P864" s="313" t="s">
        <v>348</v>
      </c>
      <c r="Q864" s="312" t="s">
        <v>304</v>
      </c>
      <c r="R864" s="314" t="n">
        <v>36586</v>
      </c>
      <c r="S864" s="315" t="n">
        <v>17520</v>
      </c>
      <c r="T864" s="315"/>
      <c r="U864" s="316" t="n">
        <f aca="false">S864+T864</f>
        <v>17520</v>
      </c>
      <c r="V864" s="317" t="n">
        <f aca="false">U864*W864</f>
        <v>3388.1928</v>
      </c>
      <c r="W864" s="318" t="n">
        <v>0.19339</v>
      </c>
      <c r="X864" s="319" t="n">
        <f aca="false">I864*U864</f>
        <v>5782.476</v>
      </c>
    </row>
    <row r="865" customFormat="false" ht="15.75" hidden="false" customHeight="false" outlineLevel="0" collapsed="false">
      <c r="A865" s="202" t="n">
        <f aca="false">A864+1</f>
        <v>847</v>
      </c>
      <c r="B865" s="289" t="str">
        <f aca="false">N865</f>
        <v>IT-1</v>
      </c>
      <c r="C865" s="290" t="str">
        <f aca="false">O865</f>
        <v>Prairielands Energy Marketing</v>
      </c>
      <c r="D865" s="290" t="str">
        <f aca="false">P865</f>
        <v>MDU-Belle Fourche Am. Col., SD</v>
      </c>
      <c r="E865" s="244" t="s">
        <v>304</v>
      </c>
      <c r="F865" s="246" t="n">
        <f aca="false">R865</f>
        <v>36586</v>
      </c>
      <c r="G865" s="263" t="n">
        <f aca="false">IF(I865&lt;=H865,0,U865)</f>
        <v>0</v>
      </c>
      <c r="H865" s="310" t="n">
        <f aca="false">IF(W865=0,0,IF($S$5=1,W865-$V$2,IF($S$5=2,W865,0)))</f>
        <v>0.33898</v>
      </c>
      <c r="I865" s="311" t="n">
        <f aca="false">IF($P$1=1,$O$6+$O$7+$O$8+$O$9,$O$6)/100</f>
        <v>0.33005</v>
      </c>
      <c r="J865" s="266" t="n">
        <f aca="false">IF(I865&lt;=H865,0,(G865*H865))</f>
        <v>0</v>
      </c>
      <c r="K865" s="249" t="n">
        <f aca="false">IF((1-(H865/I865))&lt;0,0,(ROUND(1-(H865/I865),5)*100))</f>
        <v>0</v>
      </c>
      <c r="L865" s="263" t="n">
        <f aca="false">IF(K865&gt;100,0,ROUND((K865*G865)/-100,0))</f>
        <v>-0</v>
      </c>
      <c r="M865" s="81"/>
      <c r="N865" s="312" t="s">
        <v>96</v>
      </c>
      <c r="O865" s="313" t="s">
        <v>299</v>
      </c>
      <c r="P865" s="313" t="s">
        <v>378</v>
      </c>
      <c r="Q865" s="312" t="s">
        <v>304</v>
      </c>
      <c r="R865" s="314" t="n">
        <v>36586</v>
      </c>
      <c r="S865" s="315" t="n">
        <v>28015</v>
      </c>
      <c r="T865" s="315"/>
      <c r="U865" s="316" t="n">
        <f aca="false">S865+T865</f>
        <v>28015</v>
      </c>
      <c r="V865" s="317" t="n">
        <f aca="false">U865*W865</f>
        <v>9620.07085</v>
      </c>
      <c r="W865" s="318" t="n">
        <v>0.34339</v>
      </c>
      <c r="X865" s="319" t="n">
        <f aca="false">I865*U865</f>
        <v>9246.35075</v>
      </c>
    </row>
    <row r="866" customFormat="false" ht="15.75" hidden="false" customHeight="false" outlineLevel="0" collapsed="false">
      <c r="A866" s="202" t="n">
        <f aca="false">A865+1</f>
        <v>848</v>
      </c>
      <c r="B866" s="289" t="str">
        <f aca="false">N866</f>
        <v>IT-1</v>
      </c>
      <c r="C866" s="290" t="str">
        <f aca="false">O866</f>
        <v>Prairielands Energy Marketing</v>
      </c>
      <c r="D866" s="290" t="str">
        <f aca="false">P866</f>
        <v>MDU-Billings Border, MT</v>
      </c>
      <c r="E866" s="244" t="s">
        <v>304</v>
      </c>
      <c r="F866" s="246" t="n">
        <f aca="false">R866</f>
        <v>36586</v>
      </c>
      <c r="G866" s="263" t="n">
        <f aca="false">IF(I866&lt;=H866,0,U866)</f>
        <v>87100</v>
      </c>
      <c r="H866" s="310" t="n">
        <f aca="false">IF(W866=0,0,IF($S$5=1,W866-$V$2,IF($S$5=2,W866,0)))</f>
        <v>0.18898</v>
      </c>
      <c r="I866" s="311" t="n">
        <f aca="false">IF($P$1=1,$O$6+$O$7+$O$8+$O$9,$O$6)/100</f>
        <v>0.33005</v>
      </c>
      <c r="J866" s="266" t="n">
        <f aca="false">IF(I866&lt;=H866,0,(G866*H866))</f>
        <v>16460.158</v>
      </c>
      <c r="K866" s="249" t="n">
        <f aca="false">IF((1-(H866/I866))&lt;0,0,(ROUND(1-(H866/I866),5)*100))</f>
        <v>42.742</v>
      </c>
      <c r="L866" s="263" t="n">
        <f aca="false">IF(K866&gt;100,0,ROUND((K866*G866)/-100,0))</f>
        <v>-37228</v>
      </c>
      <c r="M866" s="81"/>
      <c r="N866" s="312" t="s">
        <v>96</v>
      </c>
      <c r="O866" s="313" t="s">
        <v>299</v>
      </c>
      <c r="P866" s="313" t="s">
        <v>379</v>
      </c>
      <c r="Q866" s="312" t="s">
        <v>304</v>
      </c>
      <c r="R866" s="314" t="n">
        <v>36586</v>
      </c>
      <c r="S866" s="315" t="n">
        <v>87100</v>
      </c>
      <c r="T866" s="315"/>
      <c r="U866" s="316" t="n">
        <f aca="false">S866+T866</f>
        <v>87100</v>
      </c>
      <c r="V866" s="317" t="n">
        <f aca="false">U866*W866</f>
        <v>16844.269</v>
      </c>
      <c r="W866" s="318" t="n">
        <v>0.19339</v>
      </c>
      <c r="X866" s="319" t="n">
        <f aca="false">I866*U866</f>
        <v>28747.355</v>
      </c>
    </row>
    <row r="867" customFormat="false" ht="15.75" hidden="false" customHeight="false" outlineLevel="0" collapsed="false">
      <c r="A867" s="202" t="n">
        <f aca="false">A866+1</f>
        <v>849</v>
      </c>
      <c r="B867" s="289" t="str">
        <f aca="false">N867</f>
        <v>IT-1</v>
      </c>
      <c r="C867" s="290" t="str">
        <f aca="false">O867</f>
        <v>Prairielands Energy Marketing</v>
      </c>
      <c r="D867" s="290" t="str">
        <f aca="false">P867</f>
        <v>MDU-Colony Am. Col. West, WY</v>
      </c>
      <c r="E867" s="244" t="s">
        <v>304</v>
      </c>
      <c r="F867" s="246" t="n">
        <f aca="false">R867</f>
        <v>36586</v>
      </c>
      <c r="G867" s="263" t="n">
        <f aca="false">IF(I867&lt;=H867,0,U867)</f>
        <v>0</v>
      </c>
      <c r="H867" s="310" t="n">
        <f aca="false">IF(W867=0,0,IF($S$5=1,W867-$V$2,IF($S$5=2,W867,0)))</f>
        <v>0.33898</v>
      </c>
      <c r="I867" s="311" t="n">
        <f aca="false">IF($P$1=1,$O$6+$O$7+$O$8+$O$9,$O$6)/100</f>
        <v>0.33005</v>
      </c>
      <c r="J867" s="266" t="n">
        <f aca="false">IF(I867&lt;=H867,0,(G867*H867))</f>
        <v>0</v>
      </c>
      <c r="K867" s="249" t="n">
        <f aca="false">IF((1-(H867/I867))&lt;0,0,(ROUND(1-(H867/I867),5)*100))</f>
        <v>0</v>
      </c>
      <c r="L867" s="263" t="n">
        <f aca="false">IF(K867&gt;100,0,ROUND((K867*G867)/-100,0))</f>
        <v>-0</v>
      </c>
      <c r="M867" s="81"/>
      <c r="N867" s="312" t="s">
        <v>96</v>
      </c>
      <c r="O867" s="313" t="s">
        <v>299</v>
      </c>
      <c r="P867" s="313" t="s">
        <v>380</v>
      </c>
      <c r="Q867" s="312" t="s">
        <v>304</v>
      </c>
      <c r="R867" s="314" t="n">
        <v>36586</v>
      </c>
      <c r="S867" s="315" t="n">
        <v>9989</v>
      </c>
      <c r="T867" s="315"/>
      <c r="U867" s="316" t="n">
        <f aca="false">S867+T867</f>
        <v>9989</v>
      </c>
      <c r="V867" s="317" t="n">
        <f aca="false">U867*W867</f>
        <v>3430.12271</v>
      </c>
      <c r="W867" s="318" t="n">
        <v>0.34339</v>
      </c>
      <c r="X867" s="319" t="n">
        <f aca="false">I867*U867</f>
        <v>3296.86945</v>
      </c>
    </row>
    <row r="868" customFormat="false" ht="15.75" hidden="false" customHeight="false" outlineLevel="0" collapsed="false">
      <c r="A868" s="202" t="n">
        <f aca="false">A867+1</f>
        <v>850</v>
      </c>
      <c r="B868" s="289" t="str">
        <f aca="false">N868</f>
        <v>IT-1</v>
      </c>
      <c r="C868" s="290" t="str">
        <f aca="false">O868</f>
        <v>Prairielands Energy Marketing</v>
      </c>
      <c r="D868" s="290" t="str">
        <f aca="false">P868</f>
        <v>MDU-Dickinson Border, ND</v>
      </c>
      <c r="E868" s="244" t="s">
        <v>304</v>
      </c>
      <c r="F868" s="246" t="n">
        <f aca="false">R868</f>
        <v>36586</v>
      </c>
      <c r="G868" s="263" t="n">
        <f aca="false">IF(I868&lt;=H868,0,U868)</f>
        <v>3850</v>
      </c>
      <c r="H868" s="310" t="n">
        <f aca="false">IF(W868=0,0,IF($S$5=1,W868-$V$2,IF($S$5=2,W868,0)))</f>
        <v>0.29898</v>
      </c>
      <c r="I868" s="311" t="n">
        <f aca="false">IF($P$1=1,$O$6+$O$7+$O$8+$O$9,$O$6)/100</f>
        <v>0.33005</v>
      </c>
      <c r="J868" s="266" t="n">
        <f aca="false">IF(I868&lt;=H868,0,(G868*H868))</f>
        <v>1151.073</v>
      </c>
      <c r="K868" s="249" t="n">
        <f aca="false">IF((1-(H868/I868))&lt;0,0,(ROUND(1-(H868/I868),5)*100))</f>
        <v>9.414</v>
      </c>
      <c r="L868" s="263" t="n">
        <f aca="false">IF(K868&gt;100,0,ROUND((K868*G868)/-100,0))</f>
        <v>-362</v>
      </c>
      <c r="M868" s="81"/>
      <c r="N868" s="312" t="s">
        <v>96</v>
      </c>
      <c r="O868" s="313" t="s">
        <v>299</v>
      </c>
      <c r="P868" s="313" t="s">
        <v>351</v>
      </c>
      <c r="Q868" s="312" t="s">
        <v>304</v>
      </c>
      <c r="R868" s="314" t="n">
        <v>36586</v>
      </c>
      <c r="S868" s="315" t="n">
        <v>3850</v>
      </c>
      <c r="T868" s="315"/>
      <c r="U868" s="316" t="n">
        <f aca="false">S868+T868</f>
        <v>3850</v>
      </c>
      <c r="V868" s="317" t="n">
        <f aca="false">U868*W868</f>
        <v>1168.0515</v>
      </c>
      <c r="W868" s="318" t="n">
        <v>0.30339</v>
      </c>
      <c r="X868" s="319" t="n">
        <f aca="false">I868*U868</f>
        <v>1270.6925</v>
      </c>
    </row>
    <row r="869" customFormat="false" ht="15.75" hidden="false" customHeight="false" outlineLevel="0" collapsed="false">
      <c r="A869" s="202" t="n">
        <f aca="false">A868+1</f>
        <v>851</v>
      </c>
      <c r="B869" s="289" t="str">
        <f aca="false">N869</f>
        <v>IT-1</v>
      </c>
      <c r="C869" s="290" t="str">
        <f aca="false">O869</f>
        <v>Prairielands Energy Marketing</v>
      </c>
      <c r="D869" s="290" t="str">
        <f aca="false">P869</f>
        <v>MDU-Glendive Turbine, MT</v>
      </c>
      <c r="E869" s="244" t="s">
        <v>304</v>
      </c>
      <c r="F869" s="246" t="n">
        <f aca="false">R869</f>
        <v>36586</v>
      </c>
      <c r="G869" s="263" t="n">
        <f aca="false">IF(I869&lt;=H869,0,U869)</f>
        <v>6017</v>
      </c>
      <c r="H869" s="310" t="n">
        <f aca="false">IF(W869=0,0,IF($S$5=1,W869-$V$2,IF($S$5=2,W869,0)))</f>
        <v>0.26898</v>
      </c>
      <c r="I869" s="311" t="n">
        <f aca="false">IF($P$1=1,$O$6+$O$7+$O$8+$O$9,$O$6)/100</f>
        <v>0.33005</v>
      </c>
      <c r="J869" s="266" t="n">
        <f aca="false">IF(I869&lt;=H869,0,(G869*H869))</f>
        <v>1618.45266</v>
      </c>
      <c r="K869" s="249" t="n">
        <f aca="false">IF((1-(H869/I869))&lt;0,0,(ROUND(1-(H869/I869),5)*100))</f>
        <v>18.503</v>
      </c>
      <c r="L869" s="263" t="n">
        <f aca="false">IF(K869&gt;100,0,ROUND((K869*G869)/-100,0))</f>
        <v>-1113</v>
      </c>
      <c r="M869" s="81"/>
      <c r="N869" s="312" t="s">
        <v>96</v>
      </c>
      <c r="O869" s="313" t="s">
        <v>299</v>
      </c>
      <c r="P869" s="313" t="s">
        <v>352</v>
      </c>
      <c r="Q869" s="312" t="s">
        <v>304</v>
      </c>
      <c r="R869" s="314" t="n">
        <v>36586</v>
      </c>
      <c r="S869" s="315" t="n">
        <v>6017</v>
      </c>
      <c r="T869" s="315"/>
      <c r="U869" s="316" t="n">
        <f aca="false">S869+T869</f>
        <v>6017</v>
      </c>
      <c r="V869" s="317" t="n">
        <f aca="false">U869*W869</f>
        <v>1644.98763</v>
      </c>
      <c r="W869" s="318" t="n">
        <v>0.27339</v>
      </c>
      <c r="X869" s="319" t="n">
        <f aca="false">I869*U869</f>
        <v>1985.91085</v>
      </c>
    </row>
    <row r="870" customFormat="false" ht="15.75" hidden="false" customHeight="false" outlineLevel="0" collapsed="false">
      <c r="A870" s="202" t="n">
        <f aca="false">A869+1</f>
        <v>852</v>
      </c>
      <c r="B870" s="289" t="str">
        <f aca="false">N870</f>
        <v>IT-1</v>
      </c>
      <c r="C870" s="290" t="str">
        <f aca="false">O870</f>
        <v>Prairielands Energy Marketing</v>
      </c>
      <c r="D870" s="290" t="str">
        <f aca="false">P870</f>
        <v>MDU-Greybull WyoBen, WY</v>
      </c>
      <c r="E870" s="244" t="s">
        <v>304</v>
      </c>
      <c r="F870" s="246" t="n">
        <f aca="false">R870</f>
        <v>36586</v>
      </c>
      <c r="G870" s="263" t="n">
        <f aca="false">IF(I870&lt;=H870,0,U870)</f>
        <v>5466</v>
      </c>
      <c r="H870" s="310" t="n">
        <f aca="false">IF(W870=0,0,IF($S$5=1,W870-$V$2,IF($S$5=2,W870,0)))</f>
        <v>0.23898</v>
      </c>
      <c r="I870" s="311" t="n">
        <f aca="false">IF($P$1=1,$O$6+$O$7+$O$8+$O$9,$O$6)/100</f>
        <v>0.33005</v>
      </c>
      <c r="J870" s="266" t="n">
        <f aca="false">IF(I870&lt;=H870,0,(G870*H870))</f>
        <v>1306.26468</v>
      </c>
      <c r="K870" s="249" t="n">
        <f aca="false">IF((1-(H870/I870))&lt;0,0,(ROUND(1-(H870/I870),5)*100))</f>
        <v>27.593</v>
      </c>
      <c r="L870" s="263" t="n">
        <f aca="false">IF(K870&gt;100,0,ROUND((K870*G870)/-100,0))</f>
        <v>-1508</v>
      </c>
      <c r="M870" s="81"/>
      <c r="N870" s="312" t="s">
        <v>96</v>
      </c>
      <c r="O870" s="313" t="s">
        <v>299</v>
      </c>
      <c r="P870" s="313" t="s">
        <v>381</v>
      </c>
      <c r="Q870" s="312" t="s">
        <v>304</v>
      </c>
      <c r="R870" s="314" t="n">
        <v>36586</v>
      </c>
      <c r="S870" s="315" t="n">
        <v>5466</v>
      </c>
      <c r="T870" s="315"/>
      <c r="U870" s="316" t="n">
        <f aca="false">S870+T870</f>
        <v>5466</v>
      </c>
      <c r="V870" s="317" t="n">
        <f aca="false">U870*W870</f>
        <v>1330.36974</v>
      </c>
      <c r="W870" s="318" t="n">
        <v>0.24339</v>
      </c>
      <c r="X870" s="319" t="n">
        <f aca="false">I870*U870</f>
        <v>1804.0533</v>
      </c>
    </row>
    <row r="871" customFormat="false" ht="15.75" hidden="false" customHeight="false" outlineLevel="0" collapsed="false">
      <c r="A871" s="202" t="n">
        <f aca="false">A870+1</f>
        <v>853</v>
      </c>
      <c r="B871" s="289" t="str">
        <f aca="false">N871</f>
        <v>IT-1</v>
      </c>
      <c r="C871" s="290" t="str">
        <f aca="false">O871</f>
        <v>Prairielands Energy Marketing</v>
      </c>
      <c r="D871" s="290" t="str">
        <f aca="false">P871</f>
        <v>MDU-Lovell Border, WY</v>
      </c>
      <c r="E871" s="244" t="s">
        <v>304</v>
      </c>
      <c r="F871" s="246" t="n">
        <f aca="false">R871</f>
        <v>36586</v>
      </c>
      <c r="G871" s="263" t="n">
        <f aca="false">IF(I871&lt;=H871,0,U871)</f>
        <v>0</v>
      </c>
      <c r="H871" s="310" t="n">
        <f aca="false">IF(W871=0,0,IF($S$5=1,W871-$V$2,IF($S$5=2,W871,0)))</f>
        <v>0.33898</v>
      </c>
      <c r="I871" s="311" t="n">
        <f aca="false">IF($P$1=1,$O$6+$O$7+$O$8+$O$9,$O$6)/100</f>
        <v>0.33005</v>
      </c>
      <c r="J871" s="266" t="n">
        <f aca="false">IF(I871&lt;=H871,0,(G871*H871))</f>
        <v>0</v>
      </c>
      <c r="K871" s="249" t="n">
        <f aca="false">IF((1-(H871/I871))&lt;0,0,(ROUND(1-(H871/I871),5)*100))</f>
        <v>0</v>
      </c>
      <c r="L871" s="263" t="n">
        <f aca="false">IF(K871&gt;100,0,ROUND((K871*G871)/-100,0))</f>
        <v>-0</v>
      </c>
      <c r="M871" s="81"/>
      <c r="N871" s="312" t="s">
        <v>96</v>
      </c>
      <c r="O871" s="313" t="s">
        <v>299</v>
      </c>
      <c r="P871" s="313" t="s">
        <v>354</v>
      </c>
      <c r="Q871" s="312" t="s">
        <v>304</v>
      </c>
      <c r="R871" s="314" t="n">
        <v>36586</v>
      </c>
      <c r="S871" s="315" t="n">
        <v>2675</v>
      </c>
      <c r="T871" s="315"/>
      <c r="U871" s="316" t="n">
        <f aca="false">S871+T871</f>
        <v>2675</v>
      </c>
      <c r="V871" s="317" t="n">
        <f aca="false">U871*W871</f>
        <v>918.56825</v>
      </c>
      <c r="W871" s="318" t="n">
        <v>0.34339</v>
      </c>
      <c r="X871" s="319" t="n">
        <f aca="false">I871*U871</f>
        <v>882.88375</v>
      </c>
    </row>
    <row r="872" customFormat="false" ht="15.75" hidden="false" customHeight="false" outlineLevel="0" collapsed="false">
      <c r="A872" s="202" t="n">
        <f aca="false">A871+1</f>
        <v>854</v>
      </c>
      <c r="B872" s="289" t="str">
        <f aca="false">N872</f>
        <v>IT-1</v>
      </c>
      <c r="C872" s="290" t="str">
        <f aca="false">O872</f>
        <v>Prairielands Energy Marketing</v>
      </c>
      <c r="D872" s="290" t="str">
        <f aca="false">P872</f>
        <v>MDU-Lovell WyoBen, WY</v>
      </c>
      <c r="E872" s="244" t="s">
        <v>304</v>
      </c>
      <c r="F872" s="246" t="n">
        <f aca="false">R872</f>
        <v>36586</v>
      </c>
      <c r="G872" s="263" t="n">
        <f aca="false">IF(I872&lt;=H872,0,U872)</f>
        <v>4366</v>
      </c>
      <c r="H872" s="310" t="n">
        <f aca="false">IF(W872=0,0,IF($S$5=1,W872-$V$2,IF($S$5=2,W872,0)))</f>
        <v>0.23898</v>
      </c>
      <c r="I872" s="311" t="n">
        <f aca="false">IF($P$1=1,$O$6+$O$7+$O$8+$O$9,$O$6)/100</f>
        <v>0.33005</v>
      </c>
      <c r="J872" s="266" t="n">
        <f aca="false">IF(I872&lt;=H872,0,(G872*H872))</f>
        <v>1043.38668</v>
      </c>
      <c r="K872" s="249" t="n">
        <f aca="false">IF((1-(H872/I872))&lt;0,0,(ROUND(1-(H872/I872),5)*100))</f>
        <v>27.593</v>
      </c>
      <c r="L872" s="263" t="n">
        <f aca="false">IF(K872&gt;100,0,ROUND((K872*G872)/-100,0))</f>
        <v>-1205</v>
      </c>
      <c r="M872" s="81"/>
      <c r="N872" s="312" t="s">
        <v>96</v>
      </c>
      <c r="O872" s="313" t="s">
        <v>299</v>
      </c>
      <c r="P872" s="313" t="s">
        <v>382</v>
      </c>
      <c r="Q872" s="312" t="s">
        <v>304</v>
      </c>
      <c r="R872" s="314" t="n">
        <v>36586</v>
      </c>
      <c r="S872" s="315" t="n">
        <v>4366</v>
      </c>
      <c r="T872" s="315"/>
      <c r="U872" s="316" t="n">
        <f aca="false">S872+T872</f>
        <v>4366</v>
      </c>
      <c r="V872" s="317" t="n">
        <f aca="false">U872*W872</f>
        <v>1062.64074</v>
      </c>
      <c r="W872" s="318" t="n">
        <v>0.24339</v>
      </c>
      <c r="X872" s="319" t="n">
        <f aca="false">I872*U872</f>
        <v>1440.9983</v>
      </c>
    </row>
    <row r="873" customFormat="false" ht="15.75" hidden="false" customHeight="false" outlineLevel="0" collapsed="false">
      <c r="A873" s="202" t="n">
        <f aca="false">A872+1</f>
        <v>855</v>
      </c>
      <c r="B873" s="289" t="str">
        <f aca="false">N873</f>
        <v>IT-1</v>
      </c>
      <c r="C873" s="290" t="str">
        <f aca="false">O873</f>
        <v>Prairielands Energy Marketing</v>
      </c>
      <c r="D873" s="290" t="str">
        <f aca="false">P873</f>
        <v>MDU-Miles City Turbine, MT</v>
      </c>
      <c r="E873" s="244" t="s">
        <v>304</v>
      </c>
      <c r="F873" s="246" t="n">
        <f aca="false">R873</f>
        <v>36586</v>
      </c>
      <c r="G873" s="263" t="n">
        <f aca="false">IF(I873&lt;=H873,0,U873)</f>
        <v>2249</v>
      </c>
      <c r="H873" s="310" t="n">
        <f aca="false">IF(W873=0,0,IF($S$5=1,W873-$V$2,IF($S$5=2,W873,0)))</f>
        <v>0.26898</v>
      </c>
      <c r="I873" s="311" t="n">
        <f aca="false">IF($P$1=1,$O$6+$O$7+$O$8+$O$9,$O$6)/100</f>
        <v>0.33005</v>
      </c>
      <c r="J873" s="266" t="n">
        <f aca="false">IF(I873&lt;=H873,0,(G873*H873))</f>
        <v>604.93602</v>
      </c>
      <c r="K873" s="249" t="n">
        <f aca="false">IF((1-(H873/I873))&lt;0,0,(ROUND(1-(H873/I873),5)*100))</f>
        <v>18.503</v>
      </c>
      <c r="L873" s="263" t="n">
        <f aca="false">IF(K873&gt;100,0,ROUND((K873*G873)/-100,0))</f>
        <v>-416</v>
      </c>
      <c r="M873" s="81"/>
      <c r="N873" s="312" t="s">
        <v>96</v>
      </c>
      <c r="O873" s="313" t="s">
        <v>299</v>
      </c>
      <c r="P873" s="313" t="s">
        <v>355</v>
      </c>
      <c r="Q873" s="312" t="s">
        <v>304</v>
      </c>
      <c r="R873" s="314" t="n">
        <v>36586</v>
      </c>
      <c r="S873" s="315" t="n">
        <v>2249</v>
      </c>
      <c r="T873" s="315"/>
      <c r="U873" s="316" t="n">
        <f aca="false">S873+T873</f>
        <v>2249</v>
      </c>
      <c r="V873" s="317" t="n">
        <f aca="false">U873*W873</f>
        <v>614.85411</v>
      </c>
      <c r="W873" s="318" t="n">
        <v>0.27339</v>
      </c>
      <c r="X873" s="319" t="n">
        <f aca="false">I873*U873</f>
        <v>742.28245</v>
      </c>
    </row>
    <row r="874" customFormat="false" ht="15.75" hidden="false" customHeight="false" outlineLevel="0" collapsed="false">
      <c r="A874" s="202" t="n">
        <f aca="false">A873+1</f>
        <v>856</v>
      </c>
      <c r="B874" s="289" t="str">
        <f aca="false">N874</f>
        <v>IT-1</v>
      </c>
      <c r="C874" s="290" t="str">
        <f aca="false">O874</f>
        <v>Prairielands Energy Marketing</v>
      </c>
      <c r="D874" s="290" t="str">
        <f aca="false">P874</f>
        <v>MDU-Sidney Holly Sugar, MT</v>
      </c>
      <c r="E874" s="244" t="s">
        <v>304</v>
      </c>
      <c r="F874" s="246" t="n">
        <f aca="false">R874</f>
        <v>36586</v>
      </c>
      <c r="G874" s="263" t="n">
        <f aca="false">IF(I874&lt;=H874,0,U874)</f>
        <v>99253</v>
      </c>
      <c r="H874" s="310" t="n">
        <f aca="false">IF(W874=0,0,IF($S$5=1,W874-$V$2,IF($S$5=2,W874,0)))</f>
        <v>0.31898</v>
      </c>
      <c r="I874" s="311" t="n">
        <f aca="false">IF($P$1=1,$O$6+$O$7+$O$8+$O$9,$O$6)/100</f>
        <v>0.33005</v>
      </c>
      <c r="J874" s="266" t="n">
        <f aca="false">IF(I874&lt;=H874,0,(G874*H874))</f>
        <v>31659.72194</v>
      </c>
      <c r="K874" s="249" t="n">
        <f aca="false">IF((1-(H874/I874))&lt;0,0,(ROUND(1-(H874/I874),5)*100))</f>
        <v>3.354</v>
      </c>
      <c r="L874" s="263" t="n">
        <f aca="false">IF(K874&gt;100,0,ROUND((K874*G874)/-100,0))</f>
        <v>-3329</v>
      </c>
      <c r="M874" s="81"/>
      <c r="N874" s="312" t="s">
        <v>96</v>
      </c>
      <c r="O874" s="313" t="s">
        <v>299</v>
      </c>
      <c r="P874" s="313" t="s">
        <v>389</v>
      </c>
      <c r="Q874" s="312" t="s">
        <v>304</v>
      </c>
      <c r="R874" s="314" t="n">
        <v>36586</v>
      </c>
      <c r="S874" s="315" t="n">
        <v>99253</v>
      </c>
      <c r="T874" s="315"/>
      <c r="U874" s="316" t="n">
        <f aca="false">S874+T874</f>
        <v>99253</v>
      </c>
      <c r="V874" s="317" t="n">
        <f aca="false">U874*W874</f>
        <v>32097.42767</v>
      </c>
      <c r="W874" s="318" t="n">
        <v>0.32339</v>
      </c>
      <c r="X874" s="319" t="n">
        <f aca="false">I874*U874</f>
        <v>32758.45265</v>
      </c>
    </row>
    <row r="875" customFormat="false" ht="15.75" hidden="false" customHeight="false" outlineLevel="0" collapsed="false">
      <c r="A875" s="202" t="n">
        <f aca="false">A874+1</f>
        <v>857</v>
      </c>
      <c r="B875" s="289" t="str">
        <f aca="false">N875</f>
        <v>IT-1</v>
      </c>
      <c r="C875" s="290" t="str">
        <f aca="false">O875</f>
        <v>Prairielands Energy Marketing</v>
      </c>
      <c r="D875" s="290" t="str">
        <f aca="false">P875</f>
        <v>MDU-Sidney Lewis &amp; Clark Stat., MT</v>
      </c>
      <c r="E875" s="244" t="s">
        <v>304</v>
      </c>
      <c r="F875" s="246" t="n">
        <f aca="false">R875</f>
        <v>36586</v>
      </c>
      <c r="G875" s="263" t="n">
        <f aca="false">IF(I875&lt;=H875,0,U875)</f>
        <v>353</v>
      </c>
      <c r="H875" s="310" t="n">
        <f aca="false">IF(W875=0,0,IF($S$5=1,W875-$V$2,IF($S$5=2,W875,0)))</f>
        <v>0.26898</v>
      </c>
      <c r="I875" s="311" t="n">
        <f aca="false">IF($P$1=1,$O$6+$O$7+$O$8+$O$9,$O$6)/100</f>
        <v>0.33005</v>
      </c>
      <c r="J875" s="266" t="n">
        <f aca="false">IF(I875&lt;=H875,0,(G875*H875))</f>
        <v>94.94994</v>
      </c>
      <c r="K875" s="249" t="n">
        <f aca="false">IF((1-(H875/I875))&lt;0,0,(ROUND(1-(H875/I875),5)*100))</f>
        <v>18.503</v>
      </c>
      <c r="L875" s="263" t="n">
        <f aca="false">IF(K875&gt;100,0,ROUND((K875*G875)/-100,0))</f>
        <v>-65</v>
      </c>
      <c r="M875" s="81"/>
      <c r="N875" s="312" t="s">
        <v>96</v>
      </c>
      <c r="O875" s="313" t="s">
        <v>299</v>
      </c>
      <c r="P875" s="313" t="s">
        <v>385</v>
      </c>
      <c r="Q875" s="312" t="s">
        <v>304</v>
      </c>
      <c r="R875" s="314" t="n">
        <v>36586</v>
      </c>
      <c r="S875" s="315" t="n">
        <v>353</v>
      </c>
      <c r="T875" s="315"/>
      <c r="U875" s="316" t="n">
        <f aca="false">S875+T875</f>
        <v>353</v>
      </c>
      <c r="V875" s="317" t="n">
        <f aca="false">U875*W875</f>
        <v>96.50667</v>
      </c>
      <c r="W875" s="318" t="n">
        <v>0.27339</v>
      </c>
      <c r="X875" s="319" t="n">
        <f aca="false">I875*U875</f>
        <v>116.50765</v>
      </c>
    </row>
    <row r="876" customFormat="false" ht="15.75" hidden="false" customHeight="false" outlineLevel="0" collapsed="false">
      <c r="A876" s="202" t="n">
        <f aca="false">A875+1</f>
        <v>858</v>
      </c>
      <c r="B876" s="289" t="str">
        <f aca="false">N876</f>
        <v>IT-1</v>
      </c>
      <c r="C876" s="290" t="str">
        <f aca="false">O876</f>
        <v>Prairielands Energy Marketing</v>
      </c>
      <c r="D876" s="290" t="str">
        <f aca="false">P876</f>
        <v>Northern Border-Glen Ullin (D), ND</v>
      </c>
      <c r="E876" s="244" t="s">
        <v>304</v>
      </c>
      <c r="F876" s="246" t="n">
        <f aca="false">R876</f>
        <v>36586</v>
      </c>
      <c r="G876" s="263" t="n">
        <f aca="false">IF(I876&lt;=H876,0,U876)</f>
        <v>277606</v>
      </c>
      <c r="H876" s="310" t="n">
        <f aca="false">IF(W876=0,0,IF($S$5=1,W876-$V$2,IF($S$5=2,W876,0)))</f>
        <v>0.18898</v>
      </c>
      <c r="I876" s="311" t="n">
        <f aca="false">IF($P$1=1,$O$6+$O$7+$O$8+$O$9,$O$6)/100</f>
        <v>0.33005</v>
      </c>
      <c r="J876" s="266" t="n">
        <f aca="false">IF(I876&lt;=H876,0,(G876*H876))</f>
        <v>52461.98188</v>
      </c>
      <c r="K876" s="249" t="n">
        <f aca="false">IF((1-(H876/I876))&lt;0,0,(ROUND(1-(H876/I876),5)*100))</f>
        <v>42.742</v>
      </c>
      <c r="L876" s="263" t="n">
        <f aca="false">IF(K876&gt;100,0,ROUND((K876*G876)/-100,0))</f>
        <v>-118654</v>
      </c>
      <c r="M876" s="81"/>
      <c r="N876" s="312" t="s">
        <v>96</v>
      </c>
      <c r="O876" s="313" t="s">
        <v>299</v>
      </c>
      <c r="P876" s="313" t="s">
        <v>377</v>
      </c>
      <c r="Q876" s="312" t="s">
        <v>304</v>
      </c>
      <c r="R876" s="314" t="n">
        <v>36586</v>
      </c>
      <c r="S876" s="315" t="n">
        <v>277606</v>
      </c>
      <c r="T876" s="315"/>
      <c r="U876" s="316" t="n">
        <f aca="false">S876+T876</f>
        <v>277606</v>
      </c>
      <c r="V876" s="317" t="n">
        <f aca="false">U876*W876</f>
        <v>53686.22434</v>
      </c>
      <c r="W876" s="318" t="n">
        <v>0.19339</v>
      </c>
      <c r="X876" s="319" t="n">
        <f aca="false">I876*U876</f>
        <v>91623.8603</v>
      </c>
    </row>
    <row r="877" customFormat="false" ht="15.75" hidden="false" customHeight="false" outlineLevel="0" collapsed="false">
      <c r="A877" s="202" t="n">
        <f aca="false">A876+1</f>
        <v>859</v>
      </c>
      <c r="B877" s="289" t="str">
        <f aca="false">N877</f>
        <v>IT-1</v>
      </c>
      <c r="C877" s="290" t="str">
        <f aca="false">O877</f>
        <v>Prairielands Energy Marketing</v>
      </c>
      <c r="D877" s="290" t="str">
        <f aca="false">P877</f>
        <v>Northern Border-Glen Ullin (D), ND</v>
      </c>
      <c r="E877" s="244" t="s">
        <v>304</v>
      </c>
      <c r="F877" s="246" t="n">
        <f aca="false">R877</f>
        <v>36586</v>
      </c>
      <c r="G877" s="263" t="n">
        <f aca="false">IF(I877&lt;=H877,0,U877)</f>
        <v>68000</v>
      </c>
      <c r="H877" s="310" t="n">
        <f aca="false">IF(W877=0,0,IF($S$5=1,W877-$V$2,IF($S$5=2,W877,0)))</f>
        <v>0.20898</v>
      </c>
      <c r="I877" s="311" t="n">
        <f aca="false">IF($P$1=1,$O$6+$O$7+$O$8+$O$9,$O$6)/100</f>
        <v>0.33005</v>
      </c>
      <c r="J877" s="266" t="n">
        <f aca="false">IF(I877&lt;=H877,0,(G877*H877))</f>
        <v>14210.64</v>
      </c>
      <c r="K877" s="249" t="n">
        <f aca="false">IF((1-(H877/I877))&lt;0,0,(ROUND(1-(H877/I877),5)*100))</f>
        <v>36.682</v>
      </c>
      <c r="L877" s="263" t="n">
        <f aca="false">IF(K877&gt;100,0,ROUND((K877*G877)/-100,0))</f>
        <v>-24944</v>
      </c>
      <c r="M877" s="81"/>
      <c r="N877" s="312" t="s">
        <v>96</v>
      </c>
      <c r="O877" s="313" t="s">
        <v>299</v>
      </c>
      <c r="P877" s="313" t="s">
        <v>377</v>
      </c>
      <c r="Q877" s="312" t="s">
        <v>304</v>
      </c>
      <c r="R877" s="314" t="n">
        <v>36586</v>
      </c>
      <c r="S877" s="315" t="n">
        <v>68000</v>
      </c>
      <c r="T877" s="315"/>
      <c r="U877" s="316" t="n">
        <f aca="false">S877+T877</f>
        <v>68000</v>
      </c>
      <c r="V877" s="317" t="n">
        <f aca="false">U877*W877</f>
        <v>14510.52</v>
      </c>
      <c r="W877" s="318" t="n">
        <v>0.21339</v>
      </c>
      <c r="X877" s="319" t="n">
        <f aca="false">I877*U877</f>
        <v>22443.4</v>
      </c>
    </row>
    <row r="878" customFormat="false" ht="15.75" hidden="false" customHeight="false" outlineLevel="0" collapsed="false">
      <c r="A878" s="202" t="n">
        <f aca="false">A877+1</f>
        <v>860</v>
      </c>
      <c r="B878" s="289" t="str">
        <f aca="false">N878</f>
        <v>IT-1</v>
      </c>
      <c r="C878" s="290" t="str">
        <f aca="false">O878</f>
        <v>Prairielands Energy Marketing</v>
      </c>
      <c r="D878" s="290" t="str">
        <f aca="false">P878</f>
        <v>Northern Border-Glen Ullin (D), ND</v>
      </c>
      <c r="E878" s="244" t="s">
        <v>304</v>
      </c>
      <c r="F878" s="246" t="n">
        <f aca="false">R878</f>
        <v>36586</v>
      </c>
      <c r="G878" s="263" t="n">
        <f aca="false">IF(I878&lt;=H878,0,U878)</f>
        <v>69000</v>
      </c>
      <c r="H878" s="310" t="n">
        <f aca="false">IF(W878=0,0,IF($S$5=1,W878-$V$2,IF($S$5=2,W878,0)))</f>
        <v>0.24898</v>
      </c>
      <c r="I878" s="311" t="n">
        <f aca="false">IF($P$1=1,$O$6+$O$7+$O$8+$O$9,$O$6)/100</f>
        <v>0.33005</v>
      </c>
      <c r="J878" s="266" t="n">
        <f aca="false">IF(I878&lt;=H878,0,(G878*H878))</f>
        <v>17179.62</v>
      </c>
      <c r="K878" s="249" t="n">
        <f aca="false">IF((1-(H878/I878))&lt;0,0,(ROUND(1-(H878/I878),5)*100))</f>
        <v>24.563</v>
      </c>
      <c r="L878" s="263" t="n">
        <f aca="false">IF(K878&gt;100,0,ROUND((K878*G878)/-100,0))</f>
        <v>-16948</v>
      </c>
      <c r="M878" s="81"/>
      <c r="N878" s="312" t="s">
        <v>96</v>
      </c>
      <c r="O878" s="313" t="s">
        <v>299</v>
      </c>
      <c r="P878" s="313" t="s">
        <v>377</v>
      </c>
      <c r="Q878" s="312" t="s">
        <v>304</v>
      </c>
      <c r="R878" s="314" t="n">
        <v>36586</v>
      </c>
      <c r="S878" s="315" t="n">
        <v>69000</v>
      </c>
      <c r="T878" s="315"/>
      <c r="U878" s="316" t="n">
        <f aca="false">S878+T878</f>
        <v>69000</v>
      </c>
      <c r="V878" s="317" t="n">
        <f aca="false">U878*W878</f>
        <v>17483.91</v>
      </c>
      <c r="W878" s="318" t="n">
        <v>0.25339</v>
      </c>
      <c r="X878" s="319" t="n">
        <f aca="false">I878*U878</f>
        <v>22773.45</v>
      </c>
    </row>
    <row r="879" customFormat="false" ht="15.75" hidden="false" customHeight="false" outlineLevel="0" collapsed="false">
      <c r="A879" s="202" t="n">
        <f aca="false">A878+1</f>
        <v>861</v>
      </c>
      <c r="B879" s="289" t="str">
        <f aca="false">N879</f>
        <v>IT-1</v>
      </c>
      <c r="C879" s="290" t="str">
        <f aca="false">O879</f>
        <v>Prairielands Energy Marketing</v>
      </c>
      <c r="D879" s="290" t="str">
        <f aca="false">P879</f>
        <v>Northern Border-Glen Ullin (D), ND</v>
      </c>
      <c r="E879" s="244" t="s">
        <v>304</v>
      </c>
      <c r="F879" s="246" t="n">
        <f aca="false">R879</f>
        <v>36586</v>
      </c>
      <c r="G879" s="263" t="n">
        <f aca="false">IF(I879&lt;=H879,0,U879)</f>
        <v>45000</v>
      </c>
      <c r="H879" s="310" t="n">
        <f aca="false">IF(W879=0,0,IF($S$5=1,W879-$V$2,IF($S$5=2,W879,0)))</f>
        <v>0.26898</v>
      </c>
      <c r="I879" s="311" t="n">
        <f aca="false">IF($P$1=1,$O$6+$O$7+$O$8+$O$9,$O$6)/100</f>
        <v>0.33005</v>
      </c>
      <c r="J879" s="266" t="n">
        <f aca="false">IF(I879&lt;=H879,0,(G879*H879))</f>
        <v>12104.1</v>
      </c>
      <c r="K879" s="249" t="n">
        <f aca="false">IF((1-(H879/I879))&lt;0,0,(ROUND(1-(H879/I879),5)*100))</f>
        <v>18.503</v>
      </c>
      <c r="L879" s="263" t="n">
        <f aca="false">IF(K879&gt;100,0,ROUND((K879*G879)/-100,0))</f>
        <v>-8326</v>
      </c>
      <c r="M879" s="81"/>
      <c r="N879" s="312" t="s">
        <v>96</v>
      </c>
      <c r="O879" s="313" t="s">
        <v>299</v>
      </c>
      <c r="P879" s="313" t="s">
        <v>377</v>
      </c>
      <c r="Q879" s="312" t="s">
        <v>304</v>
      </c>
      <c r="R879" s="314" t="n">
        <v>36586</v>
      </c>
      <c r="S879" s="315" t="n">
        <v>45000</v>
      </c>
      <c r="T879" s="315"/>
      <c r="U879" s="316" t="n">
        <f aca="false">S879+T879</f>
        <v>45000</v>
      </c>
      <c r="V879" s="317" t="n">
        <f aca="false">U879*W879</f>
        <v>12302.55</v>
      </c>
      <c r="W879" s="318" t="n">
        <v>0.27339</v>
      </c>
      <c r="X879" s="319" t="n">
        <f aca="false">I879*U879</f>
        <v>14852.25</v>
      </c>
    </row>
    <row r="880" customFormat="false" ht="15.75" hidden="false" customHeight="false" outlineLevel="0" collapsed="false">
      <c r="A880" s="202" t="n">
        <f aca="false">A879+1</f>
        <v>862</v>
      </c>
      <c r="B880" s="289" t="str">
        <f aca="false">N880</f>
        <v>IT-1</v>
      </c>
      <c r="C880" s="290" t="str">
        <f aca="false">O880</f>
        <v>Prairielands Energy Marketing</v>
      </c>
      <c r="D880" s="290" t="str">
        <f aca="false">P880</f>
        <v>Northern Gas-Billy Creek (D), WY</v>
      </c>
      <c r="E880" s="244" t="s">
        <v>304</v>
      </c>
      <c r="F880" s="246" t="n">
        <f aca="false">R880</f>
        <v>36586</v>
      </c>
      <c r="G880" s="263" t="n">
        <f aca="false">IF(I880&lt;=H880,0,U880)</f>
        <v>22054</v>
      </c>
      <c r="H880" s="310" t="n">
        <f aca="false">IF(W880=0,0,IF($S$5=1,W880-$V$2,IF($S$5=2,W880,0)))</f>
        <v>0.12898</v>
      </c>
      <c r="I880" s="311" t="n">
        <f aca="false">IF($P$1=1,$O$6+$O$7+$O$8+$O$9,$O$6)/100</f>
        <v>0.33005</v>
      </c>
      <c r="J880" s="266" t="n">
        <f aca="false">IF(I880&lt;=H880,0,(G880*H880))</f>
        <v>2844.52492</v>
      </c>
      <c r="K880" s="249" t="n">
        <f aca="false">IF((1-(H880/I880))&lt;0,0,(ROUND(1-(H880/I880),5)*100))</f>
        <v>60.921</v>
      </c>
      <c r="L880" s="263" t="n">
        <f aca="false">IF(K880&gt;100,0,ROUND((K880*G880)/-100,0))</f>
        <v>-13436</v>
      </c>
      <c r="M880" s="81"/>
      <c r="N880" s="312" t="s">
        <v>96</v>
      </c>
      <c r="O880" s="313" t="s">
        <v>299</v>
      </c>
      <c r="P880" s="313" t="s">
        <v>386</v>
      </c>
      <c r="Q880" s="312" t="s">
        <v>304</v>
      </c>
      <c r="R880" s="314" t="n">
        <v>36586</v>
      </c>
      <c r="S880" s="315" t="n">
        <v>22054</v>
      </c>
      <c r="T880" s="315"/>
      <c r="U880" s="316" t="n">
        <f aca="false">S880+T880</f>
        <v>22054</v>
      </c>
      <c r="V880" s="317" t="n">
        <f aca="false">U880*W880</f>
        <v>2941.78306</v>
      </c>
      <c r="W880" s="318" t="n">
        <v>0.13339</v>
      </c>
      <c r="X880" s="319" t="n">
        <f aca="false">I880*U880</f>
        <v>7278.9227</v>
      </c>
    </row>
    <row r="881" customFormat="false" ht="15.75" hidden="false" customHeight="false" outlineLevel="0" collapsed="false">
      <c r="A881" s="202" t="n">
        <f aca="false">A880+1</f>
        <v>863</v>
      </c>
      <c r="B881" s="289" t="str">
        <f aca="false">N881</f>
        <v>IT-1</v>
      </c>
      <c r="C881" s="290" t="str">
        <f aca="false">O881</f>
        <v>Rainbow Gas Company</v>
      </c>
      <c r="D881" s="290" t="str">
        <f aca="false">P881</f>
        <v>*All</v>
      </c>
      <c r="E881" s="244" t="s">
        <v>304</v>
      </c>
      <c r="F881" s="246" t="n">
        <f aca="false">R881</f>
        <v>36586</v>
      </c>
      <c r="G881" s="263" t="n">
        <f aca="false">IF(I881&lt;=H881,0,U881)</f>
        <v>-125560</v>
      </c>
      <c r="H881" s="310" t="n">
        <f aca="false">IF(W881=0,0,IF($S$5=1,W881-$V$2,IF($S$5=2,W881,0)))</f>
        <v>0.23898</v>
      </c>
      <c r="I881" s="311" t="n">
        <f aca="false">IF($P$1=1,$O$6+$O$7+$O$8+$O$9,$O$6)/100</f>
        <v>0.33005</v>
      </c>
      <c r="J881" s="266" t="n">
        <f aca="false">IF(I881&lt;=H881,0,(G881*H881))</f>
        <v>-30006.3288</v>
      </c>
      <c r="K881" s="249" t="n">
        <f aca="false">IF((1-(H881/I881))&lt;0,0,(ROUND(1-(H881/I881),5)*100))</f>
        <v>27.593</v>
      </c>
      <c r="L881" s="263" t="n">
        <f aca="false">IF(K881&gt;100,0,ROUND((K881*G881)/-100,0))</f>
        <v>34646</v>
      </c>
      <c r="M881" s="81"/>
      <c r="N881" s="312" t="s">
        <v>96</v>
      </c>
      <c r="O881" s="313" t="s">
        <v>315</v>
      </c>
      <c r="P881" s="313" t="s">
        <v>359</v>
      </c>
      <c r="Q881" s="312" t="s">
        <v>304</v>
      </c>
      <c r="R881" s="314" t="n">
        <v>36586</v>
      </c>
      <c r="S881" s="315" t="n">
        <v>-125560</v>
      </c>
      <c r="T881" s="315"/>
      <c r="U881" s="316" t="n">
        <f aca="false">S881+T881</f>
        <v>-125560</v>
      </c>
      <c r="V881" s="317" t="n">
        <f aca="false">U881*W881</f>
        <v>-30560.0484</v>
      </c>
      <c r="W881" s="318" t="n">
        <v>0.24339</v>
      </c>
      <c r="X881" s="319" t="n">
        <f aca="false">I881*U881</f>
        <v>-41441.078</v>
      </c>
    </row>
    <row r="882" customFormat="false" ht="15.75" hidden="false" customHeight="false" outlineLevel="0" collapsed="false">
      <c r="A882" s="202" t="n">
        <f aca="false">A881+1</f>
        <v>864</v>
      </c>
      <c r="B882" s="289" t="str">
        <f aca="false">N882</f>
        <v>IT-1</v>
      </c>
      <c r="C882" s="290" t="str">
        <f aca="false">O882</f>
        <v>Rainbow Gas Company</v>
      </c>
      <c r="D882" s="290" t="str">
        <f aca="false">P882</f>
        <v>*All</v>
      </c>
      <c r="E882" s="244" t="s">
        <v>304</v>
      </c>
      <c r="F882" s="246" t="n">
        <f aca="false">R882</f>
        <v>36586</v>
      </c>
      <c r="G882" s="263" t="n">
        <f aca="false">IF(I882&lt;=H882,0,U882)</f>
        <v>0</v>
      </c>
      <c r="H882" s="310" t="n">
        <f aca="false">IF(W882=0,0,IF($S$5=1,W882-$V$2,IF($S$5=2,W882,0)))</f>
        <v>0.33898</v>
      </c>
      <c r="I882" s="311" t="n">
        <f aca="false">IF($P$1=1,$O$6+$O$7+$O$8+$O$9,$O$6)/100</f>
        <v>0.33005</v>
      </c>
      <c r="J882" s="266" t="n">
        <f aca="false">IF(I882&lt;=H882,0,(G882*H882))</f>
        <v>0</v>
      </c>
      <c r="K882" s="249" t="n">
        <f aca="false">IF((1-(H882/I882))&lt;0,0,(ROUND(1-(H882/I882),5)*100))</f>
        <v>0</v>
      </c>
      <c r="L882" s="263" t="n">
        <f aca="false">IF(K882&gt;100,0,ROUND((K882*G882)/-100,0))</f>
        <v>-0</v>
      </c>
      <c r="M882" s="81"/>
      <c r="N882" s="312" t="s">
        <v>96</v>
      </c>
      <c r="O882" s="313" t="s">
        <v>315</v>
      </c>
      <c r="P882" s="313" t="s">
        <v>359</v>
      </c>
      <c r="Q882" s="312" t="s">
        <v>304</v>
      </c>
      <c r="R882" s="314" t="n">
        <v>36586</v>
      </c>
      <c r="S882" s="315" t="n">
        <v>75</v>
      </c>
      <c r="T882" s="315"/>
      <c r="U882" s="316" t="n">
        <f aca="false">S882+T882</f>
        <v>75</v>
      </c>
      <c r="V882" s="317" t="n">
        <f aca="false">U882*W882</f>
        <v>25.75425</v>
      </c>
      <c r="W882" s="318" t="n">
        <v>0.34339</v>
      </c>
      <c r="X882" s="319" t="n">
        <f aca="false">I882*U882</f>
        <v>24.75375</v>
      </c>
    </row>
    <row r="883" customFormat="false" ht="15.75" hidden="false" customHeight="false" outlineLevel="0" collapsed="false">
      <c r="A883" s="202" t="n">
        <f aca="false">A882+1</f>
        <v>865</v>
      </c>
      <c r="B883" s="289" t="str">
        <f aca="false">N883</f>
        <v>IT-1</v>
      </c>
      <c r="C883" s="290" t="str">
        <f aca="false">O883</f>
        <v>Rainbow Gas Company</v>
      </c>
      <c r="D883" s="290" t="str">
        <f aca="false">P883</f>
        <v>Imbalance -Prior Month, LG</v>
      </c>
      <c r="E883" s="244" t="s">
        <v>304</v>
      </c>
      <c r="F883" s="246" t="n">
        <f aca="false">R883</f>
        <v>36586</v>
      </c>
      <c r="G883" s="263" t="n">
        <f aca="false">IF(I883&lt;=H883,0,U883)</f>
        <v>1</v>
      </c>
      <c r="H883" s="310" t="n">
        <f aca="false">IF(W883=0,0,IF($S$5=1,W883-$V$2,IF($S$5=2,W883,0)))</f>
        <v>0.23898</v>
      </c>
      <c r="I883" s="311" t="n">
        <f aca="false">IF($P$1=1,$O$6+$O$7+$O$8+$O$9,$O$6)/100</f>
        <v>0.33005</v>
      </c>
      <c r="J883" s="266" t="n">
        <f aca="false">IF(I883&lt;=H883,0,(G883*H883))</f>
        <v>0.23898</v>
      </c>
      <c r="K883" s="249" t="n">
        <f aca="false">IF((1-(H883/I883))&lt;0,0,(ROUND(1-(H883/I883),5)*100))</f>
        <v>27.593</v>
      </c>
      <c r="L883" s="263" t="n">
        <f aca="false">IF(K883&gt;100,0,ROUND((K883*G883)/-100,0))</f>
        <v>-0</v>
      </c>
      <c r="M883" s="81"/>
      <c r="N883" s="312" t="s">
        <v>96</v>
      </c>
      <c r="O883" s="313" t="s">
        <v>315</v>
      </c>
      <c r="P883" s="313" t="s">
        <v>344</v>
      </c>
      <c r="Q883" s="312" t="s">
        <v>304</v>
      </c>
      <c r="R883" s="314" t="n">
        <v>36586</v>
      </c>
      <c r="S883" s="315" t="n">
        <v>1</v>
      </c>
      <c r="T883" s="315"/>
      <c r="U883" s="316" t="n">
        <f aca="false">S883+T883</f>
        <v>1</v>
      </c>
      <c r="V883" s="317" t="n">
        <f aca="false">U883*W883</f>
        <v>0.24339</v>
      </c>
      <c r="W883" s="318" t="n">
        <v>0.24339</v>
      </c>
      <c r="X883" s="319" t="n">
        <f aca="false">I883*U883</f>
        <v>0.33005</v>
      </c>
    </row>
    <row r="884" customFormat="false" ht="15.75" hidden="false" customHeight="false" outlineLevel="0" collapsed="false">
      <c r="A884" s="202" t="n">
        <f aca="false">A883+1</f>
        <v>866</v>
      </c>
      <c r="B884" s="289" t="str">
        <f aca="false">N884</f>
        <v>IT-1</v>
      </c>
      <c r="C884" s="290" t="str">
        <f aca="false">O884</f>
        <v>Rainbow Gas Company</v>
      </c>
      <c r="D884" s="290" t="str">
        <f aca="false">P884</f>
        <v>Imbalance -Prior Month, LG</v>
      </c>
      <c r="E884" s="244" t="s">
        <v>304</v>
      </c>
      <c r="F884" s="246" t="n">
        <f aca="false">R884</f>
        <v>36586</v>
      </c>
      <c r="G884" s="263" t="n">
        <f aca="false">IF(I884&lt;=H884,0,U884)</f>
        <v>0</v>
      </c>
      <c r="H884" s="310" t="n">
        <f aca="false">IF(W884=0,0,IF($S$5=1,W884-$V$2,IF($S$5=2,W884,0)))</f>
        <v>0.33898</v>
      </c>
      <c r="I884" s="311" t="n">
        <f aca="false">IF($P$1=1,$O$6+$O$7+$O$8+$O$9,$O$6)/100</f>
        <v>0.33005</v>
      </c>
      <c r="J884" s="266" t="n">
        <f aca="false">IF(I884&lt;=H884,0,(G884*H884))</f>
        <v>0</v>
      </c>
      <c r="K884" s="249" t="n">
        <f aca="false">IF((1-(H884/I884))&lt;0,0,(ROUND(1-(H884/I884),5)*100))</f>
        <v>0</v>
      </c>
      <c r="L884" s="263" t="n">
        <f aca="false">IF(K884&gt;100,0,ROUND((K884*G884)/-100,0))</f>
        <v>-0</v>
      </c>
      <c r="M884" s="81"/>
      <c r="N884" s="312" t="s">
        <v>96</v>
      </c>
      <c r="O884" s="313" t="s">
        <v>315</v>
      </c>
      <c r="P884" s="313" t="s">
        <v>344</v>
      </c>
      <c r="Q884" s="312" t="s">
        <v>304</v>
      </c>
      <c r="R884" s="314" t="n">
        <v>36586</v>
      </c>
      <c r="S884" s="315" t="n">
        <v>-27</v>
      </c>
      <c r="T884" s="315"/>
      <c r="U884" s="316" t="n">
        <f aca="false">S884+T884</f>
        <v>-27</v>
      </c>
      <c r="V884" s="317" t="n">
        <f aca="false">U884*W884</f>
        <v>-9.27153</v>
      </c>
      <c r="W884" s="318" t="n">
        <v>0.34339</v>
      </c>
      <c r="X884" s="319" t="n">
        <f aca="false">I884*U884</f>
        <v>-8.91135</v>
      </c>
    </row>
    <row r="885" customFormat="false" ht="15.75" hidden="false" customHeight="false" outlineLevel="0" collapsed="false">
      <c r="A885" s="202" t="n">
        <f aca="false">A884+1</f>
        <v>867</v>
      </c>
      <c r="B885" s="289" t="str">
        <f aca="false">N885</f>
        <v>IT-1</v>
      </c>
      <c r="C885" s="290" t="str">
        <f aca="false">O885</f>
        <v>Rainbow Gas Company</v>
      </c>
      <c r="D885" s="290" t="str">
        <f aca="false">P885</f>
        <v>MDU-Jamestown ND State Hosp, ND</v>
      </c>
      <c r="E885" s="244" t="s">
        <v>304</v>
      </c>
      <c r="F885" s="246" t="n">
        <f aca="false">R885</f>
        <v>36586</v>
      </c>
      <c r="G885" s="263" t="n">
        <f aca="false">IF(I885&lt;=H885,0,U885)</f>
        <v>0</v>
      </c>
      <c r="H885" s="310" t="n">
        <f aca="false">IF(W885=0,0,IF($S$5=1,W885-$V$2,IF($S$5=2,W885,0)))</f>
        <v>0.33898</v>
      </c>
      <c r="I885" s="311" t="n">
        <f aca="false">IF($P$1=1,$O$6+$O$7+$O$8+$O$9,$O$6)/100</f>
        <v>0.33005</v>
      </c>
      <c r="J885" s="266" t="n">
        <f aca="false">IF(I885&lt;=H885,0,(G885*H885))</f>
        <v>0</v>
      </c>
      <c r="K885" s="249" t="n">
        <f aca="false">IF((1-(H885/I885))&lt;0,0,(ROUND(1-(H885/I885),5)*100))</f>
        <v>0</v>
      </c>
      <c r="L885" s="263" t="n">
        <f aca="false">IF(K885&gt;100,0,ROUND((K885*G885)/-100,0))</f>
        <v>-0</v>
      </c>
      <c r="M885" s="81"/>
      <c r="N885" s="312" t="s">
        <v>96</v>
      </c>
      <c r="O885" s="313" t="s">
        <v>315</v>
      </c>
      <c r="P885" s="313" t="s">
        <v>390</v>
      </c>
      <c r="Q885" s="312" t="s">
        <v>304</v>
      </c>
      <c r="R885" s="314" t="n">
        <v>36586</v>
      </c>
      <c r="S885" s="315" t="n">
        <v>106</v>
      </c>
      <c r="T885" s="315"/>
      <c r="U885" s="316" t="n">
        <f aca="false">S885+T885</f>
        <v>106</v>
      </c>
      <c r="V885" s="317" t="n">
        <f aca="false">U885*W885</f>
        <v>36.39934</v>
      </c>
      <c r="W885" s="318" t="n">
        <v>0.34339</v>
      </c>
      <c r="X885" s="319" t="n">
        <f aca="false">I885*U885</f>
        <v>34.9853</v>
      </c>
    </row>
    <row r="886" customFormat="false" ht="15.75" hidden="false" customHeight="false" outlineLevel="0" collapsed="false">
      <c r="A886" s="202" t="n">
        <f aca="false">A885+1</f>
        <v>868</v>
      </c>
      <c r="B886" s="289" t="str">
        <f aca="false">N886</f>
        <v>IT-1</v>
      </c>
      <c r="C886" s="290" t="str">
        <f aca="false">O886</f>
        <v>Rainbow Gas Company</v>
      </c>
      <c r="D886" s="290" t="str">
        <f aca="false">P886</f>
        <v>WBI-Aggregate Storage (Inject), LG</v>
      </c>
      <c r="E886" s="244" t="s">
        <v>304</v>
      </c>
      <c r="F886" s="246" t="n">
        <f aca="false">R886</f>
        <v>36586</v>
      </c>
      <c r="G886" s="263" t="n">
        <f aca="false">IF(I886&lt;=H886,0,U886)</f>
        <v>4099</v>
      </c>
      <c r="H886" s="310" t="n">
        <f aca="false">IF(W886=0,0,IF($S$5=1,W886-$V$2,IF($S$5=2,W886,0)))</f>
        <v>0.23898</v>
      </c>
      <c r="I886" s="311" t="n">
        <f aca="false">IF($P$1=1,$O$6+$O$7+$O$8+$O$9,$O$6)/100</f>
        <v>0.33005</v>
      </c>
      <c r="J886" s="266" t="n">
        <f aca="false">IF(I886&lt;=H886,0,(G886*H886))</f>
        <v>979.57902</v>
      </c>
      <c r="K886" s="249" t="n">
        <f aca="false">IF((1-(H886/I886))&lt;0,0,(ROUND(1-(H886/I886),5)*100))</f>
        <v>27.593</v>
      </c>
      <c r="L886" s="263" t="n">
        <f aca="false">IF(K886&gt;100,0,ROUND((K886*G886)/-100,0))</f>
        <v>-1131</v>
      </c>
      <c r="M886" s="81"/>
      <c r="N886" s="312" t="s">
        <v>96</v>
      </c>
      <c r="O886" s="313" t="s">
        <v>315</v>
      </c>
      <c r="P886" s="313" t="s">
        <v>341</v>
      </c>
      <c r="Q886" s="312" t="s">
        <v>304</v>
      </c>
      <c r="R886" s="314" t="n">
        <v>36586</v>
      </c>
      <c r="S886" s="315" t="n">
        <v>4099</v>
      </c>
      <c r="T886" s="315"/>
      <c r="U886" s="316" t="n">
        <f aca="false">S886+T886</f>
        <v>4099</v>
      </c>
      <c r="V886" s="317" t="n">
        <f aca="false">U886*W886</f>
        <v>997.65561</v>
      </c>
      <c r="W886" s="318" t="n">
        <v>0.24339</v>
      </c>
      <c r="X886" s="319" t="n">
        <f aca="false">I886*U886</f>
        <v>1352.87495</v>
      </c>
    </row>
    <row r="887" customFormat="false" ht="15.75" hidden="false" customHeight="false" outlineLevel="0" collapsed="false">
      <c r="A887" s="202" t="n">
        <f aca="false">A886+1</f>
        <v>869</v>
      </c>
      <c r="B887" s="289" t="str">
        <f aca="false">N887</f>
        <v>IT-1</v>
      </c>
      <c r="C887" s="290" t="str">
        <f aca="false">O887</f>
        <v>Rainbow Gas Company</v>
      </c>
      <c r="D887" s="290" t="str">
        <f aca="false">P887</f>
        <v>WBI-Aggregate Storage (Inject), LG</v>
      </c>
      <c r="E887" s="244" t="s">
        <v>304</v>
      </c>
      <c r="F887" s="246" t="n">
        <f aca="false">R887</f>
        <v>36586</v>
      </c>
      <c r="G887" s="263" t="n">
        <f aca="false">IF(I887&lt;=H887,0,U887)</f>
        <v>-30000</v>
      </c>
      <c r="H887" s="310" t="n">
        <f aca="false">IF(W887=0,0,IF($S$5=1,W887-$V$2,IF($S$5=2,W887,0)))</f>
        <v>0.24339</v>
      </c>
      <c r="I887" s="311" t="n">
        <f aca="false">IF($P$1=1,$O$6+$O$7+$O$8+$O$9,$O$6)/100</f>
        <v>0.33005</v>
      </c>
      <c r="J887" s="266" t="n">
        <f aca="false">IF(I887&lt;=H887,0,(G887*H887))</f>
        <v>-7301.7</v>
      </c>
      <c r="K887" s="249" t="n">
        <f aca="false">IF((1-(H887/I887))&lt;0,0,(ROUND(1-(H887/I887),5)*100))</f>
        <v>26.257</v>
      </c>
      <c r="L887" s="263" t="n">
        <f aca="false">IF(K887&gt;100,0,ROUND((K887*G887)/-100,0))</f>
        <v>7877</v>
      </c>
      <c r="M887" s="81"/>
      <c r="N887" s="312" t="s">
        <v>96</v>
      </c>
      <c r="O887" s="313" t="s">
        <v>315</v>
      </c>
      <c r="P887" s="313" t="s">
        <v>341</v>
      </c>
      <c r="Q887" s="312" t="s">
        <v>304</v>
      </c>
      <c r="R887" s="314" t="n">
        <v>36586</v>
      </c>
      <c r="S887" s="315" t="n">
        <v>-30000</v>
      </c>
      <c r="T887" s="315"/>
      <c r="U887" s="316" t="n">
        <f aca="false">S887+T887</f>
        <v>-30000</v>
      </c>
      <c r="V887" s="317" t="n">
        <f aca="false">U887*W887</f>
        <v>-7434</v>
      </c>
      <c r="W887" s="318" t="n">
        <v>0.2478</v>
      </c>
      <c r="X887" s="319" t="n">
        <f aca="false">I887*U887</f>
        <v>-9901.5</v>
      </c>
    </row>
    <row r="888" customFormat="false" ht="15.75" hidden="false" customHeight="false" outlineLevel="0" collapsed="false">
      <c r="A888" s="202" t="n">
        <f aca="false">A887+1</f>
        <v>870</v>
      </c>
      <c r="B888" s="289" t="str">
        <f aca="false">N888</f>
        <v>IT-1</v>
      </c>
      <c r="C888" s="290" t="str">
        <f aca="false">O888</f>
        <v>Rainbow Gas Company</v>
      </c>
      <c r="D888" s="290" t="str">
        <f aca="false">P888</f>
        <v>WBI-Aggregate Storage (Inject), LG</v>
      </c>
      <c r="E888" s="244" t="s">
        <v>304</v>
      </c>
      <c r="F888" s="246" t="n">
        <f aca="false">R888</f>
        <v>36586</v>
      </c>
      <c r="G888" s="263" t="n">
        <f aca="false">IF(I888&lt;=H888,0,U888)</f>
        <v>20000</v>
      </c>
      <c r="H888" s="310" t="n">
        <f aca="false">IF(W888=0,0,IF($S$5=1,W888-$V$2,IF($S$5=2,W888,0)))</f>
        <v>0.26339</v>
      </c>
      <c r="I888" s="311" t="n">
        <f aca="false">IF($P$1=1,$O$6+$O$7+$O$8+$O$9,$O$6)/100</f>
        <v>0.33005</v>
      </c>
      <c r="J888" s="266" t="n">
        <f aca="false">IF(I888&lt;=H888,0,(G888*H888))</f>
        <v>5267.8</v>
      </c>
      <c r="K888" s="249" t="n">
        <f aca="false">IF((1-(H888/I888))&lt;0,0,(ROUND(1-(H888/I888),5)*100))</f>
        <v>20.197</v>
      </c>
      <c r="L888" s="263" t="n">
        <f aca="false">IF(K888&gt;100,0,ROUND((K888*G888)/-100,0))</f>
        <v>-4039</v>
      </c>
      <c r="M888" s="81"/>
      <c r="N888" s="312" t="s">
        <v>96</v>
      </c>
      <c r="O888" s="313" t="s">
        <v>315</v>
      </c>
      <c r="P888" s="313" t="s">
        <v>341</v>
      </c>
      <c r="Q888" s="312" t="s">
        <v>304</v>
      </c>
      <c r="R888" s="314" t="n">
        <v>36586</v>
      </c>
      <c r="S888" s="315" t="n">
        <v>20000</v>
      </c>
      <c r="T888" s="315"/>
      <c r="U888" s="316" t="n">
        <f aca="false">S888+T888</f>
        <v>20000</v>
      </c>
      <c r="V888" s="317" t="n">
        <f aca="false">U888*W888</f>
        <v>5356</v>
      </c>
      <c r="W888" s="318" t="n">
        <v>0.2678</v>
      </c>
      <c r="X888" s="319" t="n">
        <f aca="false">I888*U888</f>
        <v>6601</v>
      </c>
    </row>
    <row r="889" customFormat="false" ht="15.75" hidden="false" customHeight="false" outlineLevel="0" collapsed="false">
      <c r="A889" s="202" t="n">
        <f aca="false">A888+1</f>
        <v>871</v>
      </c>
      <c r="B889" s="289" t="str">
        <f aca="false">N889</f>
        <v>IT-1</v>
      </c>
      <c r="C889" s="290" t="str">
        <f aca="false">O889</f>
        <v>Rainbow Gas Company</v>
      </c>
      <c r="D889" s="290" t="str">
        <f aca="false">P889</f>
        <v>WBI-Aggregate Storage (Inject), LG</v>
      </c>
      <c r="E889" s="244" t="s">
        <v>304</v>
      </c>
      <c r="F889" s="246" t="n">
        <f aca="false">R889</f>
        <v>36586</v>
      </c>
      <c r="G889" s="263" t="n">
        <f aca="false">IF(I889&lt;=H889,0,U889)</f>
        <v>10000</v>
      </c>
      <c r="H889" s="310" t="n">
        <f aca="false">IF(W889=0,0,IF($S$5=1,W889-$V$2,IF($S$5=2,W889,0)))</f>
        <v>0.26439</v>
      </c>
      <c r="I889" s="311" t="n">
        <f aca="false">IF($P$1=1,$O$6+$O$7+$O$8+$O$9,$O$6)/100</f>
        <v>0.33005</v>
      </c>
      <c r="J889" s="266" t="n">
        <f aca="false">IF(I889&lt;=H889,0,(G889*H889))</f>
        <v>2643.9</v>
      </c>
      <c r="K889" s="249" t="n">
        <f aca="false">IF((1-(H889/I889))&lt;0,0,(ROUND(1-(H889/I889),5)*100))</f>
        <v>19.894</v>
      </c>
      <c r="L889" s="263" t="n">
        <f aca="false">IF(K889&gt;100,0,ROUND((K889*G889)/-100,0))</f>
        <v>-1989</v>
      </c>
      <c r="M889" s="81"/>
      <c r="N889" s="312" t="s">
        <v>96</v>
      </c>
      <c r="O889" s="313" t="s">
        <v>315</v>
      </c>
      <c r="P889" s="313" t="s">
        <v>341</v>
      </c>
      <c r="Q889" s="312" t="s">
        <v>304</v>
      </c>
      <c r="R889" s="314" t="n">
        <v>36586</v>
      </c>
      <c r="S889" s="315" t="n">
        <v>10000</v>
      </c>
      <c r="T889" s="315"/>
      <c r="U889" s="316" t="n">
        <f aca="false">S889+T889</f>
        <v>10000</v>
      </c>
      <c r="V889" s="317" t="n">
        <f aca="false">U889*W889</f>
        <v>2688</v>
      </c>
      <c r="W889" s="318" t="n">
        <v>0.2688</v>
      </c>
      <c r="X889" s="319" t="n">
        <f aca="false">I889*U889</f>
        <v>3300.5</v>
      </c>
    </row>
    <row r="890" customFormat="false" ht="15.75" hidden="false" customHeight="false" outlineLevel="0" collapsed="false">
      <c r="A890" s="202" t="n">
        <f aca="false">A889+1</f>
        <v>872</v>
      </c>
      <c r="B890" s="289" t="str">
        <f aca="false">N890</f>
        <v>IT-1</v>
      </c>
      <c r="C890" s="290" t="str">
        <f aca="false">O890</f>
        <v>The Western Sugar Company</v>
      </c>
      <c r="D890" s="290" t="str">
        <f aca="false">P890</f>
        <v>MDU-Billings Border, MT</v>
      </c>
      <c r="E890" s="244" t="s">
        <v>304</v>
      </c>
      <c r="F890" s="246" t="n">
        <f aca="false">R890</f>
        <v>36586</v>
      </c>
      <c r="G890" s="263" t="n">
        <f aca="false">IF(I890&lt;=H890,0,U890)</f>
        <v>620</v>
      </c>
      <c r="H890" s="310" t="n">
        <f aca="false">IF(W890=0,0,IF($S$5=1,W890-$V$2,IF($S$5=2,W890,0)))</f>
        <v>0.18898</v>
      </c>
      <c r="I890" s="311" t="n">
        <f aca="false">IF($P$1=1,$O$6+$O$7+$O$8+$O$9,$O$6)/100</f>
        <v>0.33005</v>
      </c>
      <c r="J890" s="266" t="n">
        <f aca="false">IF(I890&lt;=H890,0,(G890*H890))</f>
        <v>117.1676</v>
      </c>
      <c r="K890" s="249" t="n">
        <f aca="false">IF((1-(H890/I890))&lt;0,0,(ROUND(1-(H890/I890),5)*100))</f>
        <v>42.742</v>
      </c>
      <c r="L890" s="263" t="n">
        <f aca="false">IF(K890&gt;100,0,ROUND((K890*G890)/-100,0))</f>
        <v>-265</v>
      </c>
      <c r="M890" s="81"/>
      <c r="N890" s="312" t="s">
        <v>96</v>
      </c>
      <c r="O890" s="313" t="s">
        <v>360</v>
      </c>
      <c r="P890" s="313" t="s">
        <v>379</v>
      </c>
      <c r="Q890" s="312" t="s">
        <v>304</v>
      </c>
      <c r="R890" s="314" t="n">
        <v>36586</v>
      </c>
      <c r="S890" s="315" t="n">
        <v>620</v>
      </c>
      <c r="T890" s="315"/>
      <c r="U890" s="316" t="n">
        <f aca="false">S890+T890</f>
        <v>620</v>
      </c>
      <c r="V890" s="317" t="n">
        <f aca="false">U890*W890</f>
        <v>119.9018</v>
      </c>
      <c r="W890" s="318" t="n">
        <v>0.19339</v>
      </c>
      <c r="X890" s="319" t="n">
        <f aca="false">I890*U890</f>
        <v>204.631</v>
      </c>
    </row>
    <row r="891" customFormat="false" ht="15.75" hidden="false" customHeight="false" outlineLevel="0" collapsed="false">
      <c r="A891" s="202" t="n">
        <f aca="false">A890+1</f>
        <v>873</v>
      </c>
      <c r="B891" s="289" t="str">
        <f aca="false">N891</f>
        <v>IT-1</v>
      </c>
      <c r="C891" s="290" t="str">
        <f aca="false">O891</f>
        <v>The Western Sugar Company</v>
      </c>
      <c r="D891" s="290" t="str">
        <f aca="false">P891</f>
        <v>MDU-Lovell Western Sugar, WY</v>
      </c>
      <c r="E891" s="244" t="s">
        <v>304</v>
      </c>
      <c r="F891" s="246" t="n">
        <f aca="false">R891</f>
        <v>36586</v>
      </c>
      <c r="G891" s="263" t="n">
        <f aca="false">IF(I891&lt;=H891,0,U891)</f>
        <v>1389</v>
      </c>
      <c r="H891" s="310" t="n">
        <f aca="false">IF(W891=0,0,IF($S$5=1,W891-$V$2,IF($S$5=2,W891,0)))</f>
        <v>0.30898</v>
      </c>
      <c r="I891" s="311" t="n">
        <f aca="false">IF($P$1=1,$O$6+$O$7+$O$8+$O$9,$O$6)/100</f>
        <v>0.33005</v>
      </c>
      <c r="J891" s="266" t="n">
        <f aca="false">IF(I891&lt;=H891,0,(G891*H891))</f>
        <v>429.17322</v>
      </c>
      <c r="K891" s="249" t="n">
        <f aca="false">IF((1-(H891/I891))&lt;0,0,(ROUND(1-(H891/I891),5)*100))</f>
        <v>6.384</v>
      </c>
      <c r="L891" s="263" t="n">
        <f aca="false">IF(K891&gt;100,0,ROUND((K891*G891)/-100,0))</f>
        <v>-89</v>
      </c>
      <c r="M891" s="81"/>
      <c r="N891" s="312" t="s">
        <v>96</v>
      </c>
      <c r="O891" s="313" t="s">
        <v>360</v>
      </c>
      <c r="P891" s="313" t="s">
        <v>383</v>
      </c>
      <c r="Q891" s="312" t="s">
        <v>304</v>
      </c>
      <c r="R891" s="314" t="n">
        <v>36586</v>
      </c>
      <c r="S891" s="315" t="n">
        <v>1389</v>
      </c>
      <c r="T891" s="315"/>
      <c r="U891" s="316" t="n">
        <f aca="false">S891+T891</f>
        <v>1389</v>
      </c>
      <c r="V891" s="317" t="n">
        <f aca="false">U891*W891</f>
        <v>435.29871</v>
      </c>
      <c r="W891" s="318" t="n">
        <v>0.31339</v>
      </c>
      <c r="X891" s="319" t="n">
        <f aca="false">I891*U891</f>
        <v>458.43945</v>
      </c>
    </row>
    <row r="892" customFormat="false" ht="15.75" hidden="false" customHeight="false" outlineLevel="0" collapsed="false">
      <c r="A892" s="202" t="n">
        <f aca="false">A891+1</f>
        <v>874</v>
      </c>
      <c r="B892" s="289" t="str">
        <f aca="false">N892</f>
        <v>IT-1</v>
      </c>
      <c r="C892" s="290" t="str">
        <f aca="false">O892</f>
        <v>The Western Sugar Company</v>
      </c>
      <c r="D892" s="290" t="str">
        <f aca="false">P892</f>
        <v>WBI-Aggregate Storage (Inject), LG</v>
      </c>
      <c r="E892" s="244" t="s">
        <v>304</v>
      </c>
      <c r="F892" s="246" t="n">
        <f aca="false">R892</f>
        <v>36586</v>
      </c>
      <c r="G892" s="263" t="n">
        <f aca="false">IF(I892&lt;=H892,0,U892)</f>
        <v>21560</v>
      </c>
      <c r="H892" s="310" t="n">
        <f aca="false">IF(W892=0,0,IF($S$5=1,W892-$V$2,IF($S$5=2,W892,0)))</f>
        <v>0.18898</v>
      </c>
      <c r="I892" s="311" t="n">
        <f aca="false">IF($P$1=1,$O$6+$O$7+$O$8+$O$9,$O$6)/100</f>
        <v>0.33005</v>
      </c>
      <c r="J892" s="266" t="n">
        <f aca="false">IF(I892&lt;=H892,0,(G892*H892))</f>
        <v>4074.4088</v>
      </c>
      <c r="K892" s="249" t="n">
        <f aca="false">IF((1-(H892/I892))&lt;0,0,(ROUND(1-(H892/I892),5)*100))</f>
        <v>42.742</v>
      </c>
      <c r="L892" s="263" t="n">
        <f aca="false">IF(K892&gt;100,0,ROUND((K892*G892)/-100,0))</f>
        <v>-9215</v>
      </c>
      <c r="M892" s="81"/>
      <c r="N892" s="312" t="s">
        <v>96</v>
      </c>
      <c r="O892" s="313" t="s">
        <v>360</v>
      </c>
      <c r="P892" s="313" t="s">
        <v>341</v>
      </c>
      <c r="Q892" s="312" t="s">
        <v>304</v>
      </c>
      <c r="R892" s="314" t="n">
        <v>36586</v>
      </c>
      <c r="S892" s="315" t="n">
        <v>21560</v>
      </c>
      <c r="T892" s="315"/>
      <c r="U892" s="316" t="n">
        <f aca="false">S892+T892</f>
        <v>21560</v>
      </c>
      <c r="V892" s="317" t="n">
        <f aca="false">U892*W892</f>
        <v>4169.4884</v>
      </c>
      <c r="W892" s="318" t="n">
        <v>0.19339</v>
      </c>
      <c r="X892" s="319" t="n">
        <f aca="false">I892*U892</f>
        <v>7115.878</v>
      </c>
    </row>
    <row r="893" customFormat="false" ht="15.75" hidden="false" customHeight="false" outlineLevel="0" collapsed="false">
      <c r="A893" s="202" t="n">
        <f aca="false">A892+1</f>
        <v>875</v>
      </c>
      <c r="B893" s="289" t="str">
        <f aca="false">N893</f>
        <v>IT-1</v>
      </c>
      <c r="C893" s="290" t="str">
        <f aca="false">O893</f>
        <v>Warren Resources, Inc.</v>
      </c>
      <c r="D893" s="290" t="str">
        <f aca="false">P893</f>
        <v>Northern Border-Glen Ullin (D), ND</v>
      </c>
      <c r="E893" s="244" t="s">
        <v>304</v>
      </c>
      <c r="F893" s="246" t="n">
        <f aca="false">R893</f>
        <v>36586</v>
      </c>
      <c r="G893" s="263" t="n">
        <f aca="false">IF(I893&lt;=H893,0,U893)</f>
        <v>2719</v>
      </c>
      <c r="H893" s="310" t="n">
        <f aca="false">IF(W893=0,0,IF($S$5=1,W893-$V$2,IF($S$5=2,W893,0)))</f>
        <v>0.18898</v>
      </c>
      <c r="I893" s="311" t="n">
        <f aca="false">IF($P$1=1,$O$6+$O$7+$O$8+$O$9,$O$6)/100</f>
        <v>0.33005</v>
      </c>
      <c r="J893" s="266" t="n">
        <f aca="false">IF(I893&lt;=H893,0,(G893*H893))</f>
        <v>513.83662</v>
      </c>
      <c r="K893" s="249" t="n">
        <f aca="false">IF((1-(H893/I893))&lt;0,0,(ROUND(1-(H893/I893),5)*100))</f>
        <v>42.742</v>
      </c>
      <c r="L893" s="263" t="n">
        <f aca="false">IF(K893&gt;100,0,ROUND((K893*G893)/-100,0))</f>
        <v>-1162</v>
      </c>
      <c r="M893" s="81"/>
      <c r="N893" s="312" t="s">
        <v>96</v>
      </c>
      <c r="O893" s="313" t="s">
        <v>370</v>
      </c>
      <c r="P893" s="313" t="s">
        <v>377</v>
      </c>
      <c r="Q893" s="312" t="s">
        <v>304</v>
      </c>
      <c r="R893" s="314" t="n">
        <v>36586</v>
      </c>
      <c r="S893" s="315" t="n">
        <v>2719</v>
      </c>
      <c r="T893" s="315"/>
      <c r="U893" s="316" t="n">
        <f aca="false">S893+T893</f>
        <v>2719</v>
      </c>
      <c r="V893" s="317" t="n">
        <f aca="false">U893*W893</f>
        <v>525.82741</v>
      </c>
      <c r="W893" s="318" t="n">
        <v>0.19339</v>
      </c>
      <c r="X893" s="319" t="n">
        <f aca="false">I893*U893</f>
        <v>897.40595</v>
      </c>
    </row>
    <row r="894" customFormat="false" ht="15.75" hidden="false" customHeight="false" outlineLevel="0" collapsed="false">
      <c r="A894" s="202" t="n">
        <f aca="false">A893+1</f>
        <v>876</v>
      </c>
      <c r="B894" s="289" t="str">
        <f aca="false">N894</f>
        <v>IT-1</v>
      </c>
      <c r="C894" s="290" t="str">
        <f aca="false">O894</f>
        <v>Warren Resources, Inc.</v>
      </c>
      <c r="D894" s="290" t="str">
        <f aca="false">P894</f>
        <v>Northern Border-Glen Ullin (D), ND</v>
      </c>
      <c r="E894" s="244" t="s">
        <v>304</v>
      </c>
      <c r="F894" s="246" t="n">
        <f aca="false">R894</f>
        <v>36586</v>
      </c>
      <c r="G894" s="263" t="n">
        <f aca="false">IF(I894&lt;=H894,0,U894)</f>
        <v>3977</v>
      </c>
      <c r="H894" s="310" t="n">
        <f aca="false">IF(W894=0,0,IF($S$5=1,W894-$V$2,IF($S$5=2,W894,0)))</f>
        <v>0.23898</v>
      </c>
      <c r="I894" s="311" t="n">
        <f aca="false">IF($P$1=1,$O$6+$O$7+$O$8+$O$9,$O$6)/100</f>
        <v>0.33005</v>
      </c>
      <c r="J894" s="266" t="n">
        <f aca="false">IF(I894&lt;=H894,0,(G894*H894))</f>
        <v>950.42346</v>
      </c>
      <c r="K894" s="249" t="n">
        <f aca="false">IF((1-(H894/I894))&lt;0,0,(ROUND(1-(H894/I894),5)*100))</f>
        <v>27.593</v>
      </c>
      <c r="L894" s="263" t="n">
        <f aca="false">IF(K894&gt;100,0,ROUND((K894*G894)/-100,0))</f>
        <v>-1097</v>
      </c>
      <c r="M894" s="81"/>
      <c r="N894" s="312" t="s">
        <v>96</v>
      </c>
      <c r="O894" s="313" t="s">
        <v>370</v>
      </c>
      <c r="P894" s="313" t="s">
        <v>377</v>
      </c>
      <c r="Q894" s="312" t="s">
        <v>304</v>
      </c>
      <c r="R894" s="314" t="n">
        <v>36586</v>
      </c>
      <c r="S894" s="315" t="n">
        <v>3977</v>
      </c>
      <c r="T894" s="315"/>
      <c r="U894" s="316" t="n">
        <f aca="false">S894+T894</f>
        <v>3977</v>
      </c>
      <c r="V894" s="317" t="n">
        <f aca="false">U894*W894</f>
        <v>967.96203</v>
      </c>
      <c r="W894" s="318" t="n">
        <v>0.24339</v>
      </c>
      <c r="X894" s="319" t="n">
        <f aca="false">I894*U894</f>
        <v>1312.60885</v>
      </c>
    </row>
    <row r="895" customFormat="false" ht="15.75" hidden="false" customHeight="false" outlineLevel="0" collapsed="false">
      <c r="A895" s="202" t="n">
        <f aca="false">A894+1</f>
        <v>877</v>
      </c>
      <c r="B895" s="289" t="str">
        <f aca="false">N895</f>
        <v>IT-1</v>
      </c>
      <c r="C895" s="290" t="str">
        <f aca="false">O895</f>
        <v>Western Gas Resources, Inc.</v>
      </c>
      <c r="D895" s="290" t="str">
        <f aca="false">P895</f>
        <v>*All</v>
      </c>
      <c r="E895" s="244" t="s">
        <v>304</v>
      </c>
      <c r="F895" s="246" t="n">
        <f aca="false">R895</f>
        <v>36586</v>
      </c>
      <c r="G895" s="263" t="n">
        <f aca="false">IF(I895&lt;=H895,0,U895)</f>
        <v>-11</v>
      </c>
      <c r="H895" s="310" t="n">
        <f aca="false">IF(W895=0,0,IF($S$5=1,W895-$V$2,IF($S$5=2,W895,0)))</f>
        <v>0.23898</v>
      </c>
      <c r="I895" s="311" t="n">
        <f aca="false">IF($P$1=1,$O$6+$O$7+$O$8+$O$9,$O$6)/100</f>
        <v>0.33005</v>
      </c>
      <c r="J895" s="266" t="n">
        <f aca="false">IF(I895&lt;=H895,0,(G895*H895))</f>
        <v>-2.62878</v>
      </c>
      <c r="K895" s="249" t="n">
        <f aca="false">IF((1-(H895/I895))&lt;0,0,(ROUND(1-(H895/I895),5)*100))</f>
        <v>27.593</v>
      </c>
      <c r="L895" s="263" t="n">
        <f aca="false">IF(K895&gt;100,0,ROUND((K895*G895)/-100,0))</f>
        <v>3</v>
      </c>
      <c r="M895" s="81"/>
      <c r="N895" s="312" t="s">
        <v>96</v>
      </c>
      <c r="O895" s="313" t="s">
        <v>322</v>
      </c>
      <c r="P895" s="313" t="s">
        <v>359</v>
      </c>
      <c r="Q895" s="312" t="s">
        <v>304</v>
      </c>
      <c r="R895" s="314" t="n">
        <v>36586</v>
      </c>
      <c r="S895" s="315" t="n">
        <v>-11</v>
      </c>
      <c r="T895" s="315"/>
      <c r="U895" s="316" t="n">
        <f aca="false">S895+T895</f>
        <v>-11</v>
      </c>
      <c r="V895" s="317" t="n">
        <f aca="false">U895*W895</f>
        <v>-2.67729</v>
      </c>
      <c r="W895" s="318" t="n">
        <v>0.24339</v>
      </c>
      <c r="X895" s="319" t="n">
        <f aca="false">I895*U895</f>
        <v>-3.63055</v>
      </c>
    </row>
    <row r="896" customFormat="false" ht="15.75" hidden="false" customHeight="false" outlineLevel="0" collapsed="false">
      <c r="A896" s="202" t="n">
        <f aca="false">A895+1</f>
        <v>878</v>
      </c>
      <c r="B896" s="289" t="str">
        <f aca="false">N896</f>
        <v>IT-1</v>
      </c>
      <c r="C896" s="290" t="str">
        <f aca="false">O896</f>
        <v>Western Gas Resources, Inc.</v>
      </c>
      <c r="D896" s="290" t="str">
        <f aca="false">P896</f>
        <v>Imbalance -Prior Month, LG</v>
      </c>
      <c r="E896" s="244" t="s">
        <v>304</v>
      </c>
      <c r="F896" s="246" t="n">
        <f aca="false">R896</f>
        <v>36586</v>
      </c>
      <c r="G896" s="263" t="n">
        <f aca="false">IF(I896&lt;=H896,0,U896)</f>
        <v>-31</v>
      </c>
      <c r="H896" s="310" t="n">
        <f aca="false">IF(W896=0,0,IF($S$5=1,W896-$V$2,IF($S$5=2,W896,0)))</f>
        <v>0.23898</v>
      </c>
      <c r="I896" s="311" t="n">
        <f aca="false">IF($P$1=1,$O$6+$O$7+$O$8+$O$9,$O$6)/100</f>
        <v>0.33005</v>
      </c>
      <c r="J896" s="266" t="n">
        <f aca="false">IF(I896&lt;=H896,0,(G896*H896))</f>
        <v>-7.40838</v>
      </c>
      <c r="K896" s="249" t="n">
        <f aca="false">IF((1-(H896/I896))&lt;0,0,(ROUND(1-(H896/I896),5)*100))</f>
        <v>27.593</v>
      </c>
      <c r="L896" s="263" t="n">
        <f aca="false">IF(K896&gt;100,0,ROUND((K896*G896)/-100,0))</f>
        <v>9</v>
      </c>
      <c r="M896" s="81"/>
      <c r="N896" s="312" t="s">
        <v>96</v>
      </c>
      <c r="O896" s="313" t="s">
        <v>322</v>
      </c>
      <c r="P896" s="313" t="s">
        <v>344</v>
      </c>
      <c r="Q896" s="312" t="s">
        <v>304</v>
      </c>
      <c r="R896" s="314" t="n">
        <v>36586</v>
      </c>
      <c r="S896" s="315" t="n">
        <v>-31</v>
      </c>
      <c r="T896" s="315"/>
      <c r="U896" s="316" t="n">
        <f aca="false">S896+T896</f>
        <v>-31</v>
      </c>
      <c r="V896" s="317" t="n">
        <f aca="false">U896*W896</f>
        <v>-7.54509</v>
      </c>
      <c r="W896" s="318" t="n">
        <v>0.24339</v>
      </c>
      <c r="X896" s="319" t="n">
        <f aca="false">I896*U896</f>
        <v>-10.23155</v>
      </c>
    </row>
    <row r="897" customFormat="false" ht="15.75" hidden="false" customHeight="false" outlineLevel="0" collapsed="false">
      <c r="A897" s="202" t="n">
        <f aca="false">A896+1</f>
        <v>879</v>
      </c>
      <c r="B897" s="289" t="str">
        <f aca="false">N897</f>
        <v>IT-1</v>
      </c>
      <c r="C897" s="290" t="str">
        <f aca="false">O897</f>
        <v>Barrett Resources Corp.</v>
      </c>
      <c r="D897" s="290" t="str">
        <f aca="false">P897</f>
        <v>Northern Border-Glen Ullin (D), ND</v>
      </c>
      <c r="E897" s="244" t="s">
        <v>304</v>
      </c>
      <c r="F897" s="246" t="n">
        <f aca="false">R897</f>
        <v>36617</v>
      </c>
      <c r="G897" s="263" t="n">
        <f aca="false">IF(I897&lt;=H897,0,U897)</f>
        <v>5154</v>
      </c>
      <c r="H897" s="310" t="n">
        <f aca="false">IF(W897=0,0,IF($S$5=1,W897-$V$2,IF($S$5=2,W897,0)))</f>
        <v>0.13898</v>
      </c>
      <c r="I897" s="311" t="n">
        <f aca="false">IF($P$1=1,$O$6+$O$7+$O$8+$O$9,$O$6)/100</f>
        <v>0.33005</v>
      </c>
      <c r="J897" s="266" t="n">
        <f aca="false">IF(I897&lt;=H897,0,(G897*H897))</f>
        <v>716.30292</v>
      </c>
      <c r="K897" s="249" t="n">
        <f aca="false">IF((1-(H897/I897))&lt;0,0,(ROUND(1-(H897/I897),5)*100))</f>
        <v>57.891</v>
      </c>
      <c r="L897" s="263" t="n">
        <f aca="false">IF(K897&gt;100,0,ROUND((K897*G897)/-100,0))</f>
        <v>-2984</v>
      </c>
      <c r="M897" s="81"/>
      <c r="N897" s="312" t="s">
        <v>96</v>
      </c>
      <c r="O897" s="313" t="s">
        <v>321</v>
      </c>
      <c r="P897" s="313" t="s">
        <v>377</v>
      </c>
      <c r="Q897" s="312" t="s">
        <v>304</v>
      </c>
      <c r="R897" s="314" t="n">
        <v>36617</v>
      </c>
      <c r="S897" s="315" t="n">
        <v>5154</v>
      </c>
      <c r="T897" s="315"/>
      <c r="U897" s="316" t="n">
        <f aca="false">S897+T897</f>
        <v>5154</v>
      </c>
      <c r="V897" s="317" t="n">
        <f aca="false">U897*W897</f>
        <v>739.03206</v>
      </c>
      <c r="W897" s="318" t="n">
        <v>0.14339</v>
      </c>
      <c r="X897" s="319" t="n">
        <f aca="false">I897*U897</f>
        <v>1701.0777</v>
      </c>
    </row>
    <row r="898" customFormat="false" ht="15.75" hidden="false" customHeight="false" outlineLevel="0" collapsed="false">
      <c r="A898" s="202" t="n">
        <f aca="false">A897+1</f>
        <v>880</v>
      </c>
      <c r="B898" s="289" t="str">
        <f aca="false">N898</f>
        <v>IT-1</v>
      </c>
      <c r="C898" s="290" t="str">
        <f aca="false">O898</f>
        <v>Black Hills Power &amp; Light</v>
      </c>
      <c r="D898" s="290" t="str">
        <f aca="false">P898</f>
        <v>Black Hills Power &amp; Light, SD</v>
      </c>
      <c r="E898" s="244" t="s">
        <v>304</v>
      </c>
      <c r="F898" s="246" t="n">
        <f aca="false">R898</f>
        <v>36617</v>
      </c>
      <c r="G898" s="263" t="n">
        <f aca="false">IF(I898&lt;=H898,0,U898)</f>
        <v>3305</v>
      </c>
      <c r="H898" s="310" t="n">
        <f aca="false">IF(W898=0,0,IF($S$5=1,W898-$V$2,IF($S$5=2,W898,0)))</f>
        <v>0.20898</v>
      </c>
      <c r="I898" s="311" t="n">
        <f aca="false">IF($P$1=1,$O$6+$O$7+$O$8+$O$9,$O$6)/100</f>
        <v>0.33005</v>
      </c>
      <c r="J898" s="266" t="n">
        <f aca="false">IF(I898&lt;=H898,0,(G898*H898))</f>
        <v>690.6789</v>
      </c>
      <c r="K898" s="249" t="n">
        <f aca="false">IF((1-(H898/I898))&lt;0,0,(ROUND(1-(H898/I898),5)*100))</f>
        <v>36.682</v>
      </c>
      <c r="L898" s="263" t="n">
        <f aca="false">IF(K898&gt;100,0,ROUND((K898*G898)/-100,0))</f>
        <v>-1212</v>
      </c>
      <c r="M898" s="81"/>
      <c r="N898" s="312" t="s">
        <v>96</v>
      </c>
      <c r="O898" s="313" t="s">
        <v>342</v>
      </c>
      <c r="P898" s="313" t="s">
        <v>343</v>
      </c>
      <c r="Q898" s="312" t="s">
        <v>304</v>
      </c>
      <c r="R898" s="314" t="n">
        <v>36617</v>
      </c>
      <c r="S898" s="315" t="n">
        <v>3305</v>
      </c>
      <c r="T898" s="315"/>
      <c r="U898" s="316" t="n">
        <f aca="false">S898+T898</f>
        <v>3305</v>
      </c>
      <c r="V898" s="317" t="n">
        <f aca="false">U898*W898</f>
        <v>705.25395</v>
      </c>
      <c r="W898" s="318" t="n">
        <v>0.21339</v>
      </c>
      <c r="X898" s="319" t="n">
        <f aca="false">I898*U898</f>
        <v>1090.81525</v>
      </c>
    </row>
    <row r="899" customFormat="false" ht="15.75" hidden="false" customHeight="false" outlineLevel="0" collapsed="false">
      <c r="A899" s="202" t="n">
        <f aca="false">A898+1</f>
        <v>881</v>
      </c>
      <c r="B899" s="289" t="str">
        <f aca="false">N899</f>
        <v>IT-1</v>
      </c>
      <c r="C899" s="290" t="str">
        <f aca="false">O899</f>
        <v>Black Hills Power &amp; Light</v>
      </c>
      <c r="D899" s="290" t="str">
        <f aca="false">P899</f>
        <v>Imbalance -Prior Month, LG</v>
      </c>
      <c r="E899" s="244" t="s">
        <v>304</v>
      </c>
      <c r="F899" s="246" t="n">
        <f aca="false">R899</f>
        <v>36617</v>
      </c>
      <c r="G899" s="263" t="n">
        <f aca="false">IF(I899&lt;=H899,0,U899)</f>
        <v>2507</v>
      </c>
      <c r="H899" s="310" t="n">
        <f aca="false">IF(W899=0,0,IF($S$5=1,W899-$V$2,IF($S$5=2,W899,0)))</f>
        <v>0.20898</v>
      </c>
      <c r="I899" s="311" t="n">
        <f aca="false">IF($P$1=1,$O$6+$O$7+$O$8+$O$9,$O$6)/100</f>
        <v>0.33005</v>
      </c>
      <c r="J899" s="266" t="n">
        <f aca="false">IF(I899&lt;=H899,0,(G899*H899))</f>
        <v>523.91286</v>
      </c>
      <c r="K899" s="249" t="n">
        <f aca="false">IF((1-(H899/I899))&lt;0,0,(ROUND(1-(H899/I899),5)*100))</f>
        <v>36.682</v>
      </c>
      <c r="L899" s="263" t="n">
        <f aca="false">IF(K899&gt;100,0,ROUND((K899*G899)/-100,0))</f>
        <v>-920</v>
      </c>
      <c r="M899" s="81"/>
      <c r="N899" s="312" t="s">
        <v>96</v>
      </c>
      <c r="O899" s="313" t="s">
        <v>342</v>
      </c>
      <c r="P899" s="313" t="s">
        <v>344</v>
      </c>
      <c r="Q899" s="312" t="s">
        <v>304</v>
      </c>
      <c r="R899" s="314" t="n">
        <v>36617</v>
      </c>
      <c r="S899" s="315" t="n">
        <v>2507</v>
      </c>
      <c r="T899" s="315"/>
      <c r="U899" s="316" t="n">
        <f aca="false">S899+T899</f>
        <v>2507</v>
      </c>
      <c r="V899" s="317" t="n">
        <f aca="false">U899*W899</f>
        <v>534.96873</v>
      </c>
      <c r="W899" s="318" t="n">
        <v>0.21339</v>
      </c>
      <c r="X899" s="319" t="n">
        <f aca="false">I899*U899</f>
        <v>827.43535</v>
      </c>
    </row>
    <row r="900" customFormat="false" ht="15.75" hidden="false" customHeight="false" outlineLevel="0" collapsed="false">
      <c r="A900" s="202" t="n">
        <f aca="false">A899+1</f>
        <v>882</v>
      </c>
      <c r="B900" s="289" t="str">
        <f aca="false">N900</f>
        <v>IT-1</v>
      </c>
      <c r="C900" s="290" t="str">
        <f aca="false">O900</f>
        <v>Black Hills Power &amp; Light</v>
      </c>
      <c r="D900" s="290" t="str">
        <f aca="false">P900</f>
        <v>WBI-Aggregate Storage (Inject), LG</v>
      </c>
      <c r="E900" s="244" t="s">
        <v>304</v>
      </c>
      <c r="F900" s="246" t="n">
        <f aca="false">R900</f>
        <v>36617</v>
      </c>
      <c r="G900" s="263" t="n">
        <f aca="false">IF(I900&lt;=H900,0,U900)</f>
        <v>56608</v>
      </c>
      <c r="H900" s="310" t="n">
        <f aca="false">IF(W900=0,0,IF($S$5=1,W900-$V$2,IF($S$5=2,W900,0)))</f>
        <v>0.20898</v>
      </c>
      <c r="I900" s="311" t="n">
        <f aca="false">IF($P$1=1,$O$6+$O$7+$O$8+$O$9,$O$6)/100</f>
        <v>0.33005</v>
      </c>
      <c r="J900" s="266" t="n">
        <f aca="false">IF(I900&lt;=H900,0,(G900*H900))</f>
        <v>11829.93984</v>
      </c>
      <c r="K900" s="249" t="n">
        <f aca="false">IF((1-(H900/I900))&lt;0,0,(ROUND(1-(H900/I900),5)*100))</f>
        <v>36.682</v>
      </c>
      <c r="L900" s="263" t="n">
        <f aca="false">IF(K900&gt;100,0,ROUND((K900*G900)/-100,0))</f>
        <v>-20765</v>
      </c>
      <c r="M900" s="81"/>
      <c r="N900" s="312" t="s">
        <v>96</v>
      </c>
      <c r="O900" s="313" t="s">
        <v>342</v>
      </c>
      <c r="P900" s="313" t="s">
        <v>341</v>
      </c>
      <c r="Q900" s="312" t="s">
        <v>304</v>
      </c>
      <c r="R900" s="314" t="n">
        <v>36617</v>
      </c>
      <c r="S900" s="315" t="n">
        <v>56608</v>
      </c>
      <c r="T900" s="315"/>
      <c r="U900" s="316" t="n">
        <f aca="false">S900+T900</f>
        <v>56608</v>
      </c>
      <c r="V900" s="317" t="n">
        <f aca="false">U900*W900</f>
        <v>12079.58112</v>
      </c>
      <c r="W900" s="318" t="n">
        <v>0.21339</v>
      </c>
      <c r="X900" s="319" t="n">
        <f aca="false">I900*U900</f>
        <v>18683.4704</v>
      </c>
    </row>
    <row r="901" customFormat="false" ht="15.75" hidden="false" customHeight="false" outlineLevel="0" collapsed="false">
      <c r="A901" s="202" t="n">
        <f aca="false">A900+1</f>
        <v>883</v>
      </c>
      <c r="B901" s="289" t="str">
        <f aca="false">N901</f>
        <v>IT-1</v>
      </c>
      <c r="C901" s="290" t="str">
        <f aca="false">O901</f>
        <v>Cenex Harvest States Coop</v>
      </c>
      <c r="D901" s="290" t="str">
        <f aca="false">P901</f>
        <v>WBI-Aggregate Storage (Inject), LG</v>
      </c>
      <c r="E901" s="244" t="s">
        <v>304</v>
      </c>
      <c r="F901" s="246" t="n">
        <f aca="false">R901</f>
        <v>36617</v>
      </c>
      <c r="G901" s="263" t="n">
        <f aca="false">IF(I901&lt;=H901,0,U901)</f>
        <v>57837</v>
      </c>
      <c r="H901" s="310" t="n">
        <f aca="false">IF(W901=0,0,IF($S$5=1,W901-$V$2,IF($S$5=2,W901,0)))</f>
        <v>0.17898</v>
      </c>
      <c r="I901" s="311" t="n">
        <f aca="false">IF($P$1=1,$O$6+$O$7+$O$8+$O$9,$O$6)/100</f>
        <v>0.33005</v>
      </c>
      <c r="J901" s="266" t="n">
        <f aca="false">IF(I901&lt;=H901,0,(G901*H901))</f>
        <v>10351.66626</v>
      </c>
      <c r="K901" s="249" t="n">
        <f aca="false">IF((1-(H901/I901))&lt;0,0,(ROUND(1-(H901/I901),5)*100))</f>
        <v>45.772</v>
      </c>
      <c r="L901" s="263" t="n">
        <f aca="false">IF(K901&gt;100,0,ROUND((K901*G901)/-100,0))</f>
        <v>-26473</v>
      </c>
      <c r="M901" s="81"/>
      <c r="N901" s="312" t="s">
        <v>96</v>
      </c>
      <c r="O901" s="313" t="s">
        <v>325</v>
      </c>
      <c r="P901" s="313" t="s">
        <v>341</v>
      </c>
      <c r="Q901" s="312" t="s">
        <v>304</v>
      </c>
      <c r="R901" s="314" t="n">
        <v>36617</v>
      </c>
      <c r="S901" s="315" t="n">
        <v>57837</v>
      </c>
      <c r="T901" s="315"/>
      <c r="U901" s="316" t="n">
        <f aca="false">S901+T901</f>
        <v>57837</v>
      </c>
      <c r="V901" s="317" t="n">
        <f aca="false">U901*W901</f>
        <v>10606.72743</v>
      </c>
      <c r="W901" s="318" t="n">
        <v>0.18339</v>
      </c>
      <c r="X901" s="319" t="n">
        <f aca="false">I901*U901</f>
        <v>19089.10185</v>
      </c>
    </row>
    <row r="902" customFormat="false" ht="15.75" hidden="false" customHeight="false" outlineLevel="0" collapsed="false">
      <c r="A902" s="202" t="n">
        <f aca="false">A901+1</f>
        <v>884</v>
      </c>
      <c r="B902" s="289" t="str">
        <f aca="false">N902</f>
        <v>IT-1</v>
      </c>
      <c r="C902" s="290" t="str">
        <f aca="false">O902</f>
        <v>Devon Energy Production</v>
      </c>
      <c r="D902" s="290" t="str">
        <f aca="false">P902</f>
        <v>Devon-FR119 (Compression), WY</v>
      </c>
      <c r="E902" s="244" t="s">
        <v>304</v>
      </c>
      <c r="F902" s="246" t="n">
        <f aca="false">R902</f>
        <v>36617</v>
      </c>
      <c r="G902" s="263" t="n">
        <f aca="false">IF(I902&lt;=H902,0,U902)</f>
        <v>466663</v>
      </c>
      <c r="H902" s="310" t="n">
        <f aca="false">IF(W902=0,0,IF($S$5=1,W902-$V$2,IF($S$5=2,W902,0)))</f>
        <v>0.13002</v>
      </c>
      <c r="I902" s="311" t="n">
        <f aca="false">IF($P$1=1,$O$6+$O$7+$O$8+$O$9,$O$6)/100</f>
        <v>0.33005</v>
      </c>
      <c r="J902" s="266" t="n">
        <f aca="false">IF(I902&lt;=H902,0,(G902*H902))</f>
        <v>60675.52326</v>
      </c>
      <c r="K902" s="249" t="n">
        <f aca="false">IF((1-(H902/I902))&lt;0,0,(ROUND(1-(H902/I902),5)*100))</f>
        <v>60.606</v>
      </c>
      <c r="L902" s="263" t="n">
        <f aca="false">IF(K902&gt;100,0,ROUND((K902*G902)/-100,0))</f>
        <v>-282826</v>
      </c>
      <c r="M902" s="81"/>
      <c r="N902" s="312" t="s">
        <v>96</v>
      </c>
      <c r="O902" s="313" t="s">
        <v>391</v>
      </c>
      <c r="P902" s="313" t="s">
        <v>374</v>
      </c>
      <c r="Q902" s="312" t="s">
        <v>304</v>
      </c>
      <c r="R902" s="314" t="n">
        <v>36617</v>
      </c>
      <c r="S902" s="315" t="n">
        <v>466663</v>
      </c>
      <c r="T902" s="315"/>
      <c r="U902" s="316" t="n">
        <f aca="false">S902+T902</f>
        <v>466663</v>
      </c>
      <c r="V902" s="317" t="n">
        <f aca="false">U902*W902</f>
        <v>62733.50709</v>
      </c>
      <c r="W902" s="318" t="n">
        <v>0.13443</v>
      </c>
      <c r="X902" s="319" t="n">
        <f aca="false">I902*U902</f>
        <v>154022.12315</v>
      </c>
    </row>
    <row r="903" customFormat="false" ht="15.75" hidden="false" customHeight="false" outlineLevel="0" collapsed="false">
      <c r="A903" s="202" t="n">
        <f aca="false">A902+1</f>
        <v>885</v>
      </c>
      <c r="B903" s="289" t="str">
        <f aca="false">N903</f>
        <v>IT-1</v>
      </c>
      <c r="C903" s="290" t="str">
        <f aca="false">O903</f>
        <v>Enserco Energy Inc.</v>
      </c>
      <c r="D903" s="290" t="str">
        <f aca="false">P903</f>
        <v>Northern Border-Glen Ullin (D), ND</v>
      </c>
      <c r="E903" s="244" t="s">
        <v>304</v>
      </c>
      <c r="F903" s="246" t="n">
        <f aca="false">R903</f>
        <v>36617</v>
      </c>
      <c r="G903" s="263" t="n">
        <f aca="false">IF(I903&lt;=H903,0,U903)</f>
        <v>20329</v>
      </c>
      <c r="H903" s="310" t="n">
        <f aca="false">IF(W903=0,0,IF($S$5=1,W903-$V$2,IF($S$5=2,W903,0)))</f>
        <v>0.13898</v>
      </c>
      <c r="I903" s="311" t="n">
        <f aca="false">IF($P$1=1,$O$6+$O$7+$O$8+$O$9,$O$6)/100</f>
        <v>0.33005</v>
      </c>
      <c r="J903" s="266" t="n">
        <f aca="false">IF(I903&lt;=H903,0,(G903*H903))</f>
        <v>2825.32442</v>
      </c>
      <c r="K903" s="249" t="n">
        <f aca="false">IF((1-(H903/I903))&lt;0,0,(ROUND(1-(H903/I903),5)*100))</f>
        <v>57.891</v>
      </c>
      <c r="L903" s="263" t="n">
        <f aca="false">IF(K903&gt;100,0,ROUND((K903*G903)/-100,0))</f>
        <v>-11769</v>
      </c>
      <c r="M903" s="81"/>
      <c r="N903" s="312" t="s">
        <v>96</v>
      </c>
      <c r="O903" s="313" t="s">
        <v>332</v>
      </c>
      <c r="P903" s="313" t="s">
        <v>377</v>
      </c>
      <c r="Q903" s="312" t="s">
        <v>304</v>
      </c>
      <c r="R903" s="314" t="n">
        <v>36617</v>
      </c>
      <c r="S903" s="315" t="n">
        <v>20329</v>
      </c>
      <c r="T903" s="315"/>
      <c r="U903" s="316" t="n">
        <f aca="false">S903+T903</f>
        <v>20329</v>
      </c>
      <c r="V903" s="317" t="n">
        <f aca="false">U903*W903</f>
        <v>2914.97531</v>
      </c>
      <c r="W903" s="318" t="n">
        <v>0.14339</v>
      </c>
      <c r="X903" s="319" t="n">
        <f aca="false">I903*U903</f>
        <v>6709.58645</v>
      </c>
    </row>
    <row r="904" customFormat="false" ht="15.75" hidden="false" customHeight="false" outlineLevel="0" collapsed="false">
      <c r="A904" s="202" t="n">
        <f aca="false">A903+1</f>
        <v>886</v>
      </c>
      <c r="B904" s="289" t="str">
        <f aca="false">N904</f>
        <v>IT-1</v>
      </c>
      <c r="C904" s="290" t="str">
        <f aca="false">O904</f>
        <v>Enserco Energy Inc.</v>
      </c>
      <c r="D904" s="290" t="str">
        <f aca="false">P904</f>
        <v>Northern Border-Glen Ullin (D), ND</v>
      </c>
      <c r="E904" s="244" t="s">
        <v>304</v>
      </c>
      <c r="F904" s="246" t="n">
        <f aca="false">R904</f>
        <v>36617</v>
      </c>
      <c r="G904" s="263" t="n">
        <f aca="false">IF(I904&lt;=H904,0,U904)</f>
        <v>53426</v>
      </c>
      <c r="H904" s="310" t="n">
        <f aca="false">IF(W904=0,0,IF($S$5=1,W904-$V$2,IF($S$5=2,W904,0)))</f>
        <v>0.15898</v>
      </c>
      <c r="I904" s="311" t="n">
        <f aca="false">IF($P$1=1,$O$6+$O$7+$O$8+$O$9,$O$6)/100</f>
        <v>0.33005</v>
      </c>
      <c r="J904" s="266" t="n">
        <f aca="false">IF(I904&lt;=H904,0,(G904*H904))</f>
        <v>8493.66548</v>
      </c>
      <c r="K904" s="249" t="n">
        <f aca="false">IF((1-(H904/I904))&lt;0,0,(ROUND(1-(H904/I904),5)*100))</f>
        <v>51.832</v>
      </c>
      <c r="L904" s="263" t="n">
        <f aca="false">IF(K904&gt;100,0,ROUND((K904*G904)/-100,0))</f>
        <v>-27692</v>
      </c>
      <c r="M904" s="81"/>
      <c r="N904" s="312" t="s">
        <v>96</v>
      </c>
      <c r="O904" s="313" t="s">
        <v>332</v>
      </c>
      <c r="P904" s="313" t="s">
        <v>377</v>
      </c>
      <c r="Q904" s="312" t="s">
        <v>304</v>
      </c>
      <c r="R904" s="314" t="n">
        <v>36617</v>
      </c>
      <c r="S904" s="315" t="n">
        <v>53426</v>
      </c>
      <c r="T904" s="315"/>
      <c r="U904" s="316" t="n">
        <f aca="false">S904+T904</f>
        <v>53426</v>
      </c>
      <c r="V904" s="317" t="n">
        <f aca="false">U904*W904</f>
        <v>8729.27414</v>
      </c>
      <c r="W904" s="318" t="n">
        <v>0.16339</v>
      </c>
      <c r="X904" s="319" t="n">
        <f aca="false">I904*U904</f>
        <v>17633.2513</v>
      </c>
    </row>
    <row r="905" customFormat="false" ht="15.75" hidden="false" customHeight="false" outlineLevel="0" collapsed="false">
      <c r="A905" s="202" t="n">
        <f aca="false">A904+1</f>
        <v>887</v>
      </c>
      <c r="B905" s="289" t="str">
        <f aca="false">N905</f>
        <v>IT-1</v>
      </c>
      <c r="C905" s="290" t="str">
        <f aca="false">O905</f>
        <v>Enserco Energy Inc.</v>
      </c>
      <c r="D905" s="290" t="str">
        <f aca="false">P905</f>
        <v>Northern Border-Glen Ullin (D), ND</v>
      </c>
      <c r="E905" s="244" t="s">
        <v>304</v>
      </c>
      <c r="F905" s="246" t="n">
        <f aca="false">R905</f>
        <v>36617</v>
      </c>
      <c r="G905" s="263" t="n">
        <f aca="false">IF(I905&lt;=H905,0,U905)</f>
        <v>22434</v>
      </c>
      <c r="H905" s="310" t="n">
        <f aca="false">IF(W905=0,0,IF($S$5=1,W905-$V$2,IF($S$5=2,W905,0)))</f>
        <v>0.18898</v>
      </c>
      <c r="I905" s="311" t="n">
        <f aca="false">IF($P$1=1,$O$6+$O$7+$O$8+$O$9,$O$6)/100</f>
        <v>0.33005</v>
      </c>
      <c r="J905" s="266" t="n">
        <f aca="false">IF(I905&lt;=H905,0,(G905*H905))</f>
        <v>4239.57732</v>
      </c>
      <c r="K905" s="249" t="n">
        <f aca="false">IF((1-(H905/I905))&lt;0,0,(ROUND(1-(H905/I905),5)*100))</f>
        <v>42.742</v>
      </c>
      <c r="L905" s="263" t="n">
        <f aca="false">IF(K905&gt;100,0,ROUND((K905*G905)/-100,0))</f>
        <v>-9589</v>
      </c>
      <c r="M905" s="81"/>
      <c r="N905" s="312" t="s">
        <v>96</v>
      </c>
      <c r="O905" s="313" t="s">
        <v>332</v>
      </c>
      <c r="P905" s="313" t="s">
        <v>377</v>
      </c>
      <c r="Q905" s="312" t="s">
        <v>304</v>
      </c>
      <c r="R905" s="314" t="n">
        <v>36617</v>
      </c>
      <c r="S905" s="315" t="n">
        <v>22434</v>
      </c>
      <c r="T905" s="315"/>
      <c r="U905" s="316" t="n">
        <f aca="false">S905+T905</f>
        <v>22434</v>
      </c>
      <c r="V905" s="317" t="n">
        <f aca="false">U905*W905</f>
        <v>4338.51126</v>
      </c>
      <c r="W905" s="318" t="n">
        <v>0.19339</v>
      </c>
      <c r="X905" s="319" t="n">
        <f aca="false">I905*U905</f>
        <v>7404.3417</v>
      </c>
    </row>
    <row r="906" customFormat="false" ht="15.75" hidden="false" customHeight="false" outlineLevel="0" collapsed="false">
      <c r="A906" s="202" t="n">
        <f aca="false">A905+1</f>
        <v>888</v>
      </c>
      <c r="B906" s="289" t="str">
        <f aca="false">N906</f>
        <v>IT-1</v>
      </c>
      <c r="C906" s="290" t="str">
        <f aca="false">O906</f>
        <v>KN Marketing, L.P.</v>
      </c>
      <c r="D906" s="290" t="str">
        <f aca="false">P906</f>
        <v>Coyote Creek Field Fuel, ND</v>
      </c>
      <c r="E906" s="244" t="s">
        <v>304</v>
      </c>
      <c r="F906" s="246" t="n">
        <f aca="false">R906</f>
        <v>36617</v>
      </c>
      <c r="G906" s="263" t="n">
        <f aca="false">IF(I906&lt;=H906,0,U906)</f>
        <v>279</v>
      </c>
      <c r="H906" s="310" t="n">
        <f aca="false">IF(W906=0,0,IF($S$5=1,W906-$V$2,IF($S$5=2,W906,0)))</f>
        <v>0.28898</v>
      </c>
      <c r="I906" s="311" t="n">
        <f aca="false">IF($P$1=1,$O$6+$O$7+$O$8+$O$9,$O$6)/100</f>
        <v>0.33005</v>
      </c>
      <c r="J906" s="266" t="n">
        <f aca="false">IF(I906&lt;=H906,0,(G906*H906))</f>
        <v>80.62542</v>
      </c>
      <c r="K906" s="249" t="n">
        <f aca="false">IF((1-(H906/I906))&lt;0,0,(ROUND(1-(H906/I906),5)*100))</f>
        <v>12.444</v>
      </c>
      <c r="L906" s="263" t="n">
        <f aca="false">IF(K906&gt;100,0,ROUND((K906*G906)/-100,0))</f>
        <v>-35</v>
      </c>
      <c r="M906" s="81"/>
      <c r="N906" s="312" t="s">
        <v>96</v>
      </c>
      <c r="O906" s="313" t="s">
        <v>336</v>
      </c>
      <c r="P906" s="313" t="s">
        <v>371</v>
      </c>
      <c r="Q906" s="312" t="s">
        <v>304</v>
      </c>
      <c r="R906" s="314" t="n">
        <v>36617</v>
      </c>
      <c r="S906" s="315" t="n">
        <v>279</v>
      </c>
      <c r="T906" s="315"/>
      <c r="U906" s="316" t="n">
        <f aca="false">S906+T906</f>
        <v>279</v>
      </c>
      <c r="V906" s="317" t="n">
        <f aca="false">U906*W906</f>
        <v>81.85581</v>
      </c>
      <c r="W906" s="318" t="n">
        <v>0.29339</v>
      </c>
      <c r="X906" s="319" t="n">
        <f aca="false">I906*U906</f>
        <v>92.08395</v>
      </c>
    </row>
    <row r="907" customFormat="false" ht="15.75" hidden="false" customHeight="false" outlineLevel="0" collapsed="false">
      <c r="A907" s="202" t="n">
        <f aca="false">A906+1</f>
        <v>889</v>
      </c>
      <c r="B907" s="289" t="str">
        <f aca="false">N907</f>
        <v>IT-1</v>
      </c>
      <c r="C907" s="290" t="str">
        <f aca="false">O907</f>
        <v>KN Marketing, L.P.</v>
      </c>
      <c r="D907" s="290" t="str">
        <f aca="false">P907</f>
        <v>Harding County Field Fuel, SD</v>
      </c>
      <c r="E907" s="244" t="s">
        <v>304</v>
      </c>
      <c r="F907" s="246" t="n">
        <f aca="false">R907</f>
        <v>36617</v>
      </c>
      <c r="G907" s="263" t="n">
        <f aca="false">IF(I907&lt;=H907,0,U907)</f>
        <v>6784</v>
      </c>
      <c r="H907" s="310" t="n">
        <f aca="false">IF(W907=0,0,IF($S$5=1,W907-$V$2,IF($S$5=2,W907,0)))</f>
        <v>0.28898</v>
      </c>
      <c r="I907" s="311" t="n">
        <f aca="false">IF($P$1=1,$O$6+$O$7+$O$8+$O$9,$O$6)/100</f>
        <v>0.33005</v>
      </c>
      <c r="J907" s="266" t="n">
        <f aca="false">IF(I907&lt;=H907,0,(G907*H907))</f>
        <v>1960.44032</v>
      </c>
      <c r="K907" s="249" t="n">
        <f aca="false">IF((1-(H907/I907))&lt;0,0,(ROUND(1-(H907/I907),5)*100))</f>
        <v>12.444</v>
      </c>
      <c r="L907" s="263" t="n">
        <f aca="false">IF(K907&gt;100,0,ROUND((K907*G907)/-100,0))</f>
        <v>-844</v>
      </c>
      <c r="M907" s="81"/>
      <c r="N907" s="312" t="s">
        <v>96</v>
      </c>
      <c r="O907" s="313" t="s">
        <v>336</v>
      </c>
      <c r="P907" s="313" t="s">
        <v>376</v>
      </c>
      <c r="Q907" s="312" t="s">
        <v>304</v>
      </c>
      <c r="R907" s="314" t="n">
        <v>36617</v>
      </c>
      <c r="S907" s="315" t="n">
        <v>6784</v>
      </c>
      <c r="T907" s="315"/>
      <c r="U907" s="316" t="n">
        <f aca="false">S907+T907</f>
        <v>6784</v>
      </c>
      <c r="V907" s="317" t="n">
        <f aca="false">U907*W907</f>
        <v>1990.35776</v>
      </c>
      <c r="W907" s="318" t="n">
        <v>0.29339</v>
      </c>
      <c r="X907" s="319" t="n">
        <f aca="false">I907*U907</f>
        <v>2239.0592</v>
      </c>
    </row>
    <row r="908" customFormat="false" ht="15.75" hidden="false" customHeight="false" outlineLevel="0" collapsed="false">
      <c r="A908" s="202" t="n">
        <f aca="false">A907+1</f>
        <v>890</v>
      </c>
      <c r="B908" s="289" t="str">
        <f aca="false">N908</f>
        <v>IT-1</v>
      </c>
      <c r="C908" s="290" t="str">
        <f aca="false">O908</f>
        <v>KN Marketing, L.P.</v>
      </c>
      <c r="D908" s="290" t="str">
        <f aca="false">P908</f>
        <v>Northern Border-Glen Ullin (D), ND</v>
      </c>
      <c r="E908" s="244" t="s">
        <v>304</v>
      </c>
      <c r="F908" s="246" t="n">
        <f aca="false">R908</f>
        <v>36617</v>
      </c>
      <c r="G908" s="263" t="n">
        <f aca="false">IF(I908&lt;=H908,0,U908)</f>
        <v>86313</v>
      </c>
      <c r="H908" s="310" t="n">
        <f aca="false">IF(W908=0,0,IF($S$5=1,W908-$V$2,IF($S$5=2,W908,0)))</f>
        <v>0.13898</v>
      </c>
      <c r="I908" s="311" t="n">
        <f aca="false">IF($P$1=1,$O$6+$O$7+$O$8+$O$9,$O$6)/100</f>
        <v>0.33005</v>
      </c>
      <c r="J908" s="266" t="n">
        <f aca="false">IF(I908&lt;=H908,0,(G908*H908))</f>
        <v>11995.78074</v>
      </c>
      <c r="K908" s="249" t="n">
        <f aca="false">IF((1-(H908/I908))&lt;0,0,(ROUND(1-(H908/I908),5)*100))</f>
        <v>57.891</v>
      </c>
      <c r="L908" s="263" t="n">
        <f aca="false">IF(K908&gt;100,0,ROUND((K908*G908)/-100,0))</f>
        <v>-49967</v>
      </c>
      <c r="M908" s="81"/>
      <c r="N908" s="312" t="s">
        <v>96</v>
      </c>
      <c r="O908" s="313" t="s">
        <v>336</v>
      </c>
      <c r="P908" s="313" t="s">
        <v>377</v>
      </c>
      <c r="Q908" s="312" t="s">
        <v>304</v>
      </c>
      <c r="R908" s="314" t="n">
        <v>36617</v>
      </c>
      <c r="S908" s="315" t="n">
        <v>86313</v>
      </c>
      <c r="T908" s="315"/>
      <c r="U908" s="316" t="n">
        <f aca="false">S908+T908</f>
        <v>86313</v>
      </c>
      <c r="V908" s="317" t="n">
        <f aca="false">U908*W908</f>
        <v>12376.42107</v>
      </c>
      <c r="W908" s="318" t="n">
        <v>0.14339</v>
      </c>
      <c r="X908" s="319" t="n">
        <f aca="false">I908*U908</f>
        <v>28487.60565</v>
      </c>
    </row>
    <row r="909" customFormat="false" ht="15.75" hidden="false" customHeight="false" outlineLevel="0" collapsed="false">
      <c r="A909" s="202" t="n">
        <f aca="false">A908+1</f>
        <v>891</v>
      </c>
      <c r="B909" s="289" t="str">
        <f aca="false">N909</f>
        <v>IT-1</v>
      </c>
      <c r="C909" s="290" t="str">
        <f aca="false">O909</f>
        <v>KN Marketing, L.P.</v>
      </c>
      <c r="D909" s="290" t="str">
        <f aca="false">P909</f>
        <v>Northern Border-Glen Ullin (D), ND</v>
      </c>
      <c r="E909" s="244" t="s">
        <v>304</v>
      </c>
      <c r="F909" s="246" t="n">
        <f aca="false">R909</f>
        <v>36617</v>
      </c>
      <c r="G909" s="263" t="n">
        <f aca="false">IF(I909&lt;=H909,0,U909)</f>
        <v>114541</v>
      </c>
      <c r="H909" s="310" t="n">
        <f aca="false">IF(W909=0,0,IF($S$5=1,W909-$V$2,IF($S$5=2,W909,0)))</f>
        <v>0.20898</v>
      </c>
      <c r="I909" s="311" t="n">
        <f aca="false">IF($P$1=1,$O$6+$O$7+$O$8+$O$9,$O$6)/100</f>
        <v>0.33005</v>
      </c>
      <c r="J909" s="266" t="n">
        <f aca="false">IF(I909&lt;=H909,0,(G909*H909))</f>
        <v>23936.77818</v>
      </c>
      <c r="K909" s="249" t="n">
        <f aca="false">IF((1-(H909/I909))&lt;0,0,(ROUND(1-(H909/I909),5)*100))</f>
        <v>36.682</v>
      </c>
      <c r="L909" s="263" t="n">
        <f aca="false">IF(K909&gt;100,0,ROUND((K909*G909)/-100,0))</f>
        <v>-42016</v>
      </c>
      <c r="M909" s="81"/>
      <c r="N909" s="312" t="s">
        <v>96</v>
      </c>
      <c r="O909" s="313" t="s">
        <v>336</v>
      </c>
      <c r="P909" s="313" t="s">
        <v>377</v>
      </c>
      <c r="Q909" s="312" t="s">
        <v>304</v>
      </c>
      <c r="R909" s="314" t="n">
        <v>36617</v>
      </c>
      <c r="S909" s="315" t="n">
        <v>114541</v>
      </c>
      <c r="T909" s="315"/>
      <c r="U909" s="316" t="n">
        <f aca="false">S909+T909</f>
        <v>114541</v>
      </c>
      <c r="V909" s="317" t="n">
        <f aca="false">U909*W909</f>
        <v>24441.90399</v>
      </c>
      <c r="W909" s="318" t="n">
        <v>0.21339</v>
      </c>
      <c r="X909" s="319" t="n">
        <f aca="false">I909*U909</f>
        <v>37804.25705</v>
      </c>
    </row>
    <row r="910" customFormat="false" ht="15.75" hidden="false" customHeight="false" outlineLevel="0" collapsed="false">
      <c r="A910" s="202" t="n">
        <f aca="false">A909+1</f>
        <v>892</v>
      </c>
      <c r="B910" s="289" t="str">
        <f aca="false">N910</f>
        <v>IT-1</v>
      </c>
      <c r="C910" s="290" t="str">
        <f aca="false">O910</f>
        <v>Millennium Gas Marketing</v>
      </c>
      <c r="D910" s="290" t="str">
        <f aca="false">P910</f>
        <v>Northern Border-Glen Ullin (D), ND</v>
      </c>
      <c r="E910" s="244" t="s">
        <v>304</v>
      </c>
      <c r="F910" s="246" t="n">
        <f aca="false">R910</f>
        <v>36617</v>
      </c>
      <c r="G910" s="263" t="n">
        <f aca="false">IF(I910&lt;=H910,0,U910)</f>
        <v>218316</v>
      </c>
      <c r="H910" s="310" t="n">
        <f aca="false">IF(W910=0,0,IF($S$5=1,W910-$V$2,IF($S$5=2,W910,0)))</f>
        <v>0.13898</v>
      </c>
      <c r="I910" s="311" t="n">
        <f aca="false">IF($P$1=1,$O$6+$O$7+$O$8+$O$9,$O$6)/100</f>
        <v>0.33005</v>
      </c>
      <c r="J910" s="266" t="n">
        <f aca="false">IF(I910&lt;=H910,0,(G910*H910))</f>
        <v>30341.55768</v>
      </c>
      <c r="K910" s="249" t="n">
        <f aca="false">IF((1-(H910/I910))&lt;0,0,(ROUND(1-(H910/I910),5)*100))</f>
        <v>57.891</v>
      </c>
      <c r="L910" s="263" t="n">
        <f aca="false">IF(K910&gt;100,0,ROUND((K910*G910)/-100,0))</f>
        <v>-126385</v>
      </c>
      <c r="M910" s="81"/>
      <c r="N910" s="312" t="s">
        <v>96</v>
      </c>
      <c r="O910" s="313" t="s">
        <v>330</v>
      </c>
      <c r="P910" s="313" t="s">
        <v>377</v>
      </c>
      <c r="Q910" s="312" t="s">
        <v>304</v>
      </c>
      <c r="R910" s="314" t="n">
        <v>36617</v>
      </c>
      <c r="S910" s="315" t="n">
        <v>218316</v>
      </c>
      <c r="T910" s="315"/>
      <c r="U910" s="316" t="n">
        <f aca="false">S910+T910</f>
        <v>218316</v>
      </c>
      <c r="V910" s="317" t="n">
        <f aca="false">U910*W910</f>
        <v>31304.33124</v>
      </c>
      <c r="W910" s="318" t="n">
        <v>0.14339</v>
      </c>
      <c r="X910" s="319" t="n">
        <f aca="false">I910*U910</f>
        <v>72055.1958</v>
      </c>
    </row>
    <row r="911" customFormat="false" ht="15.75" hidden="false" customHeight="false" outlineLevel="0" collapsed="false">
      <c r="A911" s="202" t="n">
        <f aca="false">A910+1</f>
        <v>893</v>
      </c>
      <c r="B911" s="289" t="str">
        <f aca="false">N911</f>
        <v>IT-1</v>
      </c>
      <c r="C911" s="290" t="str">
        <f aca="false">O911</f>
        <v>Millennium Gas Marketing</v>
      </c>
      <c r="D911" s="290" t="str">
        <f aca="false">P911</f>
        <v>Northern Border-Glen Ullin (D), ND</v>
      </c>
      <c r="E911" s="244" t="s">
        <v>304</v>
      </c>
      <c r="F911" s="246" t="n">
        <f aca="false">R911</f>
        <v>36617</v>
      </c>
      <c r="G911" s="263" t="n">
        <f aca="false">IF(I911&lt;=H911,0,U911)</f>
        <v>29500</v>
      </c>
      <c r="H911" s="310" t="n">
        <f aca="false">IF(W911=0,0,IF($S$5=1,W911-$V$2,IF($S$5=2,W911,0)))</f>
        <v>0.15898</v>
      </c>
      <c r="I911" s="311" t="n">
        <f aca="false">IF($P$1=1,$O$6+$O$7+$O$8+$O$9,$O$6)/100</f>
        <v>0.33005</v>
      </c>
      <c r="J911" s="266" t="n">
        <f aca="false">IF(I911&lt;=H911,0,(G911*H911))</f>
        <v>4689.91</v>
      </c>
      <c r="K911" s="249" t="n">
        <f aca="false">IF((1-(H911/I911))&lt;0,0,(ROUND(1-(H911/I911),5)*100))</f>
        <v>51.832</v>
      </c>
      <c r="L911" s="263" t="n">
        <f aca="false">IF(K911&gt;100,0,ROUND((K911*G911)/-100,0))</f>
        <v>-15290</v>
      </c>
      <c r="M911" s="81"/>
      <c r="N911" s="312" t="s">
        <v>96</v>
      </c>
      <c r="O911" s="313" t="s">
        <v>330</v>
      </c>
      <c r="P911" s="313" t="s">
        <v>377</v>
      </c>
      <c r="Q911" s="312" t="s">
        <v>304</v>
      </c>
      <c r="R911" s="314" t="n">
        <v>36617</v>
      </c>
      <c r="S911" s="315" t="n">
        <v>29500</v>
      </c>
      <c r="T911" s="315"/>
      <c r="U911" s="316" t="n">
        <f aca="false">S911+T911</f>
        <v>29500</v>
      </c>
      <c r="V911" s="317" t="n">
        <f aca="false">U911*W911</f>
        <v>4820.005</v>
      </c>
      <c r="W911" s="318" t="n">
        <v>0.16339</v>
      </c>
      <c r="X911" s="319" t="n">
        <f aca="false">I911*U911</f>
        <v>9736.475</v>
      </c>
    </row>
    <row r="912" customFormat="false" ht="15.75" hidden="false" customHeight="false" outlineLevel="0" collapsed="false">
      <c r="A912" s="202" t="n">
        <f aca="false">A911+1</f>
        <v>894</v>
      </c>
      <c r="B912" s="289" t="str">
        <f aca="false">N912</f>
        <v>IT-1</v>
      </c>
      <c r="C912" s="290" t="str">
        <f aca="false">O912</f>
        <v>Millennium Gas Marketing</v>
      </c>
      <c r="D912" s="290" t="str">
        <f aca="false">P912</f>
        <v>Northern Border-Glen Ullin (D), ND</v>
      </c>
      <c r="E912" s="244" t="s">
        <v>304</v>
      </c>
      <c r="F912" s="246" t="n">
        <f aca="false">R912</f>
        <v>36617</v>
      </c>
      <c r="G912" s="263" t="n">
        <f aca="false">IF(I912&lt;=H912,0,U912)</f>
        <v>115400</v>
      </c>
      <c r="H912" s="310" t="n">
        <f aca="false">IF(W912=0,0,IF($S$5=1,W912-$V$2,IF($S$5=2,W912,0)))</f>
        <v>0.19898</v>
      </c>
      <c r="I912" s="311" t="n">
        <f aca="false">IF($P$1=1,$O$6+$O$7+$O$8+$O$9,$O$6)/100</f>
        <v>0.33005</v>
      </c>
      <c r="J912" s="266" t="n">
        <f aca="false">IF(I912&lt;=H912,0,(G912*H912))</f>
        <v>22962.292</v>
      </c>
      <c r="K912" s="249" t="n">
        <f aca="false">IF((1-(H912/I912))&lt;0,0,(ROUND(1-(H912/I912),5)*100))</f>
        <v>39.712</v>
      </c>
      <c r="L912" s="263" t="n">
        <f aca="false">IF(K912&gt;100,0,ROUND((K912*G912)/-100,0))</f>
        <v>-45828</v>
      </c>
      <c r="M912" s="81"/>
      <c r="N912" s="312" t="s">
        <v>96</v>
      </c>
      <c r="O912" s="313" t="s">
        <v>330</v>
      </c>
      <c r="P912" s="313" t="s">
        <v>377</v>
      </c>
      <c r="Q912" s="312" t="s">
        <v>304</v>
      </c>
      <c r="R912" s="314" t="n">
        <v>36617</v>
      </c>
      <c r="S912" s="315" t="n">
        <v>115400</v>
      </c>
      <c r="T912" s="315"/>
      <c r="U912" s="316" t="n">
        <f aca="false">S912+T912</f>
        <v>115400</v>
      </c>
      <c r="V912" s="317" t="n">
        <f aca="false">U912*W912</f>
        <v>23471.206</v>
      </c>
      <c r="W912" s="318" t="n">
        <v>0.20339</v>
      </c>
      <c r="X912" s="319" t="n">
        <f aca="false">I912*U912</f>
        <v>38087.77</v>
      </c>
    </row>
    <row r="913" customFormat="false" ht="15.75" hidden="false" customHeight="false" outlineLevel="0" collapsed="false">
      <c r="A913" s="202" t="n">
        <f aca="false">A912+1</f>
        <v>895</v>
      </c>
      <c r="B913" s="289" t="str">
        <f aca="false">N913</f>
        <v>IT-1</v>
      </c>
      <c r="C913" s="290" t="str">
        <f aca="false">O913</f>
        <v>Millennium Gas Marketing</v>
      </c>
      <c r="D913" s="290" t="str">
        <f aca="false">P913</f>
        <v>NNG-Fort Buford (D), ND</v>
      </c>
      <c r="E913" s="244" t="s">
        <v>304</v>
      </c>
      <c r="F913" s="246" t="n">
        <f aca="false">R913</f>
        <v>36617</v>
      </c>
      <c r="G913" s="263" t="n">
        <f aca="false">IF(I913&lt;=H913,0,U913)</f>
        <v>17550</v>
      </c>
      <c r="H913" s="310" t="n">
        <f aca="false">IF(W913=0,0,IF($S$5=1,W913-$V$2,IF($S$5=2,W913,0)))</f>
        <v>0.13898</v>
      </c>
      <c r="I913" s="311" t="n">
        <f aca="false">IF($P$1=1,$O$6+$O$7+$O$8+$O$9,$O$6)/100</f>
        <v>0.33005</v>
      </c>
      <c r="J913" s="266" t="n">
        <f aca="false">IF(I913&lt;=H913,0,(G913*H913))</f>
        <v>2439.099</v>
      </c>
      <c r="K913" s="249" t="n">
        <f aca="false">IF((1-(H913/I913))&lt;0,0,(ROUND(1-(H913/I913),5)*100))</f>
        <v>57.891</v>
      </c>
      <c r="L913" s="263" t="n">
        <f aca="false">IF(K913&gt;100,0,ROUND((K913*G913)/-100,0))</f>
        <v>-10160</v>
      </c>
      <c r="M913" s="81"/>
      <c r="N913" s="312" t="s">
        <v>96</v>
      </c>
      <c r="O913" s="313" t="s">
        <v>330</v>
      </c>
      <c r="P913" s="313" t="s">
        <v>367</v>
      </c>
      <c r="Q913" s="312" t="s">
        <v>304</v>
      </c>
      <c r="R913" s="314" t="n">
        <v>36617</v>
      </c>
      <c r="S913" s="315" t="n">
        <v>17550</v>
      </c>
      <c r="T913" s="315"/>
      <c r="U913" s="316" t="n">
        <f aca="false">S913+T913</f>
        <v>17550</v>
      </c>
      <c r="V913" s="317" t="n">
        <f aca="false">U913*W913</f>
        <v>2516.4945</v>
      </c>
      <c r="W913" s="318" t="n">
        <v>0.14339</v>
      </c>
      <c r="X913" s="319" t="n">
        <f aca="false">I913*U913</f>
        <v>5792.3775</v>
      </c>
    </row>
    <row r="914" customFormat="false" ht="15.75" hidden="false" customHeight="false" outlineLevel="0" collapsed="false">
      <c r="A914" s="202" t="n">
        <f aca="false">A913+1</f>
        <v>896</v>
      </c>
      <c r="B914" s="289" t="str">
        <f aca="false">N914</f>
        <v>IT-1</v>
      </c>
      <c r="C914" s="290" t="str">
        <f aca="false">O914</f>
        <v>Millennium Gas Marketing</v>
      </c>
      <c r="D914" s="290" t="str">
        <f aca="false">P914</f>
        <v>NNG-Fort Buford (D), ND</v>
      </c>
      <c r="E914" s="244" t="s">
        <v>304</v>
      </c>
      <c r="F914" s="246" t="n">
        <f aca="false">R914</f>
        <v>36617</v>
      </c>
      <c r="G914" s="263" t="n">
        <f aca="false">IF(I914&lt;=H914,0,U914)</f>
        <v>34950</v>
      </c>
      <c r="H914" s="310" t="n">
        <f aca="false">IF(W914=0,0,IF($S$5=1,W914-$V$2,IF($S$5=2,W914,0)))</f>
        <v>0.15898</v>
      </c>
      <c r="I914" s="311" t="n">
        <f aca="false">IF($P$1=1,$O$6+$O$7+$O$8+$O$9,$O$6)/100</f>
        <v>0.33005</v>
      </c>
      <c r="J914" s="266" t="n">
        <f aca="false">IF(I914&lt;=H914,0,(G914*H914))</f>
        <v>5556.351</v>
      </c>
      <c r="K914" s="249" t="n">
        <f aca="false">IF((1-(H914/I914))&lt;0,0,(ROUND(1-(H914/I914),5)*100))</f>
        <v>51.832</v>
      </c>
      <c r="L914" s="263" t="n">
        <f aca="false">IF(K914&gt;100,0,ROUND((K914*G914)/-100,0))</f>
        <v>-18115</v>
      </c>
      <c r="M914" s="81"/>
      <c r="N914" s="312" t="s">
        <v>96</v>
      </c>
      <c r="O914" s="313" t="s">
        <v>330</v>
      </c>
      <c r="P914" s="313" t="s">
        <v>367</v>
      </c>
      <c r="Q914" s="312" t="s">
        <v>304</v>
      </c>
      <c r="R914" s="314" t="n">
        <v>36617</v>
      </c>
      <c r="S914" s="315" t="n">
        <v>34950</v>
      </c>
      <c r="T914" s="315"/>
      <c r="U914" s="316" t="n">
        <f aca="false">S914+T914</f>
        <v>34950</v>
      </c>
      <c r="V914" s="317" t="n">
        <f aca="false">U914*W914</f>
        <v>5710.4805</v>
      </c>
      <c r="W914" s="318" t="n">
        <v>0.16339</v>
      </c>
      <c r="X914" s="319" t="n">
        <f aca="false">I914*U914</f>
        <v>11535.2475</v>
      </c>
    </row>
    <row r="915" customFormat="false" ht="15.75" hidden="false" customHeight="false" outlineLevel="0" collapsed="false">
      <c r="A915" s="202" t="n">
        <f aca="false">A914+1</f>
        <v>897</v>
      </c>
      <c r="B915" s="289" t="str">
        <f aca="false">N915</f>
        <v>IT-1</v>
      </c>
      <c r="C915" s="290" t="str">
        <f aca="false">O915</f>
        <v>Millennium Gas Marketing</v>
      </c>
      <c r="D915" s="290" t="str">
        <f aca="false">P915</f>
        <v>WBI-Aggregate Storage (Inject), LG</v>
      </c>
      <c r="E915" s="244" t="s">
        <v>304</v>
      </c>
      <c r="F915" s="246" t="n">
        <f aca="false">R915</f>
        <v>36617</v>
      </c>
      <c r="G915" s="263" t="n">
        <f aca="false">IF(I915&lt;=H915,0,U915)</f>
        <v>1949</v>
      </c>
      <c r="H915" s="310" t="n">
        <f aca="false">IF(W915=0,0,IF($S$5=1,W915-$V$2,IF($S$5=2,W915,0)))</f>
        <v>0.23898</v>
      </c>
      <c r="I915" s="311" t="n">
        <f aca="false">IF($P$1=1,$O$6+$O$7+$O$8+$O$9,$O$6)/100</f>
        <v>0.33005</v>
      </c>
      <c r="J915" s="266" t="n">
        <f aca="false">IF(I915&lt;=H915,0,(G915*H915))</f>
        <v>465.77202</v>
      </c>
      <c r="K915" s="249" t="n">
        <f aca="false">IF((1-(H915/I915))&lt;0,0,(ROUND(1-(H915/I915),5)*100))</f>
        <v>27.593</v>
      </c>
      <c r="L915" s="263" t="n">
        <f aca="false">IF(K915&gt;100,0,ROUND((K915*G915)/-100,0))</f>
        <v>-538</v>
      </c>
      <c r="M915" s="81"/>
      <c r="N915" s="312" t="s">
        <v>96</v>
      </c>
      <c r="O915" s="313" t="s">
        <v>330</v>
      </c>
      <c r="P915" s="313" t="s">
        <v>341</v>
      </c>
      <c r="Q915" s="312" t="s">
        <v>304</v>
      </c>
      <c r="R915" s="314" t="n">
        <v>36617</v>
      </c>
      <c r="S915" s="315" t="n">
        <v>1949</v>
      </c>
      <c r="T915" s="315"/>
      <c r="U915" s="316" t="n">
        <f aca="false">S915+T915</f>
        <v>1949</v>
      </c>
      <c r="V915" s="317" t="n">
        <f aca="false">U915*W915</f>
        <v>474.36711</v>
      </c>
      <c r="W915" s="318" t="n">
        <v>0.24339</v>
      </c>
      <c r="X915" s="319" t="n">
        <f aca="false">I915*U915</f>
        <v>643.26745</v>
      </c>
    </row>
    <row r="916" customFormat="false" ht="15.75" hidden="false" customHeight="false" outlineLevel="0" collapsed="false">
      <c r="A916" s="202" t="n">
        <f aca="false">A869+1</f>
        <v>852</v>
      </c>
      <c r="B916" s="289" t="str">
        <f aca="false">N916</f>
        <v>IT-1</v>
      </c>
      <c r="C916" s="290" t="str">
        <f aca="false">O916</f>
        <v>Prairielands Energy Marketing</v>
      </c>
      <c r="D916" s="290" t="str">
        <f aca="false">P916</f>
        <v>*All</v>
      </c>
      <c r="E916" s="244" t="s">
        <v>304</v>
      </c>
      <c r="F916" s="246" t="n">
        <f aca="false">R916</f>
        <v>36617</v>
      </c>
      <c r="G916" s="263" t="n">
        <f aca="false">IF(I916&lt;=H916,0,U916)</f>
        <v>-1459</v>
      </c>
      <c r="H916" s="310" t="n">
        <f aca="false">IF(W916=0,0,IF($S$5=1,W916-$V$2,IF($S$5=2,W916,0)))</f>
        <v>0.23898</v>
      </c>
      <c r="I916" s="311" t="n">
        <f aca="false">IF($P$1=1,$O$6+$O$7+$O$8+$O$9,$O$6)/100</f>
        <v>0.33005</v>
      </c>
      <c r="J916" s="266" t="n">
        <f aca="false">IF(I916&lt;=H916,0,(G916*H916))</f>
        <v>-348.67182</v>
      </c>
      <c r="K916" s="249" t="n">
        <f aca="false">IF((1-(H916/I916))&lt;0,0,(ROUND(1-(H916/I916),5)*100))</f>
        <v>27.593</v>
      </c>
      <c r="L916" s="263" t="n">
        <f aca="false">IF(K916&gt;100,0,ROUND((K916*G916)/-100,0))</f>
        <v>403</v>
      </c>
      <c r="M916" s="81"/>
      <c r="N916" s="312" t="s">
        <v>96</v>
      </c>
      <c r="O916" s="313" t="s">
        <v>299</v>
      </c>
      <c r="P916" s="313" t="s">
        <v>359</v>
      </c>
      <c r="Q916" s="312" t="s">
        <v>304</v>
      </c>
      <c r="R916" s="314" t="n">
        <v>36617</v>
      </c>
      <c r="S916" s="315" t="n">
        <v>-1459</v>
      </c>
      <c r="T916" s="315"/>
      <c r="U916" s="316" t="n">
        <f aca="false">S916+T916</f>
        <v>-1459</v>
      </c>
      <c r="V916" s="317" t="n">
        <f aca="false">U916*W916</f>
        <v>-355.10601</v>
      </c>
      <c r="W916" s="318" t="n">
        <v>0.24339</v>
      </c>
      <c r="X916" s="319" t="n">
        <f aca="false">I916*U916</f>
        <v>-481.54295</v>
      </c>
    </row>
    <row r="917" customFormat="false" ht="15.75" hidden="false" customHeight="false" outlineLevel="0" collapsed="false">
      <c r="A917" s="202" t="n">
        <f aca="false">A916+1</f>
        <v>853</v>
      </c>
      <c r="B917" s="289" t="str">
        <f aca="false">N917</f>
        <v>IT-1</v>
      </c>
      <c r="C917" s="290" t="str">
        <f aca="false">O917</f>
        <v>Prairielands Energy Marketing</v>
      </c>
      <c r="D917" s="290" t="str">
        <f aca="false">P917</f>
        <v>Montana Power - Warren (D), MT</v>
      </c>
      <c r="E917" s="244" t="s">
        <v>304</v>
      </c>
      <c r="F917" s="246" t="n">
        <f aca="false">R917</f>
        <v>36617</v>
      </c>
      <c r="G917" s="263" t="n">
        <f aca="false">IF(I917&lt;=H917,0,U917)</f>
        <v>42350</v>
      </c>
      <c r="H917" s="310" t="n">
        <f aca="false">IF(W917=0,0,IF($S$5=1,W917-$V$2,IF($S$5=2,W917,0)))</f>
        <v>0.18898</v>
      </c>
      <c r="I917" s="311" t="n">
        <f aca="false">IF($P$1=1,$O$6+$O$7+$O$8+$O$9,$O$6)/100</f>
        <v>0.33005</v>
      </c>
      <c r="J917" s="266" t="n">
        <f aca="false">IF(I917&lt;=H917,0,(G917*H917))</f>
        <v>8003.303</v>
      </c>
      <c r="K917" s="249" t="n">
        <f aca="false">IF((1-(H917/I917))&lt;0,0,(ROUND(1-(H917/I917),5)*100))</f>
        <v>42.742</v>
      </c>
      <c r="L917" s="263" t="n">
        <f aca="false">IF(K917&gt;100,0,ROUND((K917*G917)/-100,0))</f>
        <v>-18101</v>
      </c>
      <c r="M917" s="81"/>
      <c r="N917" s="312" t="s">
        <v>96</v>
      </c>
      <c r="O917" s="313" t="s">
        <v>299</v>
      </c>
      <c r="P917" s="313" t="s">
        <v>348</v>
      </c>
      <c r="Q917" s="312" t="s">
        <v>304</v>
      </c>
      <c r="R917" s="314" t="n">
        <v>36617</v>
      </c>
      <c r="S917" s="315" t="n">
        <v>42350</v>
      </c>
      <c r="T917" s="315"/>
      <c r="U917" s="316" t="n">
        <f aca="false">S917+T917</f>
        <v>42350</v>
      </c>
      <c r="V917" s="317" t="n">
        <f aca="false">U917*W917</f>
        <v>8190.0665</v>
      </c>
      <c r="W917" s="318" t="n">
        <v>0.19339</v>
      </c>
      <c r="X917" s="319" t="n">
        <f aca="false">I917*U917</f>
        <v>13977.6175</v>
      </c>
    </row>
    <row r="918" customFormat="false" ht="15.75" hidden="false" customHeight="false" outlineLevel="0" collapsed="false">
      <c r="A918" s="202" t="n">
        <f aca="false">A917+1</f>
        <v>854</v>
      </c>
      <c r="B918" s="289" t="str">
        <f aca="false">N918</f>
        <v>IT-1</v>
      </c>
      <c r="C918" s="290" t="str">
        <f aca="false">O918</f>
        <v>Prairielands Energy Marketing</v>
      </c>
      <c r="D918" s="290" t="str">
        <f aca="false">P918</f>
        <v>MDU-Belle Fourche Am. Col., SD</v>
      </c>
      <c r="E918" s="244" t="s">
        <v>304</v>
      </c>
      <c r="F918" s="246" t="n">
        <f aca="false">R918</f>
        <v>36617</v>
      </c>
      <c r="G918" s="263" t="n">
        <f aca="false">IF(I918&lt;=H918,0,U918)</f>
        <v>0</v>
      </c>
      <c r="H918" s="310" t="n">
        <f aca="false">IF(W918=0,0,IF($S$5=1,W918-$V$2,IF($S$5=2,W918,0)))</f>
        <v>0.33898</v>
      </c>
      <c r="I918" s="311" t="n">
        <f aca="false">IF($P$1=1,$O$6+$O$7+$O$8+$O$9,$O$6)/100</f>
        <v>0.33005</v>
      </c>
      <c r="J918" s="266" t="n">
        <f aca="false">IF(I918&lt;=H918,0,(G918*H918))</f>
        <v>0</v>
      </c>
      <c r="K918" s="249" t="n">
        <f aca="false">IF((1-(H918/I918))&lt;0,0,(ROUND(1-(H918/I918),5)*100))</f>
        <v>0</v>
      </c>
      <c r="L918" s="263" t="n">
        <f aca="false">IF(K918&gt;100,0,ROUND((K918*G918)/-100,0))</f>
        <v>-0</v>
      </c>
      <c r="M918" s="81"/>
      <c r="N918" s="312" t="s">
        <v>96</v>
      </c>
      <c r="O918" s="313" t="s">
        <v>299</v>
      </c>
      <c r="P918" s="313" t="s">
        <v>378</v>
      </c>
      <c r="Q918" s="312" t="s">
        <v>304</v>
      </c>
      <c r="R918" s="314" t="n">
        <v>36617</v>
      </c>
      <c r="S918" s="315" t="n">
        <v>18145</v>
      </c>
      <c r="T918" s="315"/>
      <c r="U918" s="316" t="n">
        <f aca="false">S918+T918</f>
        <v>18145</v>
      </c>
      <c r="V918" s="317" t="n">
        <f aca="false">U918*W918</f>
        <v>6230.81155</v>
      </c>
      <c r="W918" s="318" t="n">
        <v>0.34339</v>
      </c>
      <c r="X918" s="319" t="n">
        <f aca="false">I918*U918</f>
        <v>5988.75725</v>
      </c>
    </row>
    <row r="919" customFormat="false" ht="15.75" hidden="false" customHeight="false" outlineLevel="0" collapsed="false">
      <c r="A919" s="202" t="n">
        <f aca="false">A918+1</f>
        <v>855</v>
      </c>
      <c r="B919" s="289" t="str">
        <f aca="false">N919</f>
        <v>IT-1</v>
      </c>
      <c r="C919" s="290" t="str">
        <f aca="false">O919</f>
        <v>Prairielands Energy Marketing</v>
      </c>
      <c r="D919" s="290" t="str">
        <f aca="false">P919</f>
        <v>MDU-Billings Border, MT</v>
      </c>
      <c r="E919" s="244" t="s">
        <v>304</v>
      </c>
      <c r="F919" s="246" t="n">
        <f aca="false">R919</f>
        <v>36617</v>
      </c>
      <c r="G919" s="263" t="n">
        <f aca="false">IF(I919&lt;=H919,0,U919)</f>
        <v>43050</v>
      </c>
      <c r="H919" s="310" t="n">
        <f aca="false">IF(W919=0,0,IF($S$5=1,W919-$V$2,IF($S$5=2,W919,0)))</f>
        <v>0.18898</v>
      </c>
      <c r="I919" s="311" t="n">
        <f aca="false">IF($P$1=1,$O$6+$O$7+$O$8+$O$9,$O$6)/100</f>
        <v>0.33005</v>
      </c>
      <c r="J919" s="266" t="n">
        <f aca="false">IF(I919&lt;=H919,0,(G919*H919))</f>
        <v>8135.589</v>
      </c>
      <c r="K919" s="249" t="n">
        <f aca="false">IF((1-(H919/I919))&lt;0,0,(ROUND(1-(H919/I919),5)*100))</f>
        <v>42.742</v>
      </c>
      <c r="L919" s="263" t="n">
        <f aca="false">IF(K919&gt;100,0,ROUND((K919*G919)/-100,0))</f>
        <v>-18400</v>
      </c>
      <c r="M919" s="81"/>
      <c r="N919" s="312" t="s">
        <v>96</v>
      </c>
      <c r="O919" s="313" t="s">
        <v>299</v>
      </c>
      <c r="P919" s="313" t="s">
        <v>379</v>
      </c>
      <c r="Q919" s="312" t="s">
        <v>304</v>
      </c>
      <c r="R919" s="314" t="n">
        <v>36617</v>
      </c>
      <c r="S919" s="315" t="n">
        <v>43050</v>
      </c>
      <c r="T919" s="315"/>
      <c r="U919" s="316" t="n">
        <f aca="false">S919+T919</f>
        <v>43050</v>
      </c>
      <c r="V919" s="317" t="n">
        <f aca="false">U919*W919</f>
        <v>8325.4395</v>
      </c>
      <c r="W919" s="318" t="n">
        <v>0.19339</v>
      </c>
      <c r="X919" s="319" t="n">
        <f aca="false">I919*U919</f>
        <v>14208.6525</v>
      </c>
    </row>
    <row r="920" customFormat="false" ht="15.75" hidden="false" customHeight="false" outlineLevel="0" collapsed="false">
      <c r="A920" s="202" t="n">
        <f aca="false">A919+1</f>
        <v>856</v>
      </c>
      <c r="B920" s="289" t="str">
        <f aca="false">N920</f>
        <v>IT-1</v>
      </c>
      <c r="C920" s="290" t="str">
        <f aca="false">O920</f>
        <v>Prairielands Energy Marketing</v>
      </c>
      <c r="D920" s="290" t="str">
        <f aca="false">P920</f>
        <v>MDU-Colony Am. Col. West, WY</v>
      </c>
      <c r="E920" s="244" t="s">
        <v>304</v>
      </c>
      <c r="F920" s="246" t="n">
        <f aca="false">R920</f>
        <v>36617</v>
      </c>
      <c r="G920" s="263" t="n">
        <f aca="false">IF(I920&lt;=H920,0,U920)</f>
        <v>0</v>
      </c>
      <c r="H920" s="310" t="n">
        <f aca="false">IF(W920=0,0,IF($S$5=1,W920-$V$2,IF($S$5=2,W920,0)))</f>
        <v>0.33898</v>
      </c>
      <c r="I920" s="311" t="n">
        <f aca="false">IF($P$1=1,$O$6+$O$7+$O$8+$O$9,$O$6)/100</f>
        <v>0.33005</v>
      </c>
      <c r="J920" s="266" t="n">
        <f aca="false">IF(I920&lt;=H920,0,(G920*H920))</f>
        <v>0</v>
      </c>
      <c r="K920" s="249" t="n">
        <f aca="false">IF((1-(H920/I920))&lt;0,0,(ROUND(1-(H920/I920),5)*100))</f>
        <v>0</v>
      </c>
      <c r="L920" s="263" t="n">
        <f aca="false">IF(K920&gt;100,0,ROUND((K920*G920)/-100,0))</f>
        <v>-0</v>
      </c>
      <c r="M920" s="81"/>
      <c r="N920" s="312" t="s">
        <v>96</v>
      </c>
      <c r="O920" s="313" t="s">
        <v>299</v>
      </c>
      <c r="P920" s="313" t="s">
        <v>380</v>
      </c>
      <c r="Q920" s="312" t="s">
        <v>304</v>
      </c>
      <c r="R920" s="314" t="n">
        <v>36617</v>
      </c>
      <c r="S920" s="315" t="n">
        <v>11173</v>
      </c>
      <c r="T920" s="315"/>
      <c r="U920" s="316" t="n">
        <f aca="false">S920+T920</f>
        <v>11173</v>
      </c>
      <c r="V920" s="317" t="n">
        <f aca="false">U920*W920</f>
        <v>3836.69647</v>
      </c>
      <c r="W920" s="318" t="n">
        <v>0.34339</v>
      </c>
      <c r="X920" s="319" t="n">
        <f aca="false">I920*U920</f>
        <v>3687.64865</v>
      </c>
    </row>
    <row r="921" customFormat="false" ht="15.75" hidden="false" customHeight="false" outlineLevel="0" collapsed="false">
      <c r="A921" s="202" t="n">
        <f aca="false">A920+1</f>
        <v>857</v>
      </c>
      <c r="B921" s="289" t="str">
        <f aca="false">N921</f>
        <v>IT-1</v>
      </c>
      <c r="C921" s="290" t="str">
        <f aca="false">O921</f>
        <v>Prairielands Energy Marketing</v>
      </c>
      <c r="D921" s="290" t="str">
        <f aca="false">P921</f>
        <v>MDU-Dickinson Border, ND</v>
      </c>
      <c r="E921" s="244" t="s">
        <v>304</v>
      </c>
      <c r="F921" s="246" t="n">
        <f aca="false">R921</f>
        <v>36617</v>
      </c>
      <c r="G921" s="263" t="n">
        <f aca="false">IF(I921&lt;=H921,0,U921)</f>
        <v>3130</v>
      </c>
      <c r="H921" s="310" t="n">
        <f aca="false">IF(W921=0,0,IF($S$5=1,W921-$V$2,IF($S$5=2,W921,0)))</f>
        <v>0.29898</v>
      </c>
      <c r="I921" s="311" t="n">
        <f aca="false">IF($P$1=1,$O$6+$O$7+$O$8+$O$9,$O$6)/100</f>
        <v>0.33005</v>
      </c>
      <c r="J921" s="266" t="n">
        <f aca="false">IF(I921&lt;=H921,0,(G921*H921))</f>
        <v>935.8074</v>
      </c>
      <c r="K921" s="249" t="n">
        <f aca="false">IF((1-(H921/I921))&lt;0,0,(ROUND(1-(H921/I921),5)*100))</f>
        <v>9.414</v>
      </c>
      <c r="L921" s="263" t="n">
        <f aca="false">IF(K921&gt;100,0,ROUND((K921*G921)/-100,0))</f>
        <v>-295</v>
      </c>
      <c r="M921" s="81"/>
      <c r="N921" s="312" t="s">
        <v>96</v>
      </c>
      <c r="O921" s="313" t="s">
        <v>299</v>
      </c>
      <c r="P921" s="313" t="s">
        <v>351</v>
      </c>
      <c r="Q921" s="312" t="s">
        <v>304</v>
      </c>
      <c r="R921" s="314" t="n">
        <v>36617</v>
      </c>
      <c r="S921" s="315" t="n">
        <v>3130</v>
      </c>
      <c r="T921" s="315"/>
      <c r="U921" s="316" t="n">
        <f aca="false">S921+T921</f>
        <v>3130</v>
      </c>
      <c r="V921" s="317" t="n">
        <f aca="false">U921*W921</f>
        <v>949.6107</v>
      </c>
      <c r="W921" s="318" t="n">
        <v>0.30339</v>
      </c>
      <c r="X921" s="319" t="n">
        <f aca="false">I921*U921</f>
        <v>1033.0565</v>
      </c>
    </row>
    <row r="922" customFormat="false" ht="15.75" hidden="false" customHeight="false" outlineLevel="0" collapsed="false">
      <c r="A922" s="202" t="n">
        <f aca="false">A921+1</f>
        <v>858</v>
      </c>
      <c r="B922" s="289" t="str">
        <f aca="false">N922</f>
        <v>IT-1</v>
      </c>
      <c r="C922" s="290" t="str">
        <f aca="false">O922</f>
        <v>Prairielands Energy Marketing</v>
      </c>
      <c r="D922" s="290" t="str">
        <f aca="false">P922</f>
        <v>MDU-Greybull WyoBen, WY</v>
      </c>
      <c r="E922" s="244" t="s">
        <v>304</v>
      </c>
      <c r="F922" s="246" t="n">
        <f aca="false">R922</f>
        <v>36617</v>
      </c>
      <c r="G922" s="263" t="n">
        <f aca="false">IF(I922&lt;=H922,0,U922)</f>
        <v>6767</v>
      </c>
      <c r="H922" s="310" t="n">
        <f aca="false">IF(W922=0,0,IF($S$5=1,W922-$V$2,IF($S$5=2,W922,0)))</f>
        <v>0.23898</v>
      </c>
      <c r="I922" s="311" t="n">
        <f aca="false">IF($P$1=1,$O$6+$O$7+$O$8+$O$9,$O$6)/100</f>
        <v>0.33005</v>
      </c>
      <c r="J922" s="266" t="n">
        <f aca="false">IF(I922&lt;=H922,0,(G922*H922))</f>
        <v>1617.17766</v>
      </c>
      <c r="K922" s="249" t="n">
        <f aca="false">IF((1-(H922/I922))&lt;0,0,(ROUND(1-(H922/I922),5)*100))</f>
        <v>27.593</v>
      </c>
      <c r="L922" s="263" t="n">
        <f aca="false">IF(K922&gt;100,0,ROUND((K922*G922)/-100,0))</f>
        <v>-1867</v>
      </c>
      <c r="M922" s="81"/>
      <c r="N922" s="312" t="s">
        <v>96</v>
      </c>
      <c r="O922" s="313" t="s">
        <v>299</v>
      </c>
      <c r="P922" s="313" t="s">
        <v>381</v>
      </c>
      <c r="Q922" s="312" t="s">
        <v>304</v>
      </c>
      <c r="R922" s="314" t="n">
        <v>36617</v>
      </c>
      <c r="S922" s="315" t="n">
        <v>6767</v>
      </c>
      <c r="T922" s="315"/>
      <c r="U922" s="316" t="n">
        <f aca="false">S922+T922</f>
        <v>6767</v>
      </c>
      <c r="V922" s="317" t="n">
        <f aca="false">U922*W922</f>
        <v>1647.02013</v>
      </c>
      <c r="W922" s="318" t="n">
        <v>0.24339</v>
      </c>
      <c r="X922" s="319" t="n">
        <f aca="false">I922*U922</f>
        <v>2233.44835</v>
      </c>
    </row>
    <row r="923" customFormat="false" ht="15.75" hidden="false" customHeight="false" outlineLevel="0" collapsed="false">
      <c r="A923" s="202" t="n">
        <f aca="false">A922+1</f>
        <v>859</v>
      </c>
      <c r="B923" s="289" t="str">
        <f aca="false">N923</f>
        <v>IT-1</v>
      </c>
      <c r="C923" s="290" t="str">
        <f aca="false">O923</f>
        <v>Prairielands Energy Marketing</v>
      </c>
      <c r="D923" s="290" t="str">
        <f aca="false">P923</f>
        <v>MDU-Lovell Border, WY</v>
      </c>
      <c r="E923" s="244" t="s">
        <v>304</v>
      </c>
      <c r="F923" s="246" t="n">
        <f aca="false">R923</f>
        <v>36617</v>
      </c>
      <c r="G923" s="263" t="n">
        <f aca="false">IF(I923&lt;=H923,0,U923)</f>
        <v>0</v>
      </c>
      <c r="H923" s="310" t="n">
        <f aca="false">IF(W923=0,0,IF($S$5=1,W923-$V$2,IF($S$5=2,W923,0)))</f>
        <v>0.33898</v>
      </c>
      <c r="I923" s="311" t="n">
        <f aca="false">IF($P$1=1,$O$6+$O$7+$O$8+$O$9,$O$6)/100</f>
        <v>0.33005</v>
      </c>
      <c r="J923" s="266" t="n">
        <f aca="false">IF(I923&lt;=H923,0,(G923*H923))</f>
        <v>0</v>
      </c>
      <c r="K923" s="249" t="n">
        <f aca="false">IF((1-(H923/I923))&lt;0,0,(ROUND(1-(H923/I923),5)*100))</f>
        <v>0</v>
      </c>
      <c r="L923" s="263" t="n">
        <f aca="false">IF(K923&gt;100,0,ROUND((K923*G923)/-100,0))</f>
        <v>-0</v>
      </c>
      <c r="M923" s="81"/>
      <c r="N923" s="312" t="s">
        <v>96</v>
      </c>
      <c r="O923" s="313" t="s">
        <v>299</v>
      </c>
      <c r="P923" s="313" t="s">
        <v>354</v>
      </c>
      <c r="Q923" s="312" t="s">
        <v>304</v>
      </c>
      <c r="R923" s="314" t="n">
        <v>36617</v>
      </c>
      <c r="S923" s="315" t="n">
        <v>3414</v>
      </c>
      <c r="T923" s="315"/>
      <c r="U923" s="316" t="n">
        <f aca="false">S923+T923</f>
        <v>3414</v>
      </c>
      <c r="V923" s="317" t="n">
        <f aca="false">U923*W923</f>
        <v>1172.33346</v>
      </c>
      <c r="W923" s="318" t="n">
        <v>0.34339</v>
      </c>
      <c r="X923" s="319" t="n">
        <f aca="false">I923*U923</f>
        <v>1126.7907</v>
      </c>
    </row>
    <row r="924" customFormat="false" ht="15.75" hidden="false" customHeight="false" outlineLevel="0" collapsed="false">
      <c r="A924" s="202" t="n">
        <f aca="false">A923+1</f>
        <v>860</v>
      </c>
      <c r="B924" s="289" t="str">
        <f aca="false">N924</f>
        <v>IT-1</v>
      </c>
      <c r="C924" s="290" t="str">
        <f aca="false">O924</f>
        <v>Prairielands Energy Marketing</v>
      </c>
      <c r="D924" s="290" t="str">
        <f aca="false">P924</f>
        <v>MDU-Lovell WyoBen, WY</v>
      </c>
      <c r="E924" s="244" t="s">
        <v>304</v>
      </c>
      <c r="F924" s="246" t="n">
        <f aca="false">R924</f>
        <v>36617</v>
      </c>
      <c r="G924" s="263" t="n">
        <f aca="false">IF(I924&lt;=H924,0,U924)</f>
        <v>5338</v>
      </c>
      <c r="H924" s="310" t="n">
        <f aca="false">IF(W924=0,0,IF($S$5=1,W924-$V$2,IF($S$5=2,W924,0)))</f>
        <v>0.23898</v>
      </c>
      <c r="I924" s="311" t="n">
        <f aca="false">IF($P$1=1,$O$6+$O$7+$O$8+$O$9,$O$6)/100</f>
        <v>0.33005</v>
      </c>
      <c r="J924" s="266" t="n">
        <f aca="false">IF(I924&lt;=H924,0,(G924*H924))</f>
        <v>1275.67524</v>
      </c>
      <c r="K924" s="249" t="n">
        <f aca="false">IF((1-(H924/I924))&lt;0,0,(ROUND(1-(H924/I924),5)*100))</f>
        <v>27.593</v>
      </c>
      <c r="L924" s="263" t="n">
        <f aca="false">IF(K924&gt;100,0,ROUND((K924*G924)/-100,0))</f>
        <v>-1473</v>
      </c>
      <c r="M924" s="81"/>
      <c r="N924" s="312" t="s">
        <v>96</v>
      </c>
      <c r="O924" s="313" t="s">
        <v>299</v>
      </c>
      <c r="P924" s="313" t="s">
        <v>382</v>
      </c>
      <c r="Q924" s="312" t="s">
        <v>304</v>
      </c>
      <c r="R924" s="314" t="n">
        <v>36617</v>
      </c>
      <c r="S924" s="315" t="n">
        <v>5338</v>
      </c>
      <c r="T924" s="315"/>
      <c r="U924" s="316" t="n">
        <f aca="false">S924+T924</f>
        <v>5338</v>
      </c>
      <c r="V924" s="317" t="n">
        <f aca="false">U924*W924</f>
        <v>1299.21582</v>
      </c>
      <c r="W924" s="318" t="n">
        <v>0.24339</v>
      </c>
      <c r="X924" s="319" t="n">
        <f aca="false">I924*U924</f>
        <v>1761.8069</v>
      </c>
    </row>
    <row r="925" customFormat="false" ht="15.75" hidden="false" customHeight="false" outlineLevel="0" collapsed="false">
      <c r="A925" s="202" t="n">
        <f aca="false">A924+1</f>
        <v>861</v>
      </c>
      <c r="B925" s="289" t="str">
        <f aca="false">N925</f>
        <v>IT-1</v>
      </c>
      <c r="C925" s="290" t="str">
        <f aca="false">O925</f>
        <v>Prairielands Energy Marketing</v>
      </c>
      <c r="D925" s="290" t="str">
        <f aca="false">P925</f>
        <v>MDU-Miles City Turbine, MT</v>
      </c>
      <c r="E925" s="244" t="s">
        <v>304</v>
      </c>
      <c r="F925" s="246" t="n">
        <f aca="false">R925</f>
        <v>36617</v>
      </c>
      <c r="G925" s="263" t="n">
        <f aca="false">IF(I925&lt;=H925,0,U925)</f>
        <v>223</v>
      </c>
      <c r="H925" s="310" t="n">
        <f aca="false">IF(W925=0,0,IF($S$5=1,W925-$V$2,IF($S$5=2,W925,0)))</f>
        <v>0.26898</v>
      </c>
      <c r="I925" s="311" t="n">
        <f aca="false">IF($P$1=1,$O$6+$O$7+$O$8+$O$9,$O$6)/100</f>
        <v>0.33005</v>
      </c>
      <c r="J925" s="266" t="n">
        <f aca="false">IF(I925&lt;=H925,0,(G925*H925))</f>
        <v>59.98254</v>
      </c>
      <c r="K925" s="249" t="n">
        <f aca="false">IF((1-(H925/I925))&lt;0,0,(ROUND(1-(H925/I925),5)*100))</f>
        <v>18.503</v>
      </c>
      <c r="L925" s="263" t="n">
        <f aca="false">IF(K925&gt;100,0,ROUND((K925*G925)/-100,0))</f>
        <v>-41</v>
      </c>
      <c r="M925" s="81"/>
      <c r="N925" s="312" t="s">
        <v>96</v>
      </c>
      <c r="O925" s="313" t="s">
        <v>299</v>
      </c>
      <c r="P925" s="313" t="s">
        <v>355</v>
      </c>
      <c r="Q925" s="312" t="s">
        <v>304</v>
      </c>
      <c r="R925" s="314" t="n">
        <v>36617</v>
      </c>
      <c r="S925" s="315" t="n">
        <v>223</v>
      </c>
      <c r="T925" s="315"/>
      <c r="U925" s="316" t="n">
        <f aca="false">S925+T925</f>
        <v>223</v>
      </c>
      <c r="V925" s="317" t="n">
        <f aca="false">U925*W925</f>
        <v>60.96597</v>
      </c>
      <c r="W925" s="318" t="n">
        <v>0.27339</v>
      </c>
      <c r="X925" s="319" t="n">
        <f aca="false">I925*U925</f>
        <v>73.60115</v>
      </c>
    </row>
    <row r="926" customFormat="false" ht="15.75" hidden="false" customHeight="false" outlineLevel="0" collapsed="false">
      <c r="A926" s="202" t="n">
        <f aca="false">A925+1</f>
        <v>862</v>
      </c>
      <c r="B926" s="289" t="str">
        <f aca="false">N926</f>
        <v>IT-1</v>
      </c>
      <c r="C926" s="290" t="str">
        <f aca="false">O926</f>
        <v>Prairielands Energy Marketing</v>
      </c>
      <c r="D926" s="290" t="str">
        <f aca="false">P926</f>
        <v>MDU-Sidney Holly Sugar, MT</v>
      </c>
      <c r="E926" s="244" t="s">
        <v>304</v>
      </c>
      <c r="F926" s="246" t="n">
        <f aca="false">R926</f>
        <v>36617</v>
      </c>
      <c r="G926" s="263" t="n">
        <f aca="false">IF(I926&lt;=H926,0,U926)</f>
        <v>9145</v>
      </c>
      <c r="H926" s="310" t="n">
        <f aca="false">IF(W926=0,0,IF($S$5=1,W926-$V$2,IF($S$5=2,W926,0)))</f>
        <v>0.31898</v>
      </c>
      <c r="I926" s="311" t="n">
        <f aca="false">IF($P$1=1,$O$6+$O$7+$O$8+$O$9,$O$6)/100</f>
        <v>0.33005</v>
      </c>
      <c r="J926" s="266" t="n">
        <f aca="false">IF(I926&lt;=H926,0,(G926*H926))</f>
        <v>2917.0721</v>
      </c>
      <c r="K926" s="249" t="n">
        <f aca="false">IF((1-(H926/I926))&lt;0,0,(ROUND(1-(H926/I926),5)*100))</f>
        <v>3.354</v>
      </c>
      <c r="L926" s="263" t="n">
        <f aca="false">IF(K926&gt;100,0,ROUND((K926*G926)/-100,0))</f>
        <v>-307</v>
      </c>
      <c r="M926" s="81"/>
      <c r="N926" s="312" t="s">
        <v>96</v>
      </c>
      <c r="O926" s="313" t="s">
        <v>299</v>
      </c>
      <c r="P926" s="313" t="s">
        <v>389</v>
      </c>
      <c r="Q926" s="312" t="s">
        <v>304</v>
      </c>
      <c r="R926" s="314" t="n">
        <v>36617</v>
      </c>
      <c r="S926" s="315" t="n">
        <v>9145</v>
      </c>
      <c r="T926" s="315"/>
      <c r="U926" s="316" t="n">
        <f aca="false">S926+T926</f>
        <v>9145</v>
      </c>
      <c r="V926" s="317" t="n">
        <f aca="false">U926*W926</f>
        <v>2957.40155</v>
      </c>
      <c r="W926" s="318" t="n">
        <v>0.32339</v>
      </c>
      <c r="X926" s="319" t="n">
        <f aca="false">I926*U926</f>
        <v>3018.30725</v>
      </c>
    </row>
    <row r="927" customFormat="false" ht="15.75" hidden="false" customHeight="false" outlineLevel="0" collapsed="false">
      <c r="A927" s="202" t="n">
        <f aca="false">A926+1</f>
        <v>863</v>
      </c>
      <c r="B927" s="289" t="str">
        <f aca="false">N927</f>
        <v>IT-1</v>
      </c>
      <c r="C927" s="290" t="str">
        <f aca="false">O927</f>
        <v>Prairielands Energy Marketing</v>
      </c>
      <c r="D927" s="290" t="str">
        <f aca="false">P927</f>
        <v>MDU-Sidney Lewis &amp; Clark Stat., MT</v>
      </c>
      <c r="E927" s="244" t="s">
        <v>304</v>
      </c>
      <c r="F927" s="246" t="n">
        <f aca="false">R927</f>
        <v>36617</v>
      </c>
      <c r="G927" s="263" t="n">
        <f aca="false">IF(I927&lt;=H927,0,U927)</f>
        <v>1820</v>
      </c>
      <c r="H927" s="310" t="n">
        <f aca="false">IF(W927=0,0,IF($S$5=1,W927-$V$2,IF($S$5=2,W927,0)))</f>
        <v>0.26898</v>
      </c>
      <c r="I927" s="311" t="n">
        <f aca="false">IF($P$1=1,$O$6+$O$7+$O$8+$O$9,$O$6)/100</f>
        <v>0.33005</v>
      </c>
      <c r="J927" s="266" t="n">
        <f aca="false">IF(I927&lt;=H927,0,(G927*H927))</f>
        <v>489.5436</v>
      </c>
      <c r="K927" s="249" t="n">
        <f aca="false">IF((1-(H927/I927))&lt;0,0,(ROUND(1-(H927/I927),5)*100))</f>
        <v>18.503</v>
      </c>
      <c r="L927" s="263" t="n">
        <f aca="false">IF(K927&gt;100,0,ROUND((K927*G927)/-100,0))</f>
        <v>-337</v>
      </c>
      <c r="M927" s="81"/>
      <c r="N927" s="312" t="s">
        <v>96</v>
      </c>
      <c r="O927" s="313" t="s">
        <v>299</v>
      </c>
      <c r="P927" s="313" t="s">
        <v>385</v>
      </c>
      <c r="Q927" s="312" t="s">
        <v>304</v>
      </c>
      <c r="R927" s="314" t="n">
        <v>36617</v>
      </c>
      <c r="S927" s="315" t="n">
        <v>1820</v>
      </c>
      <c r="T927" s="315"/>
      <c r="U927" s="316" t="n">
        <f aca="false">S927+T927</f>
        <v>1820</v>
      </c>
      <c r="V927" s="317" t="n">
        <f aca="false">U927*W927</f>
        <v>497.5698</v>
      </c>
      <c r="W927" s="318" t="n">
        <v>0.27339</v>
      </c>
      <c r="X927" s="319" t="n">
        <f aca="false">I927*U927</f>
        <v>600.691</v>
      </c>
    </row>
    <row r="928" customFormat="false" ht="15.75" hidden="false" customHeight="false" outlineLevel="0" collapsed="false">
      <c r="A928" s="202" t="n">
        <f aca="false">A927+1</f>
        <v>864</v>
      </c>
      <c r="B928" s="289" t="str">
        <f aca="false">N928</f>
        <v>IT-1</v>
      </c>
      <c r="C928" s="290" t="str">
        <f aca="false">O928</f>
        <v>Prairielands Energy Marketing</v>
      </c>
      <c r="D928" s="290" t="str">
        <f aca="false">P928</f>
        <v>Northern Border-Glen Ullin (D), ND</v>
      </c>
      <c r="E928" s="244" t="s">
        <v>304</v>
      </c>
      <c r="F928" s="246" t="n">
        <f aca="false">R928</f>
        <v>36617</v>
      </c>
      <c r="G928" s="263" t="n">
        <f aca="false">IF(I928&lt;=H928,0,U928)</f>
        <v>384475</v>
      </c>
      <c r="H928" s="310" t="n">
        <f aca="false">IF(W928=0,0,IF($S$5=1,W928-$V$2,IF($S$5=2,W928,0)))</f>
        <v>0.18898</v>
      </c>
      <c r="I928" s="311" t="n">
        <f aca="false">IF($P$1=1,$O$6+$O$7+$O$8+$O$9,$O$6)/100</f>
        <v>0.33005</v>
      </c>
      <c r="J928" s="266" t="n">
        <f aca="false">IF(I928&lt;=H928,0,(G928*H928))</f>
        <v>72658.0855</v>
      </c>
      <c r="K928" s="249" t="n">
        <f aca="false">IF((1-(H928/I928))&lt;0,0,(ROUND(1-(H928/I928),5)*100))</f>
        <v>42.742</v>
      </c>
      <c r="L928" s="263" t="n">
        <f aca="false">IF(K928&gt;100,0,ROUND((K928*G928)/-100,0))</f>
        <v>-164332</v>
      </c>
      <c r="M928" s="81"/>
      <c r="N928" s="312" t="s">
        <v>96</v>
      </c>
      <c r="O928" s="313" t="s">
        <v>299</v>
      </c>
      <c r="P928" s="313" t="s">
        <v>377</v>
      </c>
      <c r="Q928" s="312" t="s">
        <v>304</v>
      </c>
      <c r="R928" s="314" t="n">
        <v>36617</v>
      </c>
      <c r="S928" s="315" t="n">
        <v>384475</v>
      </c>
      <c r="T928" s="315"/>
      <c r="U928" s="316" t="n">
        <f aca="false">S928+T928</f>
        <v>384475</v>
      </c>
      <c r="V928" s="317" t="n">
        <f aca="false">U928*W928</f>
        <v>74353.62025</v>
      </c>
      <c r="W928" s="318" t="n">
        <v>0.19339</v>
      </c>
      <c r="X928" s="319" t="n">
        <f aca="false">I928*U928</f>
        <v>126895.97375</v>
      </c>
    </row>
    <row r="929" customFormat="false" ht="15.75" hidden="false" customHeight="false" outlineLevel="0" collapsed="false">
      <c r="A929" s="202" t="n">
        <f aca="false">A928+1</f>
        <v>865</v>
      </c>
      <c r="B929" s="289" t="str">
        <f aca="false">N929</f>
        <v>IT-1</v>
      </c>
      <c r="C929" s="290" t="str">
        <f aca="false">O929</f>
        <v>Prairielands Energy Marketing</v>
      </c>
      <c r="D929" s="290" t="str">
        <f aca="false">P929</f>
        <v>Northern Border-Glen Ullin (D), ND</v>
      </c>
      <c r="E929" s="244" t="s">
        <v>304</v>
      </c>
      <c r="F929" s="246" t="n">
        <f aca="false">R929</f>
        <v>36617</v>
      </c>
      <c r="G929" s="263" t="n">
        <f aca="false">IF(I929&lt;=H929,0,U929)</f>
        <v>187171</v>
      </c>
      <c r="H929" s="310" t="n">
        <f aca="false">IF(W929=0,0,IF($S$5=1,W929-$V$2,IF($S$5=2,W929,0)))</f>
        <v>0.21898</v>
      </c>
      <c r="I929" s="311" t="n">
        <f aca="false">IF($P$1=1,$O$6+$O$7+$O$8+$O$9,$O$6)/100</f>
        <v>0.33005</v>
      </c>
      <c r="J929" s="266" t="n">
        <f aca="false">IF(I929&lt;=H929,0,(G929*H929))</f>
        <v>40986.70558</v>
      </c>
      <c r="K929" s="249" t="n">
        <f aca="false">IF((1-(H929/I929))&lt;0,0,(ROUND(1-(H929/I929),5)*100))</f>
        <v>33.652</v>
      </c>
      <c r="L929" s="263" t="n">
        <f aca="false">IF(K929&gt;100,0,ROUND((K929*G929)/-100,0))</f>
        <v>-62987</v>
      </c>
      <c r="M929" s="81"/>
      <c r="N929" s="312" t="s">
        <v>96</v>
      </c>
      <c r="O929" s="313" t="s">
        <v>299</v>
      </c>
      <c r="P929" s="313" t="s">
        <v>377</v>
      </c>
      <c r="Q929" s="312" t="s">
        <v>304</v>
      </c>
      <c r="R929" s="314" t="n">
        <v>36617</v>
      </c>
      <c r="S929" s="315" t="n">
        <v>187171</v>
      </c>
      <c r="T929" s="315"/>
      <c r="U929" s="316" t="n">
        <f aca="false">S929+T929</f>
        <v>187171</v>
      </c>
      <c r="V929" s="317" t="n">
        <f aca="false">U929*W929</f>
        <v>41812.12969</v>
      </c>
      <c r="W929" s="318" t="n">
        <v>0.22339</v>
      </c>
      <c r="X929" s="319" t="n">
        <f aca="false">I929*U929</f>
        <v>61775.78855</v>
      </c>
    </row>
    <row r="930" customFormat="false" ht="15.75" hidden="false" customHeight="false" outlineLevel="0" collapsed="false">
      <c r="A930" s="202" t="n">
        <f aca="false">A929+1</f>
        <v>866</v>
      </c>
      <c r="B930" s="289" t="str">
        <f aca="false">N930</f>
        <v>IT-1</v>
      </c>
      <c r="C930" s="290" t="str">
        <f aca="false">O930</f>
        <v>Prairielands Energy Marketing</v>
      </c>
      <c r="D930" s="290" t="str">
        <f aca="false">P930</f>
        <v>Northern Border-Glen Ullin (D), ND</v>
      </c>
      <c r="E930" s="244" t="s">
        <v>304</v>
      </c>
      <c r="F930" s="246" t="n">
        <f aca="false">R930</f>
        <v>36617</v>
      </c>
      <c r="G930" s="263" t="n">
        <f aca="false">IF(I930&lt;=H930,0,U930)</f>
        <v>57000</v>
      </c>
      <c r="H930" s="310" t="n">
        <f aca="false">IF(W930=0,0,IF($S$5=1,W930-$V$2,IF($S$5=2,W930,0)))</f>
        <v>0.24898</v>
      </c>
      <c r="I930" s="311" t="n">
        <f aca="false">IF($P$1=1,$O$6+$O$7+$O$8+$O$9,$O$6)/100</f>
        <v>0.33005</v>
      </c>
      <c r="J930" s="266" t="n">
        <f aca="false">IF(I930&lt;=H930,0,(G930*H930))</f>
        <v>14191.86</v>
      </c>
      <c r="K930" s="249" t="n">
        <f aca="false">IF((1-(H930/I930))&lt;0,0,(ROUND(1-(H930/I930),5)*100))</f>
        <v>24.563</v>
      </c>
      <c r="L930" s="263" t="n">
        <f aca="false">IF(K930&gt;100,0,ROUND((K930*G930)/-100,0))</f>
        <v>-14001</v>
      </c>
      <c r="M930" s="81"/>
      <c r="N930" s="312" t="s">
        <v>96</v>
      </c>
      <c r="O930" s="313" t="s">
        <v>299</v>
      </c>
      <c r="P930" s="313" t="s">
        <v>377</v>
      </c>
      <c r="Q930" s="312" t="s">
        <v>304</v>
      </c>
      <c r="R930" s="314" t="n">
        <v>36617</v>
      </c>
      <c r="S930" s="315" t="n">
        <v>57000</v>
      </c>
      <c r="T930" s="315"/>
      <c r="U930" s="316" t="n">
        <f aca="false">S930+T930</f>
        <v>57000</v>
      </c>
      <c r="V930" s="317" t="n">
        <f aca="false">U930*W930</f>
        <v>14443.23</v>
      </c>
      <c r="W930" s="318" t="n">
        <v>0.25339</v>
      </c>
      <c r="X930" s="319" t="n">
        <f aca="false">I930*U930</f>
        <v>18812.85</v>
      </c>
    </row>
    <row r="931" customFormat="false" ht="15.75" hidden="false" customHeight="false" outlineLevel="0" collapsed="false">
      <c r="A931" s="202" t="n">
        <f aca="false">A930+1</f>
        <v>867</v>
      </c>
      <c r="B931" s="289" t="str">
        <f aca="false">N931</f>
        <v>IT-1</v>
      </c>
      <c r="C931" s="290" t="str">
        <f aca="false">O931</f>
        <v>Prairielands Energy Marketing</v>
      </c>
      <c r="D931" s="290" t="str">
        <f aca="false">P931</f>
        <v>Northern Border-Glen Ullin (D), ND</v>
      </c>
      <c r="E931" s="244" t="s">
        <v>304</v>
      </c>
      <c r="F931" s="246" t="n">
        <f aca="false">R931</f>
        <v>36617</v>
      </c>
      <c r="G931" s="263" t="n">
        <f aca="false">IF(I931&lt;=H931,0,U931)</f>
        <v>199500</v>
      </c>
      <c r="H931" s="310" t="n">
        <f aca="false">IF(W931=0,0,IF($S$5=1,W931-$V$2,IF($S$5=2,W931,0)))</f>
        <v>0.25898</v>
      </c>
      <c r="I931" s="311" t="n">
        <f aca="false">IF($P$1=1,$O$6+$O$7+$O$8+$O$9,$O$6)/100</f>
        <v>0.33005</v>
      </c>
      <c r="J931" s="266" t="n">
        <f aca="false">IF(I931&lt;=H931,0,(G931*H931))</f>
        <v>51666.51</v>
      </c>
      <c r="K931" s="249" t="n">
        <f aca="false">IF((1-(H931/I931))&lt;0,0,(ROUND(1-(H931/I931),5)*100))</f>
        <v>21.533</v>
      </c>
      <c r="L931" s="263" t="n">
        <f aca="false">IF(K931&gt;100,0,ROUND((K931*G931)/-100,0))</f>
        <v>-42958</v>
      </c>
      <c r="M931" s="81"/>
      <c r="N931" s="312" t="s">
        <v>96</v>
      </c>
      <c r="O931" s="313" t="s">
        <v>299</v>
      </c>
      <c r="P931" s="313" t="s">
        <v>377</v>
      </c>
      <c r="Q931" s="312" t="s">
        <v>304</v>
      </c>
      <c r="R931" s="314" t="n">
        <v>36617</v>
      </c>
      <c r="S931" s="315" t="n">
        <v>199500</v>
      </c>
      <c r="T931" s="315"/>
      <c r="U931" s="316" t="n">
        <f aca="false">S931+T931</f>
        <v>199500</v>
      </c>
      <c r="V931" s="317" t="n">
        <f aca="false">U931*W931</f>
        <v>52546.305</v>
      </c>
      <c r="W931" s="318" t="n">
        <v>0.26339</v>
      </c>
      <c r="X931" s="319" t="n">
        <f aca="false">I931*U931</f>
        <v>65844.975</v>
      </c>
    </row>
    <row r="932" customFormat="false" ht="15.75" hidden="false" customHeight="false" outlineLevel="0" collapsed="false">
      <c r="A932" s="202" t="n">
        <f aca="false">A931+1</f>
        <v>868</v>
      </c>
      <c r="B932" s="289" t="str">
        <f aca="false">N932</f>
        <v>IT-1</v>
      </c>
      <c r="C932" s="290" t="str">
        <f aca="false">O932</f>
        <v>Prairielands Energy Marketing</v>
      </c>
      <c r="D932" s="290" t="str">
        <f aca="false">P932</f>
        <v>Northern Gas-Billy Creek (D), WY</v>
      </c>
      <c r="E932" s="244" t="s">
        <v>304</v>
      </c>
      <c r="F932" s="246" t="n">
        <f aca="false">R932</f>
        <v>36617</v>
      </c>
      <c r="G932" s="263" t="n">
        <f aca="false">IF(I932&lt;=H932,0,U932)</f>
        <v>43215</v>
      </c>
      <c r="H932" s="310" t="n">
        <f aca="false">IF(W932=0,0,IF($S$5=1,W932-$V$2,IF($S$5=2,W932,0)))</f>
        <v>0.12898</v>
      </c>
      <c r="I932" s="311" t="n">
        <f aca="false">IF($P$1=1,$O$6+$O$7+$O$8+$O$9,$O$6)/100</f>
        <v>0.33005</v>
      </c>
      <c r="J932" s="266" t="n">
        <f aca="false">IF(I932&lt;=H932,0,(G932*H932))</f>
        <v>5573.8707</v>
      </c>
      <c r="K932" s="249" t="n">
        <f aca="false">IF((1-(H932/I932))&lt;0,0,(ROUND(1-(H932/I932),5)*100))</f>
        <v>60.921</v>
      </c>
      <c r="L932" s="263" t="n">
        <f aca="false">IF(K932&gt;100,0,ROUND((K932*G932)/-100,0))</f>
        <v>-26327</v>
      </c>
      <c r="M932" s="81"/>
      <c r="N932" s="312" t="s">
        <v>96</v>
      </c>
      <c r="O932" s="313" t="s">
        <v>299</v>
      </c>
      <c r="P932" s="313" t="s">
        <v>386</v>
      </c>
      <c r="Q932" s="312" t="s">
        <v>304</v>
      </c>
      <c r="R932" s="314" t="n">
        <v>36617</v>
      </c>
      <c r="S932" s="315" t="n">
        <v>43215</v>
      </c>
      <c r="T932" s="315"/>
      <c r="U932" s="316" t="n">
        <f aca="false">S932+T932</f>
        <v>43215</v>
      </c>
      <c r="V932" s="317" t="n">
        <f aca="false">U932*W932</f>
        <v>5764.44885</v>
      </c>
      <c r="W932" s="318" t="n">
        <v>0.13339</v>
      </c>
      <c r="X932" s="319" t="n">
        <f aca="false">I932*U932</f>
        <v>14263.11075</v>
      </c>
    </row>
    <row r="933" customFormat="false" ht="15.75" hidden="false" customHeight="false" outlineLevel="0" collapsed="false">
      <c r="A933" s="202" t="n">
        <f aca="false">A932+1</f>
        <v>869</v>
      </c>
      <c r="B933" s="289" t="str">
        <f aca="false">N933</f>
        <v>IT-1</v>
      </c>
      <c r="C933" s="290" t="str">
        <f aca="false">O933</f>
        <v>Rainbow Gas Company</v>
      </c>
      <c r="D933" s="290" t="str">
        <f aca="false">P933</f>
        <v>*All</v>
      </c>
      <c r="E933" s="244" t="s">
        <v>304</v>
      </c>
      <c r="F933" s="246" t="n">
        <f aca="false">R933</f>
        <v>36617</v>
      </c>
      <c r="G933" s="263" t="n">
        <f aca="false">IF(I933&lt;=H933,0,U933)</f>
        <v>-28972</v>
      </c>
      <c r="H933" s="310" t="n">
        <f aca="false">IF(W933=0,0,IF($S$5=1,W933-$V$2,IF($S$5=2,W933,0)))</f>
        <v>0.23898</v>
      </c>
      <c r="I933" s="311" t="n">
        <f aca="false">IF($P$1=1,$O$6+$O$7+$O$8+$O$9,$O$6)/100</f>
        <v>0.33005</v>
      </c>
      <c r="J933" s="266" t="n">
        <f aca="false">IF(I933&lt;=H933,0,(G933*H933))</f>
        <v>-6923.72856</v>
      </c>
      <c r="K933" s="249" t="n">
        <f aca="false">IF((1-(H933/I933))&lt;0,0,(ROUND(1-(H933/I933),5)*100))</f>
        <v>27.593</v>
      </c>
      <c r="L933" s="263" t="n">
        <f aca="false">IF(K933&gt;100,0,ROUND((K933*G933)/-100,0))</f>
        <v>7994</v>
      </c>
      <c r="M933" s="81"/>
      <c r="N933" s="312" t="s">
        <v>96</v>
      </c>
      <c r="O933" s="313" t="s">
        <v>315</v>
      </c>
      <c r="P933" s="313" t="s">
        <v>359</v>
      </c>
      <c r="Q933" s="312" t="s">
        <v>304</v>
      </c>
      <c r="R933" s="314" t="n">
        <v>36617</v>
      </c>
      <c r="S933" s="315" t="n">
        <v>-28972</v>
      </c>
      <c r="T933" s="315"/>
      <c r="U933" s="316" t="n">
        <f aca="false">S933+T933</f>
        <v>-28972</v>
      </c>
      <c r="V933" s="317" t="n">
        <f aca="false">U933*W933</f>
        <v>-7051.49508</v>
      </c>
      <c r="W933" s="318" t="n">
        <v>0.24339</v>
      </c>
      <c r="X933" s="319" t="n">
        <f aca="false">I933*U933</f>
        <v>-9562.2086</v>
      </c>
    </row>
    <row r="934" customFormat="false" ht="15.75" hidden="false" customHeight="false" outlineLevel="0" collapsed="false">
      <c r="A934" s="202" t="n">
        <f aca="false">A933+1</f>
        <v>870</v>
      </c>
      <c r="B934" s="289" t="str">
        <f aca="false">N934</f>
        <v>IT-1</v>
      </c>
      <c r="C934" s="290" t="str">
        <f aca="false">O934</f>
        <v>Rainbow Gas Company</v>
      </c>
      <c r="D934" s="290" t="str">
        <f aca="false">P934</f>
        <v>*All</v>
      </c>
      <c r="E934" s="244" t="s">
        <v>304</v>
      </c>
      <c r="F934" s="246" t="n">
        <f aca="false">R934</f>
        <v>36617</v>
      </c>
      <c r="G934" s="263" t="n">
        <f aca="false">IF(I934&lt;=H934,0,U934)</f>
        <v>47938</v>
      </c>
      <c r="H934" s="310" t="n">
        <f aca="false">IF(W934=0,0,IF($S$5=1,W934-$V$2,IF($S$5=2,W934,0)))</f>
        <v>0.28898</v>
      </c>
      <c r="I934" s="311" t="n">
        <f aca="false">IF($P$1=1,$O$6+$O$7+$O$8+$O$9,$O$6)/100</f>
        <v>0.33005</v>
      </c>
      <c r="J934" s="266" t="n">
        <f aca="false">IF(I934&lt;=H934,0,(G934*H934))</f>
        <v>13853.12324</v>
      </c>
      <c r="K934" s="249" t="n">
        <f aca="false">IF((1-(H934/I934))&lt;0,0,(ROUND(1-(H934/I934),5)*100))</f>
        <v>12.444</v>
      </c>
      <c r="L934" s="263" t="n">
        <f aca="false">IF(K934&gt;100,0,ROUND((K934*G934)/-100,0))</f>
        <v>-5965</v>
      </c>
      <c r="M934" s="81"/>
      <c r="N934" s="312" t="s">
        <v>96</v>
      </c>
      <c r="O934" s="313" t="s">
        <v>315</v>
      </c>
      <c r="P934" s="313" t="s">
        <v>359</v>
      </c>
      <c r="Q934" s="312" t="s">
        <v>304</v>
      </c>
      <c r="R934" s="314" t="n">
        <v>36617</v>
      </c>
      <c r="S934" s="315" t="n">
        <v>47938</v>
      </c>
      <c r="T934" s="315"/>
      <c r="U934" s="316" t="n">
        <f aca="false">S934+T934</f>
        <v>47938</v>
      </c>
      <c r="V934" s="317" t="n">
        <f aca="false">U934*W934</f>
        <v>14064.52982</v>
      </c>
      <c r="W934" s="318" t="n">
        <v>0.29339</v>
      </c>
      <c r="X934" s="319" t="n">
        <f aca="false">I934*U934</f>
        <v>15821.9369</v>
      </c>
    </row>
    <row r="935" customFormat="false" ht="15.75" hidden="false" customHeight="false" outlineLevel="0" collapsed="false">
      <c r="A935" s="202" t="n">
        <f aca="false">A934+1</f>
        <v>871</v>
      </c>
      <c r="B935" s="289" t="str">
        <f aca="false">N935</f>
        <v>IT-1</v>
      </c>
      <c r="C935" s="290" t="str">
        <f aca="false">O935</f>
        <v>Rainbow Gas Company</v>
      </c>
      <c r="D935" s="290" t="str">
        <f aca="false">P935</f>
        <v>Imbalance -Prior Month, LG</v>
      </c>
      <c r="E935" s="244" t="s">
        <v>304</v>
      </c>
      <c r="F935" s="246" t="n">
        <f aca="false">R935</f>
        <v>36617</v>
      </c>
      <c r="G935" s="263" t="n">
        <f aca="false">IF(I935&lt;=H935,0,U935)</f>
        <v>-1</v>
      </c>
      <c r="H935" s="310" t="n">
        <f aca="false">IF(W935=0,0,IF($S$5=1,W935-$V$2,IF($S$5=2,W935,0)))</f>
        <v>0.23898</v>
      </c>
      <c r="I935" s="311" t="n">
        <f aca="false">IF($P$1=1,$O$6+$O$7+$O$8+$O$9,$O$6)/100</f>
        <v>0.33005</v>
      </c>
      <c r="J935" s="266" t="n">
        <f aca="false">IF(I935&lt;=H935,0,(G935*H935))</f>
        <v>-0.23898</v>
      </c>
      <c r="K935" s="249" t="n">
        <f aca="false">IF((1-(H935/I935))&lt;0,0,(ROUND(1-(H935/I935),5)*100))</f>
        <v>27.593</v>
      </c>
      <c r="L935" s="263" t="n">
        <f aca="false">IF(K935&gt;100,0,ROUND((K935*G935)/-100,0))</f>
        <v>0</v>
      </c>
      <c r="M935" s="81"/>
      <c r="N935" s="312" t="s">
        <v>96</v>
      </c>
      <c r="O935" s="313" t="s">
        <v>315</v>
      </c>
      <c r="P935" s="313" t="s">
        <v>344</v>
      </c>
      <c r="Q935" s="312" t="s">
        <v>304</v>
      </c>
      <c r="R935" s="314" t="n">
        <v>36617</v>
      </c>
      <c r="S935" s="315" t="n">
        <v>-1</v>
      </c>
      <c r="T935" s="315"/>
      <c r="U935" s="316" t="n">
        <f aca="false">S935+T935</f>
        <v>-1</v>
      </c>
      <c r="V935" s="317" t="n">
        <f aca="false">U935*W935</f>
        <v>-0.24339</v>
      </c>
      <c r="W935" s="318" t="n">
        <v>0.24339</v>
      </c>
      <c r="X935" s="319" t="n">
        <f aca="false">I935*U935</f>
        <v>-0.33005</v>
      </c>
    </row>
    <row r="936" customFormat="false" ht="15.75" hidden="false" customHeight="false" outlineLevel="0" collapsed="false">
      <c r="A936" s="202" t="n">
        <f aca="false">A935+1</f>
        <v>872</v>
      </c>
      <c r="B936" s="289" t="str">
        <f aca="false">N936</f>
        <v>IT-1</v>
      </c>
      <c r="C936" s="290" t="str">
        <f aca="false">O936</f>
        <v>Rainbow Gas Company</v>
      </c>
      <c r="D936" s="290" t="str">
        <f aca="false">P936</f>
        <v>Imbalance -Prior Month, LG</v>
      </c>
      <c r="E936" s="244" t="s">
        <v>304</v>
      </c>
      <c r="F936" s="246" t="n">
        <f aca="false">R936</f>
        <v>36617</v>
      </c>
      <c r="G936" s="263" t="n">
        <f aca="false">IF(I936&lt;=H936,0,U936)</f>
        <v>1</v>
      </c>
      <c r="H936" s="310" t="n">
        <f aca="false">IF(W936=0,0,IF($S$5=1,W936-$V$2,IF($S$5=2,W936,0)))</f>
        <v>0.28898</v>
      </c>
      <c r="I936" s="311" t="n">
        <f aca="false">IF($P$1=1,$O$6+$O$7+$O$8+$O$9,$O$6)/100</f>
        <v>0.33005</v>
      </c>
      <c r="J936" s="266" t="n">
        <f aca="false">IF(I936&lt;=H936,0,(G936*H936))</f>
        <v>0.28898</v>
      </c>
      <c r="K936" s="249" t="n">
        <f aca="false">IF((1-(H936/I936))&lt;0,0,(ROUND(1-(H936/I936),5)*100))</f>
        <v>12.444</v>
      </c>
      <c r="L936" s="263" t="n">
        <f aca="false">IF(K936&gt;100,0,ROUND((K936*G936)/-100,0))</f>
        <v>-0</v>
      </c>
      <c r="M936" s="81"/>
      <c r="N936" s="312" t="s">
        <v>96</v>
      </c>
      <c r="O936" s="313" t="s">
        <v>315</v>
      </c>
      <c r="P936" s="313" t="s">
        <v>344</v>
      </c>
      <c r="Q936" s="312" t="s">
        <v>304</v>
      </c>
      <c r="R936" s="314" t="n">
        <v>36617</v>
      </c>
      <c r="S936" s="315" t="n">
        <v>1</v>
      </c>
      <c r="T936" s="315"/>
      <c r="U936" s="316" t="n">
        <f aca="false">S936+T936</f>
        <v>1</v>
      </c>
      <c r="V936" s="317" t="n">
        <f aca="false">U936*W936</f>
        <v>0.29339</v>
      </c>
      <c r="W936" s="318" t="n">
        <v>0.29339</v>
      </c>
      <c r="X936" s="319" t="n">
        <f aca="false">I936*U936</f>
        <v>0.33005</v>
      </c>
    </row>
    <row r="937" customFormat="false" ht="15.75" hidden="false" customHeight="false" outlineLevel="0" collapsed="false">
      <c r="A937" s="202" t="n">
        <f aca="false">A936+1</f>
        <v>873</v>
      </c>
      <c r="B937" s="289" t="str">
        <f aca="false">N937</f>
        <v>IT-1</v>
      </c>
      <c r="C937" s="290" t="str">
        <f aca="false">O937</f>
        <v>Rainbow Gas Company</v>
      </c>
      <c r="D937" s="290" t="str">
        <f aca="false">P937</f>
        <v>MDU-Grafton Border, ND</v>
      </c>
      <c r="E937" s="244" t="s">
        <v>304</v>
      </c>
      <c r="F937" s="246" t="n">
        <f aca="false">R937</f>
        <v>36617</v>
      </c>
      <c r="G937" s="263" t="n">
        <f aca="false">IF(I937&lt;=H937,0,U937)</f>
        <v>55593</v>
      </c>
      <c r="H937" s="310" t="n">
        <f aca="false">IF(W937=0,0,IF($S$5=1,W937-$V$2,IF($S$5=2,W937,0)))</f>
        <v>0.28898</v>
      </c>
      <c r="I937" s="311" t="n">
        <f aca="false">IF($P$1=1,$O$6+$O$7+$O$8+$O$9,$O$6)/100</f>
        <v>0.33005</v>
      </c>
      <c r="J937" s="266" t="n">
        <f aca="false">IF(I937&lt;=H937,0,(G937*H937))</f>
        <v>16065.26514</v>
      </c>
      <c r="K937" s="249" t="n">
        <f aca="false">IF((1-(H937/I937))&lt;0,0,(ROUND(1-(H937/I937),5)*100))</f>
        <v>12.444</v>
      </c>
      <c r="L937" s="263" t="n">
        <f aca="false">IF(K937&gt;100,0,ROUND((K937*G937)/-100,0))</f>
        <v>-6918</v>
      </c>
      <c r="M937" s="81"/>
      <c r="N937" s="312" t="s">
        <v>96</v>
      </c>
      <c r="O937" s="313" t="s">
        <v>315</v>
      </c>
      <c r="P937" s="313" t="s">
        <v>368</v>
      </c>
      <c r="Q937" s="312" t="s">
        <v>304</v>
      </c>
      <c r="R937" s="314" t="n">
        <v>36617</v>
      </c>
      <c r="S937" s="315" t="n">
        <v>55593</v>
      </c>
      <c r="T937" s="315"/>
      <c r="U937" s="316" t="n">
        <f aca="false">S937+T937</f>
        <v>55593</v>
      </c>
      <c r="V937" s="317" t="n">
        <f aca="false">U937*W937</f>
        <v>16310.43027</v>
      </c>
      <c r="W937" s="318" t="n">
        <v>0.29339</v>
      </c>
      <c r="X937" s="319" t="n">
        <f aca="false">I937*U937</f>
        <v>18348.46965</v>
      </c>
    </row>
    <row r="938" customFormat="false" ht="15.75" hidden="false" customHeight="false" outlineLevel="0" collapsed="false">
      <c r="A938" s="202" t="n">
        <f aca="false">A937+1</f>
        <v>874</v>
      </c>
      <c r="B938" s="289" t="str">
        <f aca="false">N938</f>
        <v>IT-1</v>
      </c>
      <c r="C938" s="290" t="str">
        <f aca="false">O938</f>
        <v>Rainbow Gas Company</v>
      </c>
      <c r="D938" s="290" t="str">
        <f aca="false">P938</f>
        <v>MDU-Jamestown ND State Hosp, ND</v>
      </c>
      <c r="E938" s="244" t="s">
        <v>304</v>
      </c>
      <c r="F938" s="246" t="n">
        <f aca="false">R938</f>
        <v>36617</v>
      </c>
      <c r="G938" s="263" t="n">
        <f aca="false">IF(I938&lt;=H938,0,U938)</f>
        <v>0</v>
      </c>
      <c r="H938" s="310" t="n">
        <f aca="false">IF(W938=0,0,IF($S$5=1,W938-$V$2,IF($S$5=2,W938,0)))</f>
        <v>0.33898</v>
      </c>
      <c r="I938" s="311" t="n">
        <f aca="false">IF($P$1=1,$O$6+$O$7+$O$8+$O$9,$O$6)/100</f>
        <v>0.33005</v>
      </c>
      <c r="J938" s="266" t="n">
        <f aca="false">IF(I938&lt;=H938,0,(G938*H938))</f>
        <v>0</v>
      </c>
      <c r="K938" s="249" t="n">
        <f aca="false">IF((1-(H938/I938))&lt;0,0,(ROUND(1-(H938/I938),5)*100))</f>
        <v>0</v>
      </c>
      <c r="L938" s="263" t="n">
        <f aca="false">IF(K938&gt;100,0,ROUND((K938*G938)/-100,0))</f>
        <v>-0</v>
      </c>
      <c r="M938" s="81"/>
      <c r="N938" s="312" t="s">
        <v>96</v>
      </c>
      <c r="O938" s="313" t="s">
        <v>315</v>
      </c>
      <c r="P938" s="313" t="s">
        <v>390</v>
      </c>
      <c r="Q938" s="312" t="s">
        <v>304</v>
      </c>
      <c r="R938" s="314" t="n">
        <v>36617</v>
      </c>
      <c r="S938" s="315" t="n">
        <v>4393</v>
      </c>
      <c r="T938" s="315"/>
      <c r="U938" s="316" t="n">
        <f aca="false">S938+T938</f>
        <v>4393</v>
      </c>
      <c r="V938" s="317" t="n">
        <f aca="false">U938*W938</f>
        <v>1508.51227</v>
      </c>
      <c r="W938" s="318" t="n">
        <v>0.34339</v>
      </c>
      <c r="X938" s="319" t="n">
        <f aca="false">I938*U938</f>
        <v>1449.90965</v>
      </c>
    </row>
    <row r="939" customFormat="false" ht="15.75" hidden="false" customHeight="false" outlineLevel="0" collapsed="false">
      <c r="A939" s="202" t="n">
        <f aca="false">A938+1</f>
        <v>875</v>
      </c>
      <c r="B939" s="289" t="str">
        <f aca="false">N939</f>
        <v>IT-1</v>
      </c>
      <c r="C939" s="290" t="str">
        <f aca="false">O939</f>
        <v>Rainbow Gas Company</v>
      </c>
      <c r="D939" s="290" t="str">
        <f aca="false">P939</f>
        <v>Northern Border-Glen Ullin (D), ND</v>
      </c>
      <c r="E939" s="244" t="s">
        <v>304</v>
      </c>
      <c r="F939" s="246" t="n">
        <f aca="false">R939</f>
        <v>36617</v>
      </c>
      <c r="G939" s="263" t="n">
        <f aca="false">IF(I939&lt;=H939,0,U939)</f>
        <v>114236</v>
      </c>
      <c r="H939" s="310" t="n">
        <f aca="false">IF(W939=0,0,IF($S$5=1,W939-$V$2,IF($S$5=2,W939,0)))</f>
        <v>0.18898</v>
      </c>
      <c r="I939" s="311" t="n">
        <f aca="false">IF($P$1=1,$O$6+$O$7+$O$8+$O$9,$O$6)/100</f>
        <v>0.33005</v>
      </c>
      <c r="J939" s="266" t="n">
        <f aca="false">IF(I939&lt;=H939,0,(G939*H939))</f>
        <v>21588.31928</v>
      </c>
      <c r="K939" s="249" t="n">
        <f aca="false">IF((1-(H939/I939))&lt;0,0,(ROUND(1-(H939/I939),5)*100))</f>
        <v>42.742</v>
      </c>
      <c r="L939" s="263" t="n">
        <f aca="false">IF(K939&gt;100,0,ROUND((K939*G939)/-100,0))</f>
        <v>-48827</v>
      </c>
      <c r="M939" s="81"/>
      <c r="N939" s="312" t="s">
        <v>96</v>
      </c>
      <c r="O939" s="313" t="s">
        <v>315</v>
      </c>
      <c r="P939" s="313" t="s">
        <v>377</v>
      </c>
      <c r="Q939" s="312" t="s">
        <v>304</v>
      </c>
      <c r="R939" s="314" t="n">
        <v>36617</v>
      </c>
      <c r="S939" s="315" t="n">
        <v>114236</v>
      </c>
      <c r="T939" s="315"/>
      <c r="U939" s="316" t="n">
        <f aca="false">S939+T939</f>
        <v>114236</v>
      </c>
      <c r="V939" s="317" t="n">
        <f aca="false">U939*W939</f>
        <v>22092.10004</v>
      </c>
      <c r="W939" s="318" t="n">
        <v>0.19339</v>
      </c>
      <c r="X939" s="319" t="n">
        <f aca="false">I939*U939</f>
        <v>37703.5918</v>
      </c>
    </row>
    <row r="940" customFormat="false" ht="15.75" hidden="false" customHeight="false" outlineLevel="0" collapsed="false">
      <c r="A940" s="202" t="n">
        <f aca="false">A939+1</f>
        <v>876</v>
      </c>
      <c r="B940" s="289" t="str">
        <f aca="false">N940</f>
        <v>IT-1</v>
      </c>
      <c r="C940" s="290" t="str">
        <f aca="false">O940</f>
        <v>Rainbow Gas Company</v>
      </c>
      <c r="D940" s="290" t="str">
        <f aca="false">P940</f>
        <v>Northern Border-Glen Ullin (D), ND</v>
      </c>
      <c r="E940" s="244" t="s">
        <v>304</v>
      </c>
      <c r="F940" s="246" t="n">
        <f aca="false">R940</f>
        <v>36617</v>
      </c>
      <c r="G940" s="263" t="n">
        <f aca="false">IF(I940&lt;=H940,0,U940)</f>
        <v>1500</v>
      </c>
      <c r="H940" s="310" t="n">
        <f aca="false">IF(W940=0,0,IF($S$5=1,W940-$V$2,IF($S$5=2,W940,0)))</f>
        <v>0.19898</v>
      </c>
      <c r="I940" s="311" t="n">
        <f aca="false">IF($P$1=1,$O$6+$O$7+$O$8+$O$9,$O$6)/100</f>
        <v>0.33005</v>
      </c>
      <c r="J940" s="266" t="n">
        <f aca="false">IF(I940&lt;=H940,0,(G940*H940))</f>
        <v>298.47</v>
      </c>
      <c r="K940" s="249" t="n">
        <f aca="false">IF((1-(H940/I940))&lt;0,0,(ROUND(1-(H940/I940),5)*100))</f>
        <v>39.712</v>
      </c>
      <c r="L940" s="263" t="n">
        <f aca="false">IF(K940&gt;100,0,ROUND((K940*G940)/-100,0))</f>
        <v>-596</v>
      </c>
      <c r="M940" s="81"/>
      <c r="N940" s="312" t="s">
        <v>96</v>
      </c>
      <c r="O940" s="313" t="s">
        <v>315</v>
      </c>
      <c r="P940" s="313" t="s">
        <v>377</v>
      </c>
      <c r="Q940" s="312" t="s">
        <v>304</v>
      </c>
      <c r="R940" s="314" t="n">
        <v>36617</v>
      </c>
      <c r="S940" s="315" t="n">
        <v>1500</v>
      </c>
      <c r="T940" s="315"/>
      <c r="U940" s="316" t="n">
        <f aca="false">S940+T940</f>
        <v>1500</v>
      </c>
      <c r="V940" s="317" t="n">
        <f aca="false">U940*W940</f>
        <v>305.085</v>
      </c>
      <c r="W940" s="318" t="n">
        <v>0.20339</v>
      </c>
      <c r="X940" s="319" t="n">
        <f aca="false">I940*U940</f>
        <v>495.075</v>
      </c>
    </row>
    <row r="941" customFormat="false" ht="15.75" hidden="false" customHeight="false" outlineLevel="0" collapsed="false">
      <c r="A941" s="202" t="n">
        <f aca="false">A940+1</f>
        <v>877</v>
      </c>
      <c r="B941" s="289" t="str">
        <f aca="false">N941</f>
        <v>IT-1</v>
      </c>
      <c r="C941" s="290" t="str">
        <f aca="false">O941</f>
        <v>Rainbow Gas Company</v>
      </c>
      <c r="D941" s="290" t="str">
        <f aca="false">P941</f>
        <v>Northern Border-Glen Ullin (D), ND</v>
      </c>
      <c r="E941" s="244" t="s">
        <v>304</v>
      </c>
      <c r="F941" s="246" t="n">
        <f aca="false">R941</f>
        <v>36617</v>
      </c>
      <c r="G941" s="263" t="n">
        <f aca="false">IF(I941&lt;=H941,0,U941)</f>
        <v>5000</v>
      </c>
      <c r="H941" s="310" t="n">
        <f aca="false">IF(W941=0,0,IF($S$5=1,W941-$V$2,IF($S$5=2,W941,0)))</f>
        <v>0.20898</v>
      </c>
      <c r="I941" s="311" t="n">
        <f aca="false">IF($P$1=1,$O$6+$O$7+$O$8+$O$9,$O$6)/100</f>
        <v>0.33005</v>
      </c>
      <c r="J941" s="266" t="n">
        <f aca="false">IF(I941&lt;=H941,0,(G941*H941))</f>
        <v>1044.9</v>
      </c>
      <c r="K941" s="249" t="n">
        <f aca="false">IF((1-(H941/I941))&lt;0,0,(ROUND(1-(H941/I941),5)*100))</f>
        <v>36.682</v>
      </c>
      <c r="L941" s="263" t="n">
        <f aca="false">IF(K941&gt;100,0,ROUND((K941*G941)/-100,0))</f>
        <v>-1834</v>
      </c>
      <c r="M941" s="81"/>
      <c r="N941" s="312" t="s">
        <v>96</v>
      </c>
      <c r="O941" s="313" t="s">
        <v>315</v>
      </c>
      <c r="P941" s="313" t="s">
        <v>377</v>
      </c>
      <c r="Q941" s="312" t="s">
        <v>304</v>
      </c>
      <c r="R941" s="314" t="n">
        <v>36617</v>
      </c>
      <c r="S941" s="315" t="n">
        <v>5000</v>
      </c>
      <c r="T941" s="315"/>
      <c r="U941" s="316" t="n">
        <f aca="false">S941+T941</f>
        <v>5000</v>
      </c>
      <c r="V941" s="317" t="n">
        <f aca="false">U941*W941</f>
        <v>1066.95</v>
      </c>
      <c r="W941" s="318" t="n">
        <v>0.21339</v>
      </c>
      <c r="X941" s="319" t="n">
        <f aca="false">I941*U941</f>
        <v>1650.25</v>
      </c>
    </row>
    <row r="942" customFormat="false" ht="15.75" hidden="false" customHeight="false" outlineLevel="0" collapsed="false">
      <c r="A942" s="202" t="n">
        <f aca="false">A941+1</f>
        <v>878</v>
      </c>
      <c r="B942" s="289" t="str">
        <f aca="false">N942</f>
        <v>IT-1</v>
      </c>
      <c r="C942" s="290" t="str">
        <f aca="false">O942</f>
        <v>Rainbow Gas Company</v>
      </c>
      <c r="D942" s="290" t="str">
        <f aca="false">P942</f>
        <v>Northern Border-Glen Ullin (D), ND</v>
      </c>
      <c r="E942" s="244" t="s">
        <v>304</v>
      </c>
      <c r="F942" s="246" t="n">
        <f aca="false">R942</f>
        <v>36617</v>
      </c>
      <c r="G942" s="263" t="n">
        <f aca="false">IF(I942&lt;=H942,0,U942)</f>
        <v>10000</v>
      </c>
      <c r="H942" s="310" t="n">
        <f aca="false">IF(W942=0,0,IF($S$5=1,W942-$V$2,IF($S$5=2,W942,0)))</f>
        <v>0.22898</v>
      </c>
      <c r="I942" s="311" t="n">
        <f aca="false">IF($P$1=1,$O$6+$O$7+$O$8+$O$9,$O$6)/100</f>
        <v>0.33005</v>
      </c>
      <c r="J942" s="266" t="n">
        <f aca="false">IF(I942&lt;=H942,0,(G942*H942))</f>
        <v>2289.8</v>
      </c>
      <c r="K942" s="249" t="n">
        <f aca="false">IF((1-(H942/I942))&lt;0,0,(ROUND(1-(H942/I942),5)*100))</f>
        <v>30.623</v>
      </c>
      <c r="L942" s="263" t="n">
        <f aca="false">IF(K942&gt;100,0,ROUND((K942*G942)/-100,0))</f>
        <v>-3062</v>
      </c>
      <c r="M942" s="81"/>
      <c r="N942" s="312" t="s">
        <v>96</v>
      </c>
      <c r="O942" s="313" t="s">
        <v>315</v>
      </c>
      <c r="P942" s="313" t="s">
        <v>377</v>
      </c>
      <c r="Q942" s="312" t="s">
        <v>304</v>
      </c>
      <c r="R942" s="314" t="n">
        <v>36617</v>
      </c>
      <c r="S942" s="315" t="n">
        <v>10000</v>
      </c>
      <c r="T942" s="315"/>
      <c r="U942" s="316" t="n">
        <f aca="false">S942+T942</f>
        <v>10000</v>
      </c>
      <c r="V942" s="317" t="n">
        <f aca="false">U942*W942</f>
        <v>2333.9</v>
      </c>
      <c r="W942" s="318" t="n">
        <v>0.23339</v>
      </c>
      <c r="X942" s="319" t="n">
        <f aca="false">I942*U942</f>
        <v>3300.5</v>
      </c>
    </row>
    <row r="943" customFormat="false" ht="15.75" hidden="false" customHeight="false" outlineLevel="0" collapsed="false">
      <c r="A943" s="202" t="n">
        <f aca="false">A942+1</f>
        <v>879</v>
      </c>
      <c r="B943" s="289" t="str">
        <f aca="false">N943</f>
        <v>IT-1</v>
      </c>
      <c r="C943" s="290" t="str">
        <f aca="false">O943</f>
        <v>Rainbow Gas Company</v>
      </c>
      <c r="D943" s="290" t="str">
        <f aca="false">P943</f>
        <v>WBI-Aggregate Storage (Inject), LG</v>
      </c>
      <c r="E943" s="244" t="s">
        <v>304</v>
      </c>
      <c r="F943" s="246" t="n">
        <f aca="false">R943</f>
        <v>36617</v>
      </c>
      <c r="G943" s="263" t="n">
        <f aca="false">IF(I943&lt;=H943,0,U943)</f>
        <v>25192</v>
      </c>
      <c r="H943" s="310" t="n">
        <f aca="false">IF(W943=0,0,IF($S$5=1,W943-$V$2,IF($S$5=2,W943,0)))</f>
        <v>0.23898</v>
      </c>
      <c r="I943" s="311" t="n">
        <f aca="false">IF($P$1=1,$O$6+$O$7+$O$8+$O$9,$O$6)/100</f>
        <v>0.33005</v>
      </c>
      <c r="J943" s="266" t="n">
        <f aca="false">IF(I943&lt;=H943,0,(G943*H943))</f>
        <v>6020.38416</v>
      </c>
      <c r="K943" s="249" t="n">
        <f aca="false">IF((1-(H943/I943))&lt;0,0,(ROUND(1-(H943/I943),5)*100))</f>
        <v>27.593</v>
      </c>
      <c r="L943" s="263" t="n">
        <f aca="false">IF(K943&gt;100,0,ROUND((K943*G943)/-100,0))</f>
        <v>-6951</v>
      </c>
      <c r="M943" s="81"/>
      <c r="N943" s="312" t="s">
        <v>96</v>
      </c>
      <c r="O943" s="313" t="s">
        <v>315</v>
      </c>
      <c r="P943" s="313" t="s">
        <v>341</v>
      </c>
      <c r="Q943" s="312" t="s">
        <v>304</v>
      </c>
      <c r="R943" s="314" t="n">
        <v>36617</v>
      </c>
      <c r="S943" s="315" t="n">
        <v>25192</v>
      </c>
      <c r="T943" s="315"/>
      <c r="U943" s="316" t="n">
        <f aca="false">S943+T943</f>
        <v>25192</v>
      </c>
      <c r="V943" s="317" t="n">
        <f aca="false">U943*W943</f>
        <v>6131.48088</v>
      </c>
      <c r="W943" s="318" t="n">
        <v>0.24339</v>
      </c>
      <c r="X943" s="319" t="n">
        <f aca="false">I943*U943</f>
        <v>8314.6196</v>
      </c>
    </row>
    <row r="944" customFormat="false" ht="15.75" hidden="false" customHeight="false" outlineLevel="0" collapsed="false">
      <c r="A944" s="202" t="n">
        <f aca="false">A943+1</f>
        <v>880</v>
      </c>
      <c r="B944" s="289" t="str">
        <f aca="false">N944</f>
        <v>IT-1</v>
      </c>
      <c r="C944" s="290" t="str">
        <f aca="false">O944</f>
        <v>Rainbow Gas Company</v>
      </c>
      <c r="D944" s="290" t="str">
        <f aca="false">P944</f>
        <v>WBI-Aggregate Storage (Inject), LG</v>
      </c>
      <c r="E944" s="244" t="s">
        <v>304</v>
      </c>
      <c r="F944" s="246" t="n">
        <f aca="false">R944</f>
        <v>36617</v>
      </c>
      <c r="G944" s="263" t="n">
        <f aca="false">IF(I944&lt;=H944,0,U944)</f>
        <v>0</v>
      </c>
      <c r="H944" s="310" t="n">
        <f aca="false">IF(W944=0,0,IF($S$5=1,W944-$V$2,IF($S$5=2,W944,0)))</f>
        <v>0.24339</v>
      </c>
      <c r="I944" s="311" t="n">
        <f aca="false">IF($P$1=1,$O$6+$O$7+$O$8+$O$9,$O$6)/100</f>
        <v>0.33005</v>
      </c>
      <c r="J944" s="266" t="n">
        <f aca="false">IF(I944&lt;=H944,0,(G944*H944))</f>
        <v>0</v>
      </c>
      <c r="K944" s="249" t="n">
        <f aca="false">IF((1-(H944/I944))&lt;0,0,(ROUND(1-(H944/I944),5)*100))</f>
        <v>26.257</v>
      </c>
      <c r="L944" s="263" t="n">
        <f aca="false">IF(K944&gt;100,0,ROUND((K944*G944)/-100,0))</f>
        <v>-0</v>
      </c>
      <c r="M944" s="81"/>
      <c r="N944" s="312" t="s">
        <v>96</v>
      </c>
      <c r="O944" s="313" t="s">
        <v>315</v>
      </c>
      <c r="P944" s="313" t="s">
        <v>341</v>
      </c>
      <c r="Q944" s="312" t="s">
        <v>304</v>
      </c>
      <c r="R944" s="314" t="n">
        <v>36617</v>
      </c>
      <c r="S944" s="315" t="n">
        <v>0</v>
      </c>
      <c r="T944" s="315"/>
      <c r="U944" s="316" t="n">
        <f aca="false">S944+T944</f>
        <v>0</v>
      </c>
      <c r="V944" s="317" t="n">
        <f aca="false">U944*W944</f>
        <v>0</v>
      </c>
      <c r="W944" s="318" t="n">
        <v>0.2478</v>
      </c>
      <c r="X944" s="319" t="n">
        <f aca="false">I944*U944</f>
        <v>0</v>
      </c>
    </row>
    <row r="945" customFormat="false" ht="15.75" hidden="false" customHeight="false" outlineLevel="0" collapsed="false">
      <c r="A945" s="202" t="n">
        <f aca="false">A944+1</f>
        <v>881</v>
      </c>
      <c r="B945" s="289" t="str">
        <f aca="false">N945</f>
        <v>IT-1</v>
      </c>
      <c r="C945" s="290" t="str">
        <f aca="false">O945</f>
        <v>Rainbow Gas Company</v>
      </c>
      <c r="D945" s="290" t="str">
        <f aca="false">P945</f>
        <v>WBI-Aggregate Storage (Inject), LG</v>
      </c>
      <c r="E945" s="244" t="s">
        <v>304</v>
      </c>
      <c r="F945" s="246" t="n">
        <f aca="false">R945</f>
        <v>36617</v>
      </c>
      <c r="G945" s="263" t="n">
        <f aca="false">IF(I945&lt;=H945,0,U945)</f>
        <v>0</v>
      </c>
      <c r="H945" s="310" t="n">
        <f aca="false">IF(W945=0,0,IF($S$5=1,W945-$V$2,IF($S$5=2,W945,0)))</f>
        <v>0.26439</v>
      </c>
      <c r="I945" s="311" t="n">
        <f aca="false">IF($P$1=1,$O$6+$O$7+$O$8+$O$9,$O$6)/100</f>
        <v>0.33005</v>
      </c>
      <c r="J945" s="266" t="n">
        <f aca="false">IF(I945&lt;=H945,0,(G945*H945))</f>
        <v>0</v>
      </c>
      <c r="K945" s="249" t="n">
        <f aca="false">IF((1-(H945/I945))&lt;0,0,(ROUND(1-(H945/I945),5)*100))</f>
        <v>19.894</v>
      </c>
      <c r="L945" s="263" t="n">
        <f aca="false">IF(K945&gt;100,0,ROUND((K945*G945)/-100,0))</f>
        <v>-0</v>
      </c>
      <c r="M945" s="81"/>
      <c r="N945" s="312" t="s">
        <v>96</v>
      </c>
      <c r="O945" s="313" t="s">
        <v>315</v>
      </c>
      <c r="P945" s="313" t="s">
        <v>341</v>
      </c>
      <c r="Q945" s="312" t="s">
        <v>304</v>
      </c>
      <c r="R945" s="314" t="n">
        <v>36617</v>
      </c>
      <c r="S945" s="315" t="n">
        <v>0</v>
      </c>
      <c r="T945" s="315"/>
      <c r="U945" s="316" t="n">
        <f aca="false">S945+T945</f>
        <v>0</v>
      </c>
      <c r="V945" s="317" t="n">
        <f aca="false">U945*W945</f>
        <v>0</v>
      </c>
      <c r="W945" s="318" t="n">
        <v>0.2688</v>
      </c>
      <c r="X945" s="319" t="n">
        <f aca="false">I945*U945</f>
        <v>0</v>
      </c>
    </row>
    <row r="946" customFormat="false" ht="15.75" hidden="false" customHeight="false" outlineLevel="0" collapsed="false">
      <c r="A946" s="202" t="n">
        <f aca="false">A945+1</f>
        <v>882</v>
      </c>
      <c r="B946" s="289" t="str">
        <f aca="false">N946</f>
        <v>IT-1</v>
      </c>
      <c r="C946" s="290" t="str">
        <f aca="false">O946</f>
        <v>Reliant Energy Services,</v>
      </c>
      <c r="D946" s="290" t="str">
        <f aca="false">P946</f>
        <v>WBI-Aggregate Storage (Inject), LG</v>
      </c>
      <c r="E946" s="244" t="s">
        <v>304</v>
      </c>
      <c r="F946" s="246" t="n">
        <f aca="false">R946</f>
        <v>36617</v>
      </c>
      <c r="G946" s="263" t="n">
        <f aca="false">IF(I946&lt;=H946,0,U946)</f>
        <v>60728</v>
      </c>
      <c r="H946" s="310" t="n">
        <f aca="false">IF(W946=0,0,IF($S$5=1,W946-$V$2,IF($S$5=2,W946,0)))</f>
        <v>0.23898</v>
      </c>
      <c r="I946" s="311" t="n">
        <f aca="false">IF($P$1=1,$O$6+$O$7+$O$8+$O$9,$O$6)/100</f>
        <v>0.33005</v>
      </c>
      <c r="J946" s="266" t="n">
        <f aca="false">IF(I946&lt;=H946,0,(G946*H946))</f>
        <v>14512.77744</v>
      </c>
      <c r="K946" s="249" t="n">
        <f aca="false">IF((1-(H946/I946))&lt;0,0,(ROUND(1-(H946/I946),5)*100))</f>
        <v>27.593</v>
      </c>
      <c r="L946" s="263" t="n">
        <f aca="false">IF(K946&gt;100,0,ROUND((K946*G946)/-100,0))</f>
        <v>-16757</v>
      </c>
      <c r="M946" s="81"/>
      <c r="N946" s="312" t="s">
        <v>96</v>
      </c>
      <c r="O946" s="313" t="s">
        <v>392</v>
      </c>
      <c r="P946" s="313" t="s">
        <v>341</v>
      </c>
      <c r="Q946" s="312" t="s">
        <v>304</v>
      </c>
      <c r="R946" s="314" t="n">
        <v>36617</v>
      </c>
      <c r="S946" s="315" t="n">
        <v>60728</v>
      </c>
      <c r="T946" s="315"/>
      <c r="U946" s="316" t="n">
        <f aca="false">S946+T946</f>
        <v>60728</v>
      </c>
      <c r="V946" s="317" t="n">
        <f aca="false">U946*W946</f>
        <v>14780.58792</v>
      </c>
      <c r="W946" s="318" t="n">
        <v>0.24339</v>
      </c>
      <c r="X946" s="319" t="n">
        <f aca="false">I946*U946</f>
        <v>20043.2764</v>
      </c>
    </row>
    <row r="947" customFormat="false" ht="15.75" hidden="false" customHeight="false" outlineLevel="0" collapsed="false">
      <c r="A947" s="202" t="n">
        <f aca="false">A946+1</f>
        <v>883</v>
      </c>
      <c r="B947" s="289" t="str">
        <f aca="false">N947</f>
        <v>IT-1</v>
      </c>
      <c r="C947" s="290" t="str">
        <f aca="false">O947</f>
        <v>The Western Sugar Company</v>
      </c>
      <c r="D947" s="290" t="str">
        <f aca="false">P947</f>
        <v>*All</v>
      </c>
      <c r="E947" s="244" t="s">
        <v>304</v>
      </c>
      <c r="F947" s="246" t="n">
        <f aca="false">R947</f>
        <v>36617</v>
      </c>
      <c r="G947" s="263" t="n">
        <f aca="false">IF(I947&lt;=H947,0,U947)</f>
        <v>-1206</v>
      </c>
      <c r="H947" s="310" t="n">
        <f aca="false">IF(W947=0,0,IF($S$5=1,W947-$V$2,IF($S$5=2,W947,0)))</f>
        <v>0.18898</v>
      </c>
      <c r="I947" s="311" t="n">
        <f aca="false">IF($P$1=1,$O$6+$O$7+$O$8+$O$9,$O$6)/100</f>
        <v>0.33005</v>
      </c>
      <c r="J947" s="266" t="n">
        <f aca="false">IF(I947&lt;=H947,0,(G947*H947))</f>
        <v>-227.90988</v>
      </c>
      <c r="K947" s="249" t="n">
        <f aca="false">IF((1-(H947/I947))&lt;0,0,(ROUND(1-(H947/I947),5)*100))</f>
        <v>42.742</v>
      </c>
      <c r="L947" s="263" t="n">
        <f aca="false">IF(K947&gt;100,0,ROUND((K947*G947)/-100,0))</f>
        <v>515</v>
      </c>
      <c r="M947" s="81"/>
      <c r="N947" s="312" t="s">
        <v>96</v>
      </c>
      <c r="O947" s="313" t="s">
        <v>360</v>
      </c>
      <c r="P947" s="313" t="s">
        <v>359</v>
      </c>
      <c r="Q947" s="312" t="s">
        <v>304</v>
      </c>
      <c r="R947" s="314" t="n">
        <v>36617</v>
      </c>
      <c r="S947" s="315" t="n">
        <v>-1206</v>
      </c>
      <c r="T947" s="315"/>
      <c r="U947" s="316" t="n">
        <f aca="false">S947+T947</f>
        <v>-1206</v>
      </c>
      <c r="V947" s="317" t="n">
        <f aca="false">U947*W947</f>
        <v>-233.22834</v>
      </c>
      <c r="W947" s="318" t="n">
        <v>0.19339</v>
      </c>
      <c r="X947" s="319" t="n">
        <f aca="false">I947*U947</f>
        <v>-398.0403</v>
      </c>
    </row>
    <row r="948" customFormat="false" ht="15.75" hidden="false" customHeight="false" outlineLevel="0" collapsed="false">
      <c r="A948" s="202" t="n">
        <f aca="false">A947+1</f>
        <v>884</v>
      </c>
      <c r="B948" s="289" t="str">
        <f aca="false">N948</f>
        <v>IT-1</v>
      </c>
      <c r="C948" s="290" t="str">
        <f aca="false">O948</f>
        <v>The Western Sugar Company</v>
      </c>
      <c r="D948" s="290" t="str">
        <f aca="false">P948</f>
        <v>*All</v>
      </c>
      <c r="E948" s="244" t="s">
        <v>304</v>
      </c>
      <c r="F948" s="246" t="n">
        <f aca="false">R948</f>
        <v>36617</v>
      </c>
      <c r="G948" s="263" t="n">
        <f aca="false">IF(I948&lt;=H948,0,U948)</f>
        <v>596</v>
      </c>
      <c r="H948" s="310" t="n">
        <f aca="false">IF(W948=0,0,IF($S$5=1,W948-$V$2,IF($S$5=2,W948,0)))</f>
        <v>0.30898</v>
      </c>
      <c r="I948" s="311" t="n">
        <f aca="false">IF($P$1=1,$O$6+$O$7+$O$8+$O$9,$O$6)/100</f>
        <v>0.33005</v>
      </c>
      <c r="J948" s="266" t="n">
        <f aca="false">IF(I948&lt;=H948,0,(G948*H948))</f>
        <v>184.15208</v>
      </c>
      <c r="K948" s="249" t="n">
        <f aca="false">IF((1-(H948/I948))&lt;0,0,(ROUND(1-(H948/I948),5)*100))</f>
        <v>6.384</v>
      </c>
      <c r="L948" s="263" t="n">
        <f aca="false">IF(K948&gt;100,0,ROUND((K948*G948)/-100,0))</f>
        <v>-38</v>
      </c>
      <c r="M948" s="81"/>
      <c r="N948" s="312" t="s">
        <v>96</v>
      </c>
      <c r="O948" s="313" t="s">
        <v>360</v>
      </c>
      <c r="P948" s="313" t="s">
        <v>359</v>
      </c>
      <c r="Q948" s="312" t="s">
        <v>304</v>
      </c>
      <c r="R948" s="314" t="n">
        <v>36617</v>
      </c>
      <c r="S948" s="315" t="n">
        <v>596</v>
      </c>
      <c r="T948" s="315"/>
      <c r="U948" s="316" t="n">
        <f aca="false">S948+T948</f>
        <v>596</v>
      </c>
      <c r="V948" s="317" t="n">
        <f aca="false">U948*W948</f>
        <v>186.78044</v>
      </c>
      <c r="W948" s="318" t="n">
        <v>0.31339</v>
      </c>
      <c r="X948" s="319" t="n">
        <f aca="false">I948*U948</f>
        <v>196.7098</v>
      </c>
    </row>
    <row r="949" customFormat="false" ht="15.75" hidden="false" customHeight="false" outlineLevel="0" collapsed="false">
      <c r="A949" s="202" t="n">
        <f aca="false">A948+1</f>
        <v>885</v>
      </c>
      <c r="B949" s="289" t="str">
        <f aca="false">N949</f>
        <v>IT-1</v>
      </c>
      <c r="C949" s="290" t="str">
        <f aca="false">O949</f>
        <v>The Western Sugar Company</v>
      </c>
      <c r="D949" s="290" t="str">
        <f aca="false">P949</f>
        <v>Imbalance -Prior Month, LG</v>
      </c>
      <c r="E949" s="244" t="s">
        <v>304</v>
      </c>
      <c r="F949" s="246" t="n">
        <f aca="false">R949</f>
        <v>36617</v>
      </c>
      <c r="G949" s="263" t="n">
        <f aca="false">IF(I949&lt;=H949,0,U949)</f>
        <v>482</v>
      </c>
      <c r="H949" s="310" t="n">
        <f aca="false">IF(W949=0,0,IF($S$5=1,W949-$V$2,IF($S$5=2,W949,0)))</f>
        <v>0.30898</v>
      </c>
      <c r="I949" s="311" t="n">
        <f aca="false">IF($P$1=1,$O$6+$O$7+$O$8+$O$9,$O$6)/100</f>
        <v>0.33005</v>
      </c>
      <c r="J949" s="266" t="n">
        <f aca="false">IF(I949&lt;=H949,0,(G949*H949))</f>
        <v>148.92836</v>
      </c>
      <c r="K949" s="249" t="n">
        <f aca="false">IF((1-(H949/I949))&lt;0,0,(ROUND(1-(H949/I949),5)*100))</f>
        <v>6.384</v>
      </c>
      <c r="L949" s="263" t="n">
        <f aca="false">IF(K949&gt;100,0,ROUND((K949*G949)/-100,0))</f>
        <v>-31</v>
      </c>
      <c r="M949" s="81"/>
      <c r="N949" s="312" t="s">
        <v>96</v>
      </c>
      <c r="O949" s="313" t="s">
        <v>360</v>
      </c>
      <c r="P949" s="313" t="s">
        <v>344</v>
      </c>
      <c r="Q949" s="312" t="s">
        <v>304</v>
      </c>
      <c r="R949" s="314" t="n">
        <v>36617</v>
      </c>
      <c r="S949" s="315" t="n">
        <v>482</v>
      </c>
      <c r="T949" s="315"/>
      <c r="U949" s="316" t="n">
        <f aca="false">S949+T949</f>
        <v>482</v>
      </c>
      <c r="V949" s="317" t="n">
        <f aca="false">U949*W949</f>
        <v>151.05398</v>
      </c>
      <c r="W949" s="318" t="n">
        <v>0.31339</v>
      </c>
      <c r="X949" s="319" t="n">
        <f aca="false">I949*U949</f>
        <v>159.0841</v>
      </c>
    </row>
    <row r="950" customFormat="false" ht="15.75" hidden="false" customHeight="false" outlineLevel="0" collapsed="false">
      <c r="A950" s="202" t="n">
        <f aca="false">A949+1</f>
        <v>886</v>
      </c>
      <c r="B950" s="289" t="str">
        <f aca="false">N950</f>
        <v>IT-1</v>
      </c>
      <c r="C950" s="290" t="str">
        <f aca="false">O950</f>
        <v>Warren Resources, Inc.</v>
      </c>
      <c r="D950" s="290" t="str">
        <f aca="false">P950</f>
        <v>Northern Border-Glen Ullin (D), ND</v>
      </c>
      <c r="E950" s="244" t="s">
        <v>304</v>
      </c>
      <c r="F950" s="246" t="n">
        <f aca="false">R950</f>
        <v>36617</v>
      </c>
      <c r="G950" s="263" t="n">
        <f aca="false">IF(I950&lt;=H950,0,U950)</f>
        <v>6300</v>
      </c>
      <c r="H950" s="310" t="n">
        <f aca="false">IF(W950=0,0,IF($S$5=1,W950-$V$2,IF($S$5=2,W950,0)))</f>
        <v>0.18898</v>
      </c>
      <c r="I950" s="311" t="n">
        <f aca="false">IF($P$1=1,$O$6+$O$7+$O$8+$O$9,$O$6)/100</f>
        <v>0.33005</v>
      </c>
      <c r="J950" s="266" t="n">
        <f aca="false">IF(I950&lt;=H950,0,(G950*H950))</f>
        <v>1190.574</v>
      </c>
      <c r="K950" s="249" t="n">
        <f aca="false">IF((1-(H950/I950))&lt;0,0,(ROUND(1-(H950/I950),5)*100))</f>
        <v>42.742</v>
      </c>
      <c r="L950" s="263" t="n">
        <f aca="false">IF(K950&gt;100,0,ROUND((K950*G950)/-100,0))</f>
        <v>-2693</v>
      </c>
      <c r="M950" s="81"/>
      <c r="N950" s="312" t="s">
        <v>96</v>
      </c>
      <c r="O950" s="313" t="s">
        <v>370</v>
      </c>
      <c r="P950" s="313" t="s">
        <v>377</v>
      </c>
      <c r="Q950" s="312" t="s">
        <v>304</v>
      </c>
      <c r="R950" s="314" t="n">
        <v>36617</v>
      </c>
      <c r="S950" s="315" t="n">
        <v>6300</v>
      </c>
      <c r="T950" s="315"/>
      <c r="U950" s="316" t="n">
        <f aca="false">S950+T950</f>
        <v>6300</v>
      </c>
      <c r="V950" s="317" t="n">
        <f aca="false">U950*W950</f>
        <v>1218.357</v>
      </c>
      <c r="W950" s="318" t="n">
        <v>0.19339</v>
      </c>
      <c r="X950" s="319" t="n">
        <f aca="false">I950*U950</f>
        <v>2079.315</v>
      </c>
    </row>
    <row r="951" customFormat="false" ht="15.75" hidden="false" customHeight="false" outlineLevel="0" collapsed="false">
      <c r="A951" s="202" t="n">
        <f aca="false">A950+1</f>
        <v>887</v>
      </c>
      <c r="B951" s="289" t="str">
        <f aca="false">N951</f>
        <v>IT-1</v>
      </c>
      <c r="C951" s="290" t="str">
        <f aca="false">O951</f>
        <v>Western Gas Resources, Inc.</v>
      </c>
      <c r="D951" s="290" t="str">
        <f aca="false">P951</f>
        <v>*All</v>
      </c>
      <c r="E951" s="244" t="s">
        <v>304</v>
      </c>
      <c r="F951" s="246" t="n">
        <f aca="false">R951</f>
        <v>36617</v>
      </c>
      <c r="G951" s="263" t="n">
        <f aca="false">IF(I951&lt;=H951,0,U951)</f>
        <v>0</v>
      </c>
      <c r="H951" s="310" t="n">
        <f aca="false">IF(W951=0,0,IF($S$5=1,W951-$V$2,IF($S$5=2,W951,0)))</f>
        <v>0.23898</v>
      </c>
      <c r="I951" s="311" t="n">
        <f aca="false">IF($P$1=1,$O$6+$O$7+$O$8+$O$9,$O$6)/100</f>
        <v>0.33005</v>
      </c>
      <c r="J951" s="266" t="n">
        <f aca="false">IF(I951&lt;=H951,0,(G951*H951))</f>
        <v>0</v>
      </c>
      <c r="K951" s="249" t="n">
        <f aca="false">IF((1-(H951/I951))&lt;0,0,(ROUND(1-(H951/I951),5)*100))</f>
        <v>27.593</v>
      </c>
      <c r="L951" s="263" t="n">
        <f aca="false">IF(K951&gt;100,0,ROUND((K951*G951)/-100,0))</f>
        <v>-0</v>
      </c>
      <c r="M951" s="81"/>
      <c r="N951" s="312" t="s">
        <v>96</v>
      </c>
      <c r="O951" s="313" t="s">
        <v>322</v>
      </c>
      <c r="P951" s="313" t="s">
        <v>359</v>
      </c>
      <c r="Q951" s="312" t="s">
        <v>304</v>
      </c>
      <c r="R951" s="314" t="n">
        <v>36617</v>
      </c>
      <c r="S951" s="315" t="n">
        <v>0</v>
      </c>
      <c r="T951" s="315"/>
      <c r="U951" s="316" t="n">
        <f aca="false">S951+T951</f>
        <v>0</v>
      </c>
      <c r="V951" s="317" t="n">
        <f aca="false">U951*W951</f>
        <v>0</v>
      </c>
      <c r="W951" s="318" t="n">
        <v>0.24339</v>
      </c>
      <c r="X951" s="319" t="n">
        <f aca="false">I951*U951</f>
        <v>0</v>
      </c>
    </row>
    <row r="952" customFormat="false" ht="15.75" hidden="false" customHeight="false" outlineLevel="0" collapsed="false">
      <c r="A952" s="202" t="n">
        <f aca="false">A951+1</f>
        <v>888</v>
      </c>
      <c r="B952" s="289" t="str">
        <f aca="false">N952</f>
        <v>IT-1</v>
      </c>
      <c r="C952" s="290" t="str">
        <f aca="false">O952</f>
        <v>Western Gas Resources, Inc.</v>
      </c>
      <c r="D952" s="290" t="str">
        <f aca="false">P952</f>
        <v>WBI-Aggregate Storage (Inject), LG</v>
      </c>
      <c r="E952" s="244" t="s">
        <v>304</v>
      </c>
      <c r="F952" s="246" t="n">
        <f aca="false">R952</f>
        <v>36617</v>
      </c>
      <c r="G952" s="263" t="n">
        <f aca="false">IF(I952&lt;=H952,0,U952)</f>
        <v>-1308196</v>
      </c>
      <c r="H952" s="310" t="n">
        <f aca="false">IF(W952=0,0,IF($S$5=1,W952-$V$2,IF($S$5=2,W952,0)))</f>
        <v>0.28339</v>
      </c>
      <c r="I952" s="311" t="n">
        <f aca="false">IF($P$1=1,$O$6+$O$7+$O$8+$O$9,$O$6)/100</f>
        <v>0.33005</v>
      </c>
      <c r="J952" s="266" t="n">
        <f aca="false">IF(I952&lt;=H952,0,(G952*H952))</f>
        <v>-370729.66444</v>
      </c>
      <c r="K952" s="249" t="n">
        <f aca="false">IF((1-(H952/I952))&lt;0,0,(ROUND(1-(H952/I952),5)*100))</f>
        <v>14.137</v>
      </c>
      <c r="L952" s="263" t="n">
        <f aca="false">IF(K952&gt;100,0,ROUND((K952*G952)/-100,0))</f>
        <v>184940</v>
      </c>
      <c r="M952" s="81"/>
      <c r="N952" s="312" t="s">
        <v>96</v>
      </c>
      <c r="O952" s="313" t="s">
        <v>322</v>
      </c>
      <c r="P952" s="313" t="s">
        <v>341</v>
      </c>
      <c r="Q952" s="312" t="s">
        <v>304</v>
      </c>
      <c r="R952" s="314" t="n">
        <v>36617</v>
      </c>
      <c r="S952" s="315" t="n">
        <v>-1308196</v>
      </c>
      <c r="T952" s="315"/>
      <c r="U952" s="316" t="n">
        <f aca="false">S952+T952</f>
        <v>-1308196</v>
      </c>
      <c r="V952" s="317" t="n">
        <f aca="false">U952*W952</f>
        <v>-376498.8088</v>
      </c>
      <c r="W952" s="318" t="n">
        <v>0.2878</v>
      </c>
      <c r="X952" s="319" t="n">
        <f aca="false">I952*U952</f>
        <v>-431770.0898</v>
      </c>
    </row>
    <row r="953" customFormat="false" ht="15.75" hidden="false" customHeight="false" outlineLevel="0" collapsed="false">
      <c r="A953" s="202" t="n">
        <f aca="false">A952+1</f>
        <v>889</v>
      </c>
      <c r="B953" s="289" t="str">
        <f aca="false">N953</f>
        <v>IT-1</v>
      </c>
      <c r="C953" s="290" t="str">
        <f aca="false">O953</f>
        <v>Western Gas Resources, Inc.</v>
      </c>
      <c r="D953" s="290" t="str">
        <f aca="false">P953</f>
        <v>WBI-Aggregate Storage (Inject), LG</v>
      </c>
      <c r="E953" s="244" t="s">
        <v>304</v>
      </c>
      <c r="F953" s="246" t="n">
        <f aca="false">R953</f>
        <v>36617</v>
      </c>
      <c r="G953" s="263" t="n">
        <f aca="false">IF(I953&lt;=H953,0,U953)</f>
        <v>-19694</v>
      </c>
      <c r="H953" s="310" t="n">
        <f aca="false">IF(W953=0,0,IF($S$5=1,W953-$V$2,IF($S$5=2,W953,0)))</f>
        <v>0.28839</v>
      </c>
      <c r="I953" s="311" t="n">
        <f aca="false">IF($P$1=1,$O$6+$O$7+$O$8+$O$9,$O$6)/100</f>
        <v>0.33005</v>
      </c>
      <c r="J953" s="266" t="n">
        <f aca="false">IF(I953&lt;=H953,0,(G953*H953))</f>
        <v>-5679.55266</v>
      </c>
      <c r="K953" s="249" t="n">
        <f aca="false">IF((1-(H953/I953))&lt;0,0,(ROUND(1-(H953/I953),5)*100))</f>
        <v>12.622</v>
      </c>
      <c r="L953" s="263" t="n">
        <f aca="false">IF(K953&gt;100,0,ROUND((K953*G953)/-100,0))</f>
        <v>2486</v>
      </c>
      <c r="M953" s="81"/>
      <c r="N953" s="312" t="s">
        <v>96</v>
      </c>
      <c r="O953" s="313" t="s">
        <v>322</v>
      </c>
      <c r="P953" s="313" t="s">
        <v>341</v>
      </c>
      <c r="Q953" s="312" t="s">
        <v>304</v>
      </c>
      <c r="R953" s="314" t="n">
        <v>36617</v>
      </c>
      <c r="S953" s="315" t="n">
        <v>-19694</v>
      </c>
      <c r="T953" s="315"/>
      <c r="U953" s="316" t="n">
        <f aca="false">S953+T953</f>
        <v>-19694</v>
      </c>
      <c r="V953" s="317" t="n">
        <f aca="false">U953*W953</f>
        <v>-5766.4032</v>
      </c>
      <c r="W953" s="318" t="n">
        <v>0.2928</v>
      </c>
      <c r="X953" s="319" t="n">
        <f aca="false">I953*U953</f>
        <v>-6500.0047</v>
      </c>
    </row>
    <row r="954" customFormat="false" ht="15.75" hidden="false" customHeight="false" outlineLevel="0" collapsed="false">
      <c r="A954" s="202" t="n">
        <f aca="false">A953+1</f>
        <v>890</v>
      </c>
      <c r="B954" s="289" t="str">
        <f aca="false">N954</f>
        <v>IT-1</v>
      </c>
      <c r="C954" s="290" t="str">
        <f aca="false">O954</f>
        <v>Western Gas Resources, Inc.</v>
      </c>
      <c r="D954" s="290" t="str">
        <f aca="false">P954</f>
        <v>WBI-Aggregate Storage (Inject), LG</v>
      </c>
      <c r="E954" s="244" t="s">
        <v>304</v>
      </c>
      <c r="F954" s="246" t="n">
        <f aca="false">R954</f>
        <v>36617</v>
      </c>
      <c r="G954" s="263" t="n">
        <f aca="false">IF(I954&lt;=H954,0,U954)</f>
        <v>1308196</v>
      </c>
      <c r="H954" s="310" t="n">
        <f aca="false">IF(W954=0,0,IF($S$5=1,W954-$V$2,IF($S$5=2,W954,0)))</f>
        <v>0.29339</v>
      </c>
      <c r="I954" s="311" t="n">
        <f aca="false">IF($P$1=1,$O$6+$O$7+$O$8+$O$9,$O$6)/100</f>
        <v>0.33005</v>
      </c>
      <c r="J954" s="266" t="n">
        <f aca="false">IF(I954&lt;=H954,0,(G954*H954))</f>
        <v>383811.62444</v>
      </c>
      <c r="K954" s="249" t="n">
        <f aca="false">IF((1-(H954/I954))&lt;0,0,(ROUND(1-(H954/I954),5)*100))</f>
        <v>11.107</v>
      </c>
      <c r="L954" s="263" t="n">
        <f aca="false">IF(K954&gt;100,0,ROUND((K954*G954)/-100,0))</f>
        <v>-145301</v>
      </c>
      <c r="M954" s="81"/>
      <c r="N954" s="312" t="s">
        <v>96</v>
      </c>
      <c r="O954" s="313" t="s">
        <v>322</v>
      </c>
      <c r="P954" s="313" t="s">
        <v>341</v>
      </c>
      <c r="Q954" s="312" t="s">
        <v>304</v>
      </c>
      <c r="R954" s="314" t="n">
        <v>36617</v>
      </c>
      <c r="S954" s="315" t="n">
        <v>1308196</v>
      </c>
      <c r="T954" s="315"/>
      <c r="U954" s="316" t="n">
        <f aca="false">S954+T954</f>
        <v>1308196</v>
      </c>
      <c r="V954" s="317" t="n">
        <f aca="false">U954*W954</f>
        <v>389580.7688</v>
      </c>
      <c r="W954" s="318" t="n">
        <v>0.2978</v>
      </c>
      <c r="X954" s="319" t="n">
        <f aca="false">I954*U954</f>
        <v>431770.0898</v>
      </c>
    </row>
    <row r="955" customFormat="false" ht="15.75" hidden="false" customHeight="false" outlineLevel="0" collapsed="false">
      <c r="A955" s="202" t="n">
        <f aca="false">A954+1</f>
        <v>891</v>
      </c>
      <c r="B955" s="289" t="str">
        <f aca="false">N955</f>
        <v>IT-1</v>
      </c>
      <c r="C955" s="290" t="str">
        <f aca="false">O955</f>
        <v>Western Gas Resources, Inc.</v>
      </c>
      <c r="D955" s="290" t="str">
        <f aca="false">P955</f>
        <v>WBI-Aggregate Storage (Inject), LG</v>
      </c>
      <c r="E955" s="244" t="s">
        <v>304</v>
      </c>
      <c r="F955" s="246" t="n">
        <f aca="false">R955</f>
        <v>36617</v>
      </c>
      <c r="G955" s="263" t="n">
        <f aca="false">IF(I955&lt;=H955,0,U955)</f>
        <v>19694</v>
      </c>
      <c r="H955" s="310" t="n">
        <f aca="false">IF(W955=0,0,IF($S$5=1,W955-$V$2,IF($S$5=2,W955,0)))</f>
        <v>0.29839</v>
      </c>
      <c r="I955" s="311" t="n">
        <f aca="false">IF($P$1=1,$O$6+$O$7+$O$8+$O$9,$O$6)/100</f>
        <v>0.33005</v>
      </c>
      <c r="J955" s="266" t="n">
        <f aca="false">IF(I955&lt;=H955,0,(G955*H955))</f>
        <v>5876.49266</v>
      </c>
      <c r="K955" s="249" t="n">
        <f aca="false">IF((1-(H955/I955))&lt;0,0,(ROUND(1-(H955/I955),5)*100))</f>
        <v>9.592</v>
      </c>
      <c r="L955" s="263" t="n">
        <f aca="false">IF(K955&gt;100,0,ROUND((K955*G955)/-100,0))</f>
        <v>-1889</v>
      </c>
      <c r="M955" s="81"/>
      <c r="N955" s="312" t="s">
        <v>96</v>
      </c>
      <c r="O955" s="313" t="s">
        <v>322</v>
      </c>
      <c r="P955" s="313" t="s">
        <v>341</v>
      </c>
      <c r="Q955" s="312" t="s">
        <v>304</v>
      </c>
      <c r="R955" s="314" t="n">
        <v>36617</v>
      </c>
      <c r="S955" s="315" t="n">
        <v>19694</v>
      </c>
      <c r="T955" s="315"/>
      <c r="U955" s="316" t="n">
        <f aca="false">S955+T955</f>
        <v>19694</v>
      </c>
      <c r="V955" s="317" t="n">
        <f aca="false">U955*W955</f>
        <v>5963.3432</v>
      </c>
      <c r="W955" s="318" t="n">
        <v>0.3028</v>
      </c>
      <c r="X955" s="319" t="n">
        <f aca="false">I955*U955</f>
        <v>6500.0047</v>
      </c>
    </row>
    <row r="956" customFormat="false" ht="15.75" hidden="false" customHeight="false" outlineLevel="0" collapsed="false">
      <c r="A956" s="202" t="n">
        <f aca="false">A955+1</f>
        <v>892</v>
      </c>
      <c r="B956" s="289" t="str">
        <f aca="false">N956</f>
        <v>IT-1</v>
      </c>
      <c r="C956" s="290" t="str">
        <f aca="false">O956</f>
        <v>Western Gas Resources, Inc.</v>
      </c>
      <c r="D956" s="290" t="str">
        <f aca="false">P956</f>
        <v>WBI-Aggregate Storage (Inject), LG</v>
      </c>
      <c r="E956" s="244" t="s">
        <v>304</v>
      </c>
      <c r="F956" s="246" t="n">
        <f aca="false">R956</f>
        <v>36617</v>
      </c>
      <c r="G956" s="263" t="n">
        <f aca="false">IF(I956&lt;=H956,0,U956)</f>
        <v>-89789</v>
      </c>
      <c r="H956" s="310" t="n">
        <f aca="false">IF(W956=0,0,IF($S$5=1,W956-$V$2,IF($S$5=2,W956,0)))</f>
        <v>0.30939</v>
      </c>
      <c r="I956" s="311" t="n">
        <f aca="false">IF($P$1=1,$O$6+$O$7+$O$8+$O$9,$O$6)/100</f>
        <v>0.33005</v>
      </c>
      <c r="J956" s="266" t="n">
        <f aca="false">IF(I956&lt;=H956,0,(G956*H956))</f>
        <v>-27779.81871</v>
      </c>
      <c r="K956" s="249" t="n">
        <f aca="false">IF((1-(H956/I956))&lt;0,0,(ROUND(1-(H956/I956),5)*100))</f>
        <v>6.26</v>
      </c>
      <c r="L956" s="263" t="n">
        <f aca="false">IF(K956&gt;100,0,ROUND((K956*G956)/-100,0))</f>
        <v>5621</v>
      </c>
      <c r="M956" s="81"/>
      <c r="N956" s="312" t="s">
        <v>96</v>
      </c>
      <c r="O956" s="313" t="s">
        <v>322</v>
      </c>
      <c r="P956" s="313" t="s">
        <v>341</v>
      </c>
      <c r="Q956" s="312" t="s">
        <v>304</v>
      </c>
      <c r="R956" s="314" t="n">
        <v>36617</v>
      </c>
      <c r="S956" s="315" t="n">
        <v>-89789</v>
      </c>
      <c r="T956" s="315"/>
      <c r="U956" s="316" t="n">
        <f aca="false">S956+T956</f>
        <v>-89789</v>
      </c>
      <c r="V956" s="317" t="n">
        <f aca="false">U956*W956</f>
        <v>-28175.7882</v>
      </c>
      <c r="W956" s="318" t="n">
        <v>0.3138</v>
      </c>
      <c r="X956" s="319" t="n">
        <f aca="false">I956*U956</f>
        <v>-29634.85945</v>
      </c>
    </row>
    <row r="957" customFormat="false" ht="15.75" hidden="false" customHeight="false" outlineLevel="0" collapsed="false">
      <c r="A957" s="202" t="n">
        <f aca="false">A956+1</f>
        <v>893</v>
      </c>
      <c r="B957" s="289" t="str">
        <f aca="false">N957</f>
        <v>IT-1</v>
      </c>
      <c r="C957" s="290" t="str">
        <f aca="false">O957</f>
        <v>Western Gas Resources, Inc.</v>
      </c>
      <c r="D957" s="290" t="str">
        <f aca="false">P957</f>
        <v>WBI-Aggregate Storage (Inject), LG</v>
      </c>
      <c r="E957" s="244" t="s">
        <v>304</v>
      </c>
      <c r="F957" s="246" t="n">
        <f aca="false">R957</f>
        <v>36617</v>
      </c>
      <c r="G957" s="263" t="n">
        <f aca="false">IF(I957&lt;=H957,0,U957)</f>
        <v>89789</v>
      </c>
      <c r="H957" s="310" t="n">
        <f aca="false">IF(W957=0,0,IF($S$5=1,W957-$V$2,IF($S$5=2,W957,0)))</f>
        <v>0.31939</v>
      </c>
      <c r="I957" s="311" t="n">
        <f aca="false">IF($P$1=1,$O$6+$O$7+$O$8+$O$9,$O$6)/100</f>
        <v>0.33005</v>
      </c>
      <c r="J957" s="266" t="n">
        <f aca="false">IF(I957&lt;=H957,0,(G957*H957))</f>
        <v>28677.70871</v>
      </c>
      <c r="K957" s="249" t="n">
        <f aca="false">IF((1-(H957/I957))&lt;0,0,(ROUND(1-(H957/I957),5)*100))</f>
        <v>3.23</v>
      </c>
      <c r="L957" s="263" t="n">
        <f aca="false">IF(K957&gt;100,0,ROUND((K957*G957)/-100,0))</f>
        <v>-2900</v>
      </c>
      <c r="M957" s="81"/>
      <c r="N957" s="312" t="s">
        <v>96</v>
      </c>
      <c r="O957" s="313" t="s">
        <v>322</v>
      </c>
      <c r="P957" s="313" t="s">
        <v>341</v>
      </c>
      <c r="Q957" s="312" t="s">
        <v>304</v>
      </c>
      <c r="R957" s="314" t="n">
        <v>36617</v>
      </c>
      <c r="S957" s="315" t="n">
        <v>89789</v>
      </c>
      <c r="T957" s="315"/>
      <c r="U957" s="316" t="n">
        <f aca="false">S957+T957</f>
        <v>89789</v>
      </c>
      <c r="V957" s="317" t="n">
        <f aca="false">U957*W957</f>
        <v>29073.6782</v>
      </c>
      <c r="W957" s="318" t="n">
        <v>0.3238</v>
      </c>
      <c r="X957" s="319" t="n">
        <f aca="false">I957*U957</f>
        <v>29634.85945</v>
      </c>
    </row>
    <row r="958" customFormat="false" ht="16.5" hidden="false" customHeight="false" outlineLevel="0" collapsed="false">
      <c r="A958" s="202" t="n">
        <f aca="false">A957+1</f>
        <v>894</v>
      </c>
      <c r="C958" s="323" t="s">
        <v>393</v>
      </c>
      <c r="D958" s="323"/>
      <c r="E958" s="323"/>
      <c r="G958" s="256" t="n">
        <f aca="false">SUM(G259:G957)</f>
        <v>22738988</v>
      </c>
      <c r="H958" s="324" t="e">
        <f aca="false">ROUND(J958/G958,5)</f>
        <v>#N/A</v>
      </c>
      <c r="I958" s="302" t="e">
        <f aca="false">($O$6+$O$7+$O$8+$O$9)/100</f>
        <v>#N/A</v>
      </c>
      <c r="J958" s="325" t="e">
        <f aca="false">SUM(J259:J957)</f>
        <v>#N/A</v>
      </c>
      <c r="K958" s="259" t="e">
        <f aca="false">ROUND(1-(H958/I958),5)*100</f>
        <v>#N/A</v>
      </c>
      <c r="L958" s="256" t="e">
        <f aca="false">SUM(L259:L957)</f>
        <v>#N/A</v>
      </c>
      <c r="M958" s="326"/>
      <c r="N958" s="313"/>
      <c r="O958" s="313"/>
      <c r="P958" s="313"/>
      <c r="Q958" s="312"/>
      <c r="R958" s="313"/>
      <c r="S958" s="327" t="n">
        <f aca="false">SUM(S259:S957)</f>
        <v>23846794</v>
      </c>
      <c r="T958" s="327" t="n">
        <f aca="false">SUM(T259:T957)</f>
        <v>0</v>
      </c>
      <c r="U958" s="327" t="n">
        <f aca="false">SUM(U259:U957)</f>
        <v>23846794</v>
      </c>
      <c r="V958" s="328" t="n">
        <f aca="false">SUM(V259:V957)</f>
        <v>4798057.5557</v>
      </c>
      <c r="W958" s="329" t="n">
        <f aca="false">(V958/U958)</f>
        <v>0.201203463899592</v>
      </c>
      <c r="X958" s="330" t="e">
        <f aca="false">SUM(X259:X957)</f>
        <v>#N/A</v>
      </c>
    </row>
    <row r="959" customFormat="false" ht="16.5" hidden="false" customHeight="false" outlineLevel="0" collapsed="false">
      <c r="C959" s="323"/>
      <c r="D959" s="323"/>
      <c r="E959" s="323"/>
      <c r="G959" s="247"/>
      <c r="H959" s="331"/>
      <c r="I959" s="331"/>
      <c r="J959" s="248"/>
      <c r="K959" s="332"/>
      <c r="L959" s="333"/>
      <c r="M959" s="334"/>
      <c r="N959" s="335"/>
      <c r="O959" s="335"/>
      <c r="P959" s="335"/>
      <c r="Q959" s="30"/>
      <c r="R959" s="335"/>
      <c r="S959" s="335"/>
      <c r="T959" s="335"/>
      <c r="U959" s="336"/>
      <c r="V959" s="335"/>
      <c r="W959" s="335"/>
    </row>
    <row r="961" customFormat="false" ht="15.75" hidden="false" customHeight="false" outlineLevel="0" collapsed="false">
      <c r="B961" s="323" t="s">
        <v>394</v>
      </c>
    </row>
    <row r="962" customFormat="false" ht="15.75" hidden="false" customHeight="false" outlineLevel="0" collapsed="false">
      <c r="B962" s="323"/>
    </row>
    <row r="963" customFormat="false" ht="15.75" hidden="false" customHeight="false" outlineLevel="0" collapsed="false">
      <c r="B963" s="337"/>
    </row>
  </sheetData>
  <mergeCells count="3">
    <mergeCell ref="A5:L5"/>
    <mergeCell ref="A6:L6"/>
    <mergeCell ref="G10:L10"/>
  </mergeCells>
  <printOptions headings="false" gridLines="false" gridLinesSet="true" horizontalCentered="true" verticalCentered="false"/>
  <pageMargins left="0.25" right="0.25" top="0.984027777777778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false" showRowColHeaders="true" showZeros="true" rightToLeft="false" tabSelected="false" showOutlineSymbols="true" defaultGridColor="true" view="normal" topLeftCell="D82" colorId="64" zoomScale="50" zoomScaleNormal="50" zoomScalePageLayoutView="100" workbookViewId="0">
      <selection pane="topLeft" activeCell="N101" activeCellId="0" sqref="N10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41.99"/>
    <col collapsed="false" customWidth="true" hidden="false" outlineLevel="0" max="3" min="3" style="0" width="11.89"/>
    <col collapsed="false" customWidth="true" hidden="false" outlineLevel="0" max="5" min="5" style="0" width="11.89"/>
    <col collapsed="false" customWidth="true" hidden="false" outlineLevel="0" max="6" min="6" style="0" width="11.49"/>
    <col collapsed="false" customWidth="true" hidden="false" outlineLevel="0" max="7" min="7" style="0" width="10.89"/>
    <col collapsed="false" customWidth="true" hidden="false" outlineLevel="0" max="10" min="9" style="0" width="11.89"/>
    <col collapsed="false" customWidth="true" hidden="false" outlineLevel="0" max="11" min="11" style="0" width="10.89"/>
    <col collapsed="false" customWidth="true" hidden="false" outlineLevel="0" max="14" min="13" style="0" width="11.89"/>
    <col collapsed="false" customWidth="true" hidden="false" outlineLevel="0" max="15" min="15" style="0" width="14.89"/>
  </cols>
  <sheetData>
    <row r="1" customFormat="false" ht="15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1"/>
      <c r="J1" s="1"/>
      <c r="K1" s="1"/>
      <c r="L1" s="1"/>
      <c r="M1" s="1"/>
      <c r="N1" s="1"/>
      <c r="O1" s="92" t="s">
        <v>1</v>
      </c>
    </row>
    <row r="2" customFormat="false" ht="15.75" hidden="false" customHeight="false" outlineLevel="0" collapsed="false">
      <c r="A2" s="90"/>
      <c r="B2" s="91"/>
      <c r="C2" s="91"/>
      <c r="D2" s="91"/>
      <c r="E2" s="91"/>
      <c r="F2" s="91"/>
      <c r="G2" s="91"/>
      <c r="H2" s="91"/>
      <c r="I2" s="1"/>
      <c r="J2" s="1"/>
      <c r="K2" s="1"/>
      <c r="L2" s="1"/>
      <c r="M2" s="1"/>
      <c r="N2" s="1"/>
      <c r="O2" s="92" t="s">
        <v>395</v>
      </c>
    </row>
    <row r="3" customFormat="false" ht="15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1"/>
      <c r="J3" s="1"/>
      <c r="K3" s="1"/>
      <c r="L3" s="1"/>
      <c r="M3" s="1"/>
      <c r="N3" s="1"/>
      <c r="O3" s="92" t="s">
        <v>61</v>
      </c>
    </row>
    <row r="4" customFormat="false" ht="15.75" hidden="false" customHeight="false" outlineLevel="0" collapsed="false">
      <c r="A4" s="90"/>
      <c r="B4" s="91"/>
      <c r="C4" s="91"/>
      <c r="D4" s="91"/>
      <c r="E4" s="91"/>
      <c r="F4" s="91"/>
      <c r="G4" s="91"/>
      <c r="H4" s="91"/>
      <c r="I4" s="1"/>
      <c r="J4" s="1"/>
      <c r="K4" s="1"/>
      <c r="L4" s="1"/>
      <c r="M4" s="1"/>
      <c r="N4" s="1"/>
      <c r="O4" s="127"/>
    </row>
    <row r="5" customFormat="false" ht="15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1"/>
      <c r="J5" s="1"/>
      <c r="K5" s="1"/>
      <c r="L5" s="1"/>
      <c r="M5" s="1"/>
      <c r="N5" s="1"/>
      <c r="O5" s="127"/>
    </row>
    <row r="6" customFormat="false" ht="15.75" hidden="false" customHeight="false" outlineLevel="0" collapsed="false">
      <c r="A6" s="93" t="s">
        <v>62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</row>
    <row r="7" customFormat="false" ht="15.75" hidden="false" customHeight="false" outlineLevel="0" collapsed="false">
      <c r="A7" s="93" t="s">
        <v>396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</row>
    <row r="8" customFormat="false" ht="15.75" hidden="false" customHeight="false" outlineLevel="0" collapsed="false">
      <c r="A8" s="94"/>
      <c r="B8" s="95"/>
      <c r="C8" s="96"/>
      <c r="D8" s="96"/>
      <c r="E8" s="96"/>
      <c r="F8" s="96"/>
      <c r="G8" s="96"/>
      <c r="H8" s="96"/>
      <c r="I8" s="96"/>
      <c r="J8" s="30"/>
      <c r="K8" s="30"/>
      <c r="L8" s="30"/>
      <c r="M8" s="30"/>
      <c r="N8" s="30"/>
      <c r="O8" s="30"/>
    </row>
    <row r="9" customFormat="false" ht="15.75" hidden="false" customHeight="false" outlineLevel="0" collapsed="false">
      <c r="A9" s="94"/>
      <c r="B9" s="95"/>
      <c r="C9" s="96"/>
      <c r="D9" s="96"/>
      <c r="E9" s="96"/>
      <c r="F9" s="96"/>
      <c r="G9" s="96"/>
      <c r="H9" s="96"/>
      <c r="I9" s="96"/>
      <c r="J9" s="1"/>
      <c r="K9" s="1"/>
      <c r="L9" s="1"/>
      <c r="M9" s="1"/>
      <c r="N9" s="1"/>
      <c r="O9" s="1"/>
    </row>
    <row r="10" customFormat="false" ht="15.75" hidden="false" customHeight="false" outlineLevel="0" collapsed="false">
      <c r="A10" s="94"/>
      <c r="B10" s="95"/>
      <c r="C10" s="97"/>
      <c r="D10" s="97"/>
      <c r="E10" s="101" t="s">
        <v>397</v>
      </c>
      <c r="F10" s="101"/>
      <c r="G10" s="101"/>
      <c r="H10" s="101"/>
      <c r="I10" s="338" t="s">
        <v>398</v>
      </c>
      <c r="J10" s="338"/>
      <c r="K10" s="338"/>
      <c r="L10" s="338"/>
      <c r="M10" s="338" t="s">
        <v>399</v>
      </c>
      <c r="N10" s="338"/>
      <c r="O10" s="338"/>
    </row>
    <row r="11" customFormat="false" ht="15.75" hidden="false" customHeight="false" outlineLevel="0" collapsed="false">
      <c r="A11" s="90"/>
      <c r="B11" s="30"/>
      <c r="C11" s="26"/>
      <c r="D11" s="26"/>
      <c r="E11" s="96" t="s">
        <v>24</v>
      </c>
      <c r="F11" s="26" t="s">
        <v>400</v>
      </c>
      <c r="G11" s="26" t="s">
        <v>65</v>
      </c>
      <c r="H11" s="26"/>
      <c r="I11" s="96" t="s">
        <v>24</v>
      </c>
      <c r="J11" s="26" t="s">
        <v>400</v>
      </c>
      <c r="K11" s="26" t="s">
        <v>65</v>
      </c>
      <c r="L11" s="26"/>
      <c r="M11" s="96" t="s">
        <v>24</v>
      </c>
      <c r="N11" s="26" t="s">
        <v>400</v>
      </c>
      <c r="O11" s="26" t="s">
        <v>65</v>
      </c>
    </row>
    <row r="12" customFormat="false" ht="15.75" hidden="false" customHeight="false" outlineLevel="0" collapsed="false">
      <c r="A12" s="1"/>
      <c r="B12" s="1"/>
      <c r="C12" s="30" t="s">
        <v>401</v>
      </c>
      <c r="D12" s="26"/>
      <c r="E12" s="26" t="s">
        <v>134</v>
      </c>
      <c r="F12" s="30" t="s">
        <v>402</v>
      </c>
      <c r="G12" s="26" t="s">
        <v>403</v>
      </c>
      <c r="H12" s="26"/>
      <c r="I12" s="26" t="s">
        <v>167</v>
      </c>
      <c r="J12" s="30" t="s">
        <v>404</v>
      </c>
      <c r="K12" s="26" t="s">
        <v>403</v>
      </c>
      <c r="L12" s="26"/>
      <c r="M12" s="26" t="s">
        <v>168</v>
      </c>
      <c r="N12" s="30" t="s">
        <v>405</v>
      </c>
      <c r="O12" s="26" t="s">
        <v>403</v>
      </c>
    </row>
    <row r="13" customFormat="false" ht="15.75" hidden="false" customHeight="false" outlineLevel="0" collapsed="false">
      <c r="A13" s="98" t="s">
        <v>74</v>
      </c>
      <c r="B13" s="30"/>
      <c r="C13" s="30" t="s">
        <v>75</v>
      </c>
      <c r="D13" s="26"/>
      <c r="E13" s="26" t="s">
        <v>76</v>
      </c>
      <c r="F13" s="26" t="s">
        <v>77</v>
      </c>
      <c r="G13" s="30" t="s">
        <v>78</v>
      </c>
      <c r="H13" s="26"/>
      <c r="I13" s="26" t="s">
        <v>79</v>
      </c>
      <c r="J13" s="26" t="s">
        <v>203</v>
      </c>
      <c r="K13" s="30" t="s">
        <v>406</v>
      </c>
      <c r="L13" s="26"/>
      <c r="M13" s="26" t="s">
        <v>407</v>
      </c>
      <c r="N13" s="26" t="s">
        <v>408</v>
      </c>
      <c r="O13" s="30" t="s">
        <v>409</v>
      </c>
    </row>
    <row r="14" customFormat="false" ht="15.75" hidden="false" customHeight="false" outlineLevel="0" collapsed="false">
      <c r="A14" s="99" t="s">
        <v>80</v>
      </c>
      <c r="B14" s="100" t="s">
        <v>204</v>
      </c>
      <c r="C14" s="101" t="s">
        <v>83</v>
      </c>
      <c r="D14" s="101"/>
      <c r="E14" s="101" t="s">
        <v>83</v>
      </c>
      <c r="F14" s="101" t="s">
        <v>135</v>
      </c>
      <c r="G14" s="101" t="s">
        <v>410</v>
      </c>
      <c r="H14" s="101"/>
      <c r="I14" s="101" t="s">
        <v>83</v>
      </c>
      <c r="J14" s="101" t="s">
        <v>135</v>
      </c>
      <c r="K14" s="101" t="s">
        <v>410</v>
      </c>
      <c r="L14" s="101"/>
      <c r="M14" s="101" t="s">
        <v>83</v>
      </c>
      <c r="N14" s="101" t="s">
        <v>137</v>
      </c>
      <c r="O14" s="101" t="s">
        <v>411</v>
      </c>
    </row>
    <row r="15" customFormat="false" ht="16.5" hidden="false" customHeight="false" outlineLevel="0" collapsed="false">
      <c r="A15" s="118"/>
      <c r="B15" s="1"/>
      <c r="C15" s="1"/>
      <c r="D15" s="14"/>
      <c r="E15" s="1"/>
      <c r="F15" s="1"/>
      <c r="G15" s="1"/>
      <c r="H15" s="14"/>
      <c r="I15" s="1"/>
      <c r="J15" s="1"/>
      <c r="K15" s="1"/>
      <c r="L15" s="14"/>
      <c r="M15" s="1"/>
      <c r="N15" s="1"/>
      <c r="O15" s="1"/>
    </row>
    <row r="16" customFormat="false" ht="15.75" hidden="false" customHeight="false" outlineLevel="0" collapsed="false">
      <c r="A16" s="90"/>
      <c r="B16" s="43" t="s">
        <v>412</v>
      </c>
      <c r="C16" s="1"/>
      <c r="D16" s="14"/>
      <c r="E16" s="1"/>
      <c r="F16" s="1"/>
      <c r="G16" s="1"/>
      <c r="H16" s="14"/>
      <c r="I16" s="1"/>
      <c r="J16" s="1"/>
      <c r="K16" s="1"/>
      <c r="L16" s="14"/>
      <c r="M16" s="125"/>
      <c r="N16" s="1"/>
      <c r="O16" s="1"/>
    </row>
    <row r="17" customFormat="false" ht="15.75" hidden="false" customHeight="false" outlineLevel="0" collapsed="false">
      <c r="A17" s="339"/>
      <c r="B17" s="62"/>
      <c r="C17" s="1"/>
      <c r="D17" s="14"/>
      <c r="E17" s="1"/>
      <c r="F17" s="1"/>
      <c r="G17" s="1"/>
      <c r="H17" s="14"/>
      <c r="I17" s="1"/>
      <c r="J17" s="1"/>
      <c r="K17" s="1"/>
      <c r="L17" s="14"/>
      <c r="M17" s="1"/>
      <c r="N17" s="1"/>
      <c r="O17" s="1"/>
    </row>
    <row r="18" customFormat="false" ht="15.75" hidden="false" customHeight="false" outlineLevel="0" collapsed="false">
      <c r="A18" s="98" t="n">
        <v>1</v>
      </c>
      <c r="B18" s="43" t="s">
        <v>413</v>
      </c>
      <c r="C18" s="54" t="n">
        <f aca="false">+'Data Input'!B79</f>
        <v>4610691</v>
      </c>
      <c r="D18" s="340"/>
      <c r="E18" s="45" t="n">
        <f aca="false">ROUND($C$18*'Data Input'!B4,0)</f>
        <v>3227484</v>
      </c>
      <c r="F18" s="106" t="e">
        <f aca="false">+'Sch J-1a'!C31</f>
        <v>#N/A</v>
      </c>
      <c r="G18" s="341" t="e">
        <f aca="false">ROUND(+E18/F18,5)</f>
        <v>#N/A</v>
      </c>
      <c r="H18" s="124"/>
      <c r="I18" s="45" t="n">
        <f aca="false">$C$18*'Data Input'!B5</f>
        <v>1383207.3</v>
      </c>
      <c r="J18" s="106" t="n">
        <f aca="false">'Sch J-1a'!D31</f>
        <v>79675092</v>
      </c>
      <c r="K18" s="341" t="n">
        <f aca="false">IF(J18=0,0,ROUND(+I18/J18,5))</f>
        <v>0.01736</v>
      </c>
      <c r="L18" s="124"/>
      <c r="M18" s="342" t="n">
        <v>0</v>
      </c>
      <c r="N18" s="342" t="n">
        <v>0</v>
      </c>
      <c r="O18" s="341" t="n">
        <v>0</v>
      </c>
    </row>
    <row r="19" customFormat="false" ht="15.75" hidden="false" customHeight="false" outlineLevel="0" collapsed="false">
      <c r="A19" s="98" t="n">
        <f aca="false">+A18+1</f>
        <v>2</v>
      </c>
      <c r="B19" s="43" t="s">
        <v>414</v>
      </c>
      <c r="C19" s="343" t="n">
        <f aca="false">+'Data Input'!B80</f>
        <v>2907508.1164</v>
      </c>
      <c r="D19" s="344"/>
      <c r="E19" s="77" t="n">
        <f aca="false">ROUND($C$19*'Data Input'!B4,0)</f>
        <v>2035256</v>
      </c>
      <c r="F19" s="106" t="n">
        <f aca="false">'Sch J-1a'!C31</f>
        <v>366203.887671233</v>
      </c>
      <c r="G19" s="345" t="n">
        <f aca="false">ROUND(+E19/F19,5)</f>
        <v>5.55771</v>
      </c>
      <c r="H19" s="125"/>
      <c r="I19" s="77" t="n">
        <f aca="false">C19*'Data Input'!B5</f>
        <v>872252.43492</v>
      </c>
      <c r="J19" s="106" t="n">
        <f aca="false">'Sch J-1a'!D31</f>
        <v>79675092</v>
      </c>
      <c r="K19" s="345" t="n">
        <f aca="false">IF(J19=0,0,ROUND(+I19/J19,5))</f>
        <v>0.01095</v>
      </c>
      <c r="L19" s="125"/>
      <c r="M19" s="346" t="n">
        <v>0</v>
      </c>
      <c r="N19" s="346" t="n">
        <v>0</v>
      </c>
      <c r="O19" s="345" t="n">
        <v>0</v>
      </c>
    </row>
    <row r="20" customFormat="false" ht="15.75" hidden="false" customHeight="false" outlineLevel="0" collapsed="false">
      <c r="A20" s="98" t="n">
        <f aca="false">+A19+1</f>
        <v>3</v>
      </c>
      <c r="B20" s="43" t="s">
        <v>415</v>
      </c>
      <c r="C20" s="343" t="n">
        <f aca="false">+'Data Input'!B81</f>
        <v>1911126</v>
      </c>
      <c r="D20" s="344"/>
      <c r="E20" s="347" t="n">
        <v>0</v>
      </c>
      <c r="F20" s="347" t="n">
        <v>0</v>
      </c>
      <c r="G20" s="348" t="n">
        <v>0</v>
      </c>
      <c r="H20" s="349"/>
      <c r="I20" s="347" t="n">
        <v>0</v>
      </c>
      <c r="J20" s="347" t="n">
        <v>0</v>
      </c>
      <c r="K20" s="348" t="n">
        <v>0</v>
      </c>
      <c r="L20" s="349"/>
      <c r="M20" s="50" t="n">
        <f aca="false">C20</f>
        <v>1911126</v>
      </c>
      <c r="N20" s="77" t="n">
        <f aca="false">'Sch J-1a'!$E$31</f>
        <v>61640805</v>
      </c>
      <c r="O20" s="341" t="n">
        <f aca="false">ROUND(+M20/N20,5)</f>
        <v>0.031</v>
      </c>
    </row>
    <row r="21" customFormat="false" ht="15.75" hidden="false" customHeight="false" outlineLevel="0" collapsed="false">
      <c r="A21" s="98" t="n">
        <f aca="false">+A20+1</f>
        <v>4</v>
      </c>
      <c r="B21" s="43" t="s">
        <v>416</v>
      </c>
      <c r="C21" s="343" t="n">
        <f aca="false">ROUND(('Data Input'!C88+'Data Input'!D88)*'Data Input'!B4,0)</f>
        <v>18466633</v>
      </c>
      <c r="D21" s="344"/>
      <c r="E21" s="106" t="n">
        <f aca="false">C21</f>
        <v>18466633</v>
      </c>
      <c r="F21" s="106" t="n">
        <f aca="false">'Sch J-1a'!C31</f>
        <v>366203.887671233</v>
      </c>
      <c r="G21" s="345" t="n">
        <f aca="false">ROUND(+E21/F21,5)</f>
        <v>50.42719</v>
      </c>
      <c r="H21" s="125"/>
      <c r="I21" s="347" t="n">
        <v>0</v>
      </c>
      <c r="J21" s="347" t="n">
        <v>0</v>
      </c>
      <c r="K21" s="348" t="n">
        <v>0</v>
      </c>
      <c r="L21" s="349"/>
      <c r="M21" s="347" t="n">
        <v>0</v>
      </c>
      <c r="N21" s="347" t="n">
        <v>0</v>
      </c>
      <c r="O21" s="348" t="n">
        <v>0</v>
      </c>
    </row>
    <row r="22" customFormat="false" ht="15.75" hidden="false" customHeight="false" outlineLevel="0" collapsed="false">
      <c r="A22" s="98" t="n">
        <f aca="false">+A21+1</f>
        <v>5</v>
      </c>
      <c r="B22" s="43" t="s">
        <v>417</v>
      </c>
      <c r="C22" s="350" t="n">
        <f aca="false">ROUND(('Data Input'!C88+'Data Input'!D88)*'Data Input'!B5,0)</f>
        <v>7914271</v>
      </c>
      <c r="D22" s="344"/>
      <c r="E22" s="351" t="n">
        <v>0</v>
      </c>
      <c r="F22" s="351" t="n">
        <v>0</v>
      </c>
      <c r="G22" s="352" t="n">
        <v>0</v>
      </c>
      <c r="H22" s="349"/>
      <c r="I22" s="109" t="n">
        <f aca="false">C22</f>
        <v>7914271</v>
      </c>
      <c r="J22" s="109" t="n">
        <f aca="false">'Sch J-1a'!D31</f>
        <v>79675092</v>
      </c>
      <c r="K22" s="353" t="n">
        <f aca="false">IF(J22=0,0,ROUND(+I22/J22,5))</f>
        <v>0.09933</v>
      </c>
      <c r="L22" s="125"/>
      <c r="M22" s="351" t="n">
        <v>0</v>
      </c>
      <c r="N22" s="351" t="n">
        <v>0</v>
      </c>
      <c r="O22" s="352" t="n">
        <v>0</v>
      </c>
    </row>
    <row r="23" customFormat="false" ht="15.75" hidden="false" customHeight="false" outlineLevel="0" collapsed="false">
      <c r="A23" s="98"/>
      <c r="B23" s="1"/>
      <c r="C23" s="354"/>
      <c r="D23" s="355"/>
      <c r="E23" s="354"/>
      <c r="F23" s="77"/>
      <c r="G23" s="356"/>
      <c r="H23" s="354"/>
      <c r="I23" s="354"/>
      <c r="J23" s="77"/>
      <c r="K23" s="356"/>
      <c r="L23" s="354"/>
      <c r="M23" s="354"/>
      <c r="N23" s="77"/>
      <c r="O23" s="356"/>
    </row>
    <row r="24" customFormat="false" ht="16.5" hidden="false" customHeight="false" outlineLevel="0" collapsed="false">
      <c r="A24" s="98" t="n">
        <f aca="false">A22+1</f>
        <v>6</v>
      </c>
      <c r="B24" s="43" t="s">
        <v>418</v>
      </c>
      <c r="C24" s="357" t="n">
        <f aca="false">SUM(C18:C23)</f>
        <v>35810229.1164</v>
      </c>
      <c r="D24" s="358"/>
      <c r="E24" s="359" t="n">
        <f aca="false">SUM(E18:E23)</f>
        <v>23729373</v>
      </c>
      <c r="F24" s="360"/>
      <c r="G24" s="361" t="e">
        <f aca="false">SUM(G18:G23)</f>
        <v>#N/A</v>
      </c>
      <c r="H24" s="124"/>
      <c r="I24" s="357" t="n">
        <f aca="false">SUM(I18:I23)</f>
        <v>10169730.73492</v>
      </c>
      <c r="J24" s="360"/>
      <c r="K24" s="361" t="n">
        <f aca="false">SUM(K18:K23)</f>
        <v>0.12764</v>
      </c>
      <c r="L24" s="124"/>
      <c r="M24" s="357" t="n">
        <f aca="false">SUM(M18:M23)</f>
        <v>1911126</v>
      </c>
      <c r="N24" s="360"/>
      <c r="O24" s="361" t="n">
        <f aca="false">SUM(O18:O23)</f>
        <v>0.031</v>
      </c>
    </row>
    <row r="25" customFormat="false" ht="16.5" hidden="false" customHeight="false" outlineLevel="0" collapsed="false">
      <c r="A25" s="98"/>
      <c r="B25" s="43"/>
      <c r="C25" s="362"/>
      <c r="D25" s="358"/>
      <c r="E25" s="45"/>
      <c r="F25" s="77"/>
      <c r="G25" s="363"/>
      <c r="H25" s="124"/>
      <c r="I25" s="362"/>
      <c r="J25" s="77"/>
      <c r="K25" s="363"/>
      <c r="L25" s="124"/>
      <c r="M25" s="362"/>
      <c r="N25" s="77"/>
      <c r="O25" s="363"/>
    </row>
    <row r="26" customFormat="false" ht="15.75" hidden="false" customHeight="false" outlineLevel="0" collapsed="false">
      <c r="A26" s="98"/>
      <c r="B26" s="1"/>
      <c r="C26" s="69"/>
      <c r="D26" s="364"/>
      <c r="E26" s="69"/>
      <c r="F26" s="77"/>
      <c r="G26" s="365"/>
      <c r="H26" s="14"/>
      <c r="I26" s="69"/>
      <c r="J26" s="77"/>
      <c r="K26" s="365"/>
      <c r="L26" s="14"/>
      <c r="M26" s="69"/>
      <c r="N26" s="77"/>
      <c r="O26" s="365"/>
    </row>
    <row r="27" customFormat="false" ht="15.75" hidden="false" customHeight="false" outlineLevel="0" collapsed="false">
      <c r="A27" s="98"/>
      <c r="B27" s="43" t="s">
        <v>419</v>
      </c>
      <c r="C27" s="69"/>
      <c r="D27" s="364"/>
      <c r="E27" s="69"/>
      <c r="F27" s="77"/>
      <c r="G27" s="365"/>
      <c r="H27" s="14"/>
      <c r="I27" s="69"/>
      <c r="J27" s="77"/>
      <c r="K27" s="366"/>
      <c r="L27" s="367"/>
      <c r="M27" s="69"/>
      <c r="N27" s="77"/>
      <c r="O27" s="365"/>
    </row>
    <row r="28" customFormat="false" ht="15.75" hidden="false" customHeight="false" outlineLevel="0" collapsed="false">
      <c r="A28" s="98"/>
      <c r="B28" s="62"/>
      <c r="C28" s="69"/>
      <c r="D28" s="364"/>
      <c r="E28" s="69"/>
      <c r="F28" s="77"/>
      <c r="G28" s="365"/>
      <c r="H28" s="14"/>
      <c r="I28" s="69"/>
      <c r="J28" s="77"/>
      <c r="K28" s="366"/>
      <c r="L28" s="367"/>
      <c r="M28" s="69"/>
      <c r="N28" s="77"/>
      <c r="O28" s="365"/>
    </row>
    <row r="29" customFormat="false" ht="15.75" hidden="false" customHeight="false" outlineLevel="0" collapsed="false">
      <c r="A29" s="98" t="n">
        <f aca="false">A24+1</f>
        <v>7</v>
      </c>
      <c r="B29" s="43" t="s">
        <v>413</v>
      </c>
      <c r="C29" s="368" t="n">
        <f aca="false">+'Data Input'!B54</f>
        <v>818309</v>
      </c>
      <c r="D29" s="358"/>
      <c r="E29" s="45" t="n">
        <f aca="false">ROUND($C$29*'Data Input'!B4,0)</f>
        <v>572816</v>
      </c>
      <c r="F29" s="106" t="n">
        <f aca="false">'Sch J-1a'!C22</f>
        <v>29169</v>
      </c>
      <c r="G29" s="341" t="n">
        <f aca="false">ROUND(+E29/F29,5)</f>
        <v>19.63783</v>
      </c>
      <c r="H29" s="124"/>
      <c r="I29" s="368" t="n">
        <f aca="false">ROUND($C$29*'Data Input'!B5,0)</f>
        <v>245493</v>
      </c>
      <c r="J29" s="77" t="n">
        <f aca="false">'Sch J-1a'!$D$22</f>
        <v>10639446</v>
      </c>
      <c r="K29" s="341" t="n">
        <f aca="false">IF(J29=0,0,ROUND(+I29/J29,5))</f>
        <v>0.02307</v>
      </c>
      <c r="L29" s="124"/>
      <c r="M29" s="369" t="n">
        <v>0</v>
      </c>
      <c r="N29" s="346" t="n">
        <v>0</v>
      </c>
      <c r="O29" s="341" t="n">
        <v>0</v>
      </c>
    </row>
    <row r="30" customFormat="false" ht="15.75" hidden="false" customHeight="false" outlineLevel="0" collapsed="false">
      <c r="A30" s="98" t="n">
        <f aca="false">+A29+1</f>
        <v>8</v>
      </c>
      <c r="B30" s="43" t="s">
        <v>414</v>
      </c>
      <c r="C30" s="77" t="n">
        <f aca="false">+'Data Input'!B55</f>
        <v>516060.1561</v>
      </c>
      <c r="D30" s="370"/>
      <c r="E30" s="77" t="n">
        <f aca="false">ROUND($C$30*'Data Input'!B4,)</f>
        <v>361242</v>
      </c>
      <c r="F30" s="106" t="n">
        <f aca="false">+'Sch J-1a'!C22</f>
        <v>29169</v>
      </c>
      <c r="G30" s="345" t="n">
        <f aca="false">ROUND(+E30/F30,5)</f>
        <v>12.38445</v>
      </c>
      <c r="H30" s="125"/>
      <c r="I30" s="77" t="n">
        <f aca="false">ROUND($C$30*'Data Input'!B5,0)</f>
        <v>154818</v>
      </c>
      <c r="J30" s="77" t="n">
        <f aca="false">'Sch J-1a'!$D$22</f>
        <v>10639446</v>
      </c>
      <c r="K30" s="345" t="n">
        <f aca="false">IF(J30=0,0,ROUND(+I30/J30,5))</f>
        <v>0.01455</v>
      </c>
      <c r="L30" s="125"/>
      <c r="M30" s="346" t="n">
        <v>0</v>
      </c>
      <c r="N30" s="346" t="n">
        <v>0</v>
      </c>
      <c r="O30" s="345" t="n">
        <v>0</v>
      </c>
    </row>
    <row r="31" customFormat="false" ht="15.75" hidden="false" customHeight="false" outlineLevel="0" collapsed="false">
      <c r="A31" s="98" t="n">
        <f aca="false">+A30+1</f>
        <v>9</v>
      </c>
      <c r="B31" s="43" t="s">
        <v>415</v>
      </c>
      <c r="C31" s="77" t="n">
        <f aca="false">+'Data Input'!B56</f>
        <v>139794</v>
      </c>
      <c r="D31" s="370"/>
      <c r="E31" s="347" t="n">
        <v>0</v>
      </c>
      <c r="F31" s="347" t="n">
        <v>0</v>
      </c>
      <c r="G31" s="348" t="n">
        <v>0</v>
      </c>
      <c r="H31" s="349"/>
      <c r="I31" s="347" t="n">
        <v>0</v>
      </c>
      <c r="J31" s="347" t="n">
        <v>0</v>
      </c>
      <c r="K31" s="348" t="n">
        <v>0</v>
      </c>
      <c r="L31" s="349"/>
      <c r="M31" s="50" t="n">
        <f aca="false">C31</f>
        <v>139794</v>
      </c>
      <c r="N31" s="77" t="n">
        <f aca="false">+'Sch J-1a'!$E$22</f>
        <v>10125871</v>
      </c>
      <c r="O31" s="341" t="n">
        <f aca="false">ROUND(+M31/N31,5)</f>
        <v>0.01381</v>
      </c>
    </row>
    <row r="32" customFormat="false" ht="15.75" hidden="false" customHeight="false" outlineLevel="0" collapsed="false">
      <c r="A32" s="98" t="n">
        <f aca="false">+A31+1</f>
        <v>10</v>
      </c>
      <c r="B32" s="43" t="s">
        <v>416</v>
      </c>
      <c r="C32" s="343" t="n">
        <f aca="false">ROUND(('Data Input'!C63+'Data Input'!D63)*'Data Input'!B4,0)</f>
        <v>1955958</v>
      </c>
      <c r="D32" s="344"/>
      <c r="E32" s="371" t="n">
        <f aca="false">C32</f>
        <v>1955958</v>
      </c>
      <c r="F32" s="371" t="n">
        <f aca="false">+'Sch J-1a'!C22</f>
        <v>29169</v>
      </c>
      <c r="G32" s="345" t="n">
        <f aca="false">ROUND(+E32/F32,5)</f>
        <v>67.05605</v>
      </c>
      <c r="H32" s="125"/>
      <c r="I32" s="86" t="n">
        <v>0</v>
      </c>
      <c r="J32" s="347" t="n">
        <v>0</v>
      </c>
      <c r="K32" s="348" t="n">
        <v>0</v>
      </c>
      <c r="L32" s="349"/>
      <c r="M32" s="347" t="n">
        <v>0</v>
      </c>
      <c r="N32" s="347" t="n">
        <v>0</v>
      </c>
      <c r="O32" s="348" t="n">
        <v>0</v>
      </c>
    </row>
    <row r="33" customFormat="false" ht="15.75" hidden="false" customHeight="false" outlineLevel="0" collapsed="false">
      <c r="A33" s="98" t="n">
        <f aca="false">+A32+1</f>
        <v>11</v>
      </c>
      <c r="B33" s="43" t="s">
        <v>417</v>
      </c>
      <c r="C33" s="350" t="n">
        <f aca="false">ROUND(('Data Input'!C63+'Data Input'!D63)*'Data Input'!B5,0)</f>
        <v>838268</v>
      </c>
      <c r="D33" s="344"/>
      <c r="E33" s="351" t="n">
        <v>0</v>
      </c>
      <c r="F33" s="351" t="n">
        <v>0</v>
      </c>
      <c r="G33" s="352" t="n">
        <v>0</v>
      </c>
      <c r="H33" s="349"/>
      <c r="I33" s="372" t="n">
        <f aca="false">+C33</f>
        <v>838268</v>
      </c>
      <c r="J33" s="152" t="n">
        <f aca="false">'Sch J-1a'!$D$22</f>
        <v>10639446</v>
      </c>
      <c r="K33" s="353" t="n">
        <f aca="false">IF(J33=0,0,ROUND(+I33/J33,5))</f>
        <v>0.07879</v>
      </c>
      <c r="L33" s="125"/>
      <c r="M33" s="351" t="n">
        <v>0</v>
      </c>
      <c r="N33" s="351" t="n">
        <v>0</v>
      </c>
      <c r="O33" s="352" t="n">
        <v>0</v>
      </c>
    </row>
    <row r="34" customFormat="false" ht="15.75" hidden="false" customHeight="false" outlineLevel="0" collapsed="false">
      <c r="A34" s="98"/>
      <c r="B34" s="1"/>
      <c r="C34" s="156"/>
      <c r="D34" s="373"/>
      <c r="E34" s="156"/>
      <c r="F34" s="77"/>
      <c r="G34" s="374"/>
      <c r="H34" s="375"/>
      <c r="I34" s="376"/>
      <c r="J34" s="77"/>
      <c r="K34" s="377"/>
      <c r="L34" s="375"/>
      <c r="M34" s="156"/>
      <c r="N34" s="69"/>
      <c r="O34" s="374"/>
    </row>
    <row r="35" customFormat="false" ht="16.5" hidden="false" customHeight="false" outlineLevel="0" collapsed="false">
      <c r="A35" s="98" t="n">
        <f aca="false">A33+1</f>
        <v>12</v>
      </c>
      <c r="B35" s="43" t="s">
        <v>420</v>
      </c>
      <c r="C35" s="357" t="n">
        <f aca="false">SUM(C29:C33)</f>
        <v>4268389.1561</v>
      </c>
      <c r="D35" s="358"/>
      <c r="E35" s="359" t="n">
        <f aca="false">SUM(E28:E33)</f>
        <v>2890016</v>
      </c>
      <c r="F35" s="360"/>
      <c r="G35" s="361" t="n">
        <f aca="false">SUM(G28:G33)</f>
        <v>99.07833</v>
      </c>
      <c r="H35" s="124"/>
      <c r="I35" s="378" t="n">
        <f aca="false">SUM(I28:I33)</f>
        <v>1238579</v>
      </c>
      <c r="J35" s="360"/>
      <c r="K35" s="361" t="n">
        <f aca="false">SUM(K28:K33)</f>
        <v>0.11641</v>
      </c>
      <c r="L35" s="124"/>
      <c r="M35" s="357" t="n">
        <f aca="false">SUM(M28:M33)</f>
        <v>139794</v>
      </c>
      <c r="N35" s="360"/>
      <c r="O35" s="361" t="n">
        <f aca="false">SUM(O28:O33)</f>
        <v>0.01381</v>
      </c>
    </row>
    <row r="36" customFormat="false" ht="17.25" hidden="false" customHeight="false" outlineLevel="0" collapsed="false">
      <c r="A36" s="118"/>
      <c r="B36" s="1"/>
      <c r="C36" s="69"/>
      <c r="D36" s="364"/>
      <c r="E36" s="69"/>
      <c r="F36" s="1"/>
      <c r="G36" s="365"/>
      <c r="H36" s="14"/>
      <c r="I36" s="69"/>
      <c r="J36" s="1"/>
      <c r="K36" s="365"/>
      <c r="L36" s="14"/>
      <c r="M36" s="69"/>
      <c r="N36" s="69"/>
      <c r="O36" s="365"/>
    </row>
    <row r="37" customFormat="false" ht="16.5" hidden="false" customHeight="false" outlineLevel="0" collapsed="false">
      <c r="A37" s="118"/>
      <c r="B37" s="1"/>
      <c r="C37" s="69"/>
      <c r="D37" s="364"/>
      <c r="E37" s="69"/>
      <c r="F37" s="1"/>
      <c r="G37" s="365"/>
      <c r="H37" s="14"/>
      <c r="I37" s="69"/>
      <c r="J37" s="1"/>
      <c r="K37" s="365"/>
      <c r="L37" s="14"/>
      <c r="M37" s="69"/>
      <c r="N37" s="69"/>
      <c r="O37" s="365"/>
    </row>
    <row r="38" customFormat="false" ht="16.5" hidden="false" customHeight="false" outlineLevel="0" collapsed="false">
      <c r="A38" s="118"/>
      <c r="B38" s="1" t="s">
        <v>421</v>
      </c>
      <c r="C38" s="69"/>
      <c r="D38" s="364"/>
      <c r="E38" s="69"/>
      <c r="F38" s="1"/>
      <c r="G38" s="365"/>
      <c r="H38" s="14"/>
      <c r="I38" s="69"/>
      <c r="J38" s="1"/>
      <c r="K38" s="365"/>
      <c r="L38" s="14"/>
      <c r="M38" s="69"/>
      <c r="N38" s="69"/>
      <c r="O38" s="365"/>
      <c r="T38" s="0" t="n">
        <v>0</v>
      </c>
    </row>
    <row r="39" customFormat="false" ht="16.5" hidden="false" customHeight="false" outlineLevel="0" collapsed="false">
      <c r="A39" s="118"/>
      <c r="B39" s="43" t="s">
        <v>422</v>
      </c>
      <c r="C39" s="69"/>
      <c r="D39" s="364"/>
      <c r="E39" s="69"/>
      <c r="F39" s="1"/>
      <c r="G39" s="365"/>
      <c r="H39" s="14"/>
      <c r="I39" s="69"/>
      <c r="J39" s="1"/>
      <c r="K39" s="365"/>
      <c r="L39" s="14"/>
      <c r="M39" s="69"/>
      <c r="N39" s="69"/>
      <c r="O39" s="365"/>
      <c r="T39" s="0" t="n">
        <v>0</v>
      </c>
    </row>
    <row r="40" customFormat="false" ht="16.5" hidden="false" customHeight="false" outlineLevel="0" collapsed="false">
      <c r="A40" s="118"/>
      <c r="B40" s="43" t="s">
        <v>423</v>
      </c>
      <c r="C40" s="69"/>
      <c r="D40" s="364"/>
      <c r="E40" s="69"/>
      <c r="F40" s="1"/>
      <c r="G40" s="365"/>
      <c r="H40" s="14"/>
      <c r="I40" s="69"/>
      <c r="J40" s="1"/>
      <c r="K40" s="365"/>
      <c r="L40" s="14"/>
      <c r="M40" s="69"/>
      <c r="N40" s="69"/>
      <c r="O40" s="365"/>
      <c r="T40" s="0" t="n">
        <v>0</v>
      </c>
    </row>
    <row r="41" customFormat="false" ht="16.5" hidden="false" customHeight="false" outlineLevel="0" collapsed="false">
      <c r="A41" s="118"/>
      <c r="B41" s="43" t="s">
        <v>424</v>
      </c>
      <c r="C41" s="69"/>
      <c r="D41" s="364"/>
      <c r="E41" s="69"/>
      <c r="F41" s="1"/>
      <c r="G41" s="365"/>
      <c r="H41" s="14"/>
      <c r="I41" s="69"/>
      <c r="J41" s="1"/>
      <c r="K41" s="365"/>
      <c r="L41" s="14"/>
      <c r="M41" s="69"/>
      <c r="N41" s="69"/>
      <c r="O41" s="365"/>
      <c r="T41" s="0" t="n">
        <v>0</v>
      </c>
    </row>
    <row r="42" customFormat="false" ht="16.5" hidden="false" customHeight="false" outlineLevel="0" collapsed="false">
      <c r="A42" s="118"/>
      <c r="B42" s="1"/>
      <c r="C42" s="69"/>
      <c r="D42" s="364"/>
      <c r="E42" s="69"/>
      <c r="F42" s="1"/>
      <c r="G42" s="365"/>
      <c r="H42" s="14"/>
      <c r="I42" s="69"/>
      <c r="J42" s="1"/>
      <c r="K42" s="365"/>
      <c r="L42" s="14"/>
      <c r="M42" s="69"/>
      <c r="N42" s="69"/>
      <c r="O42" s="365"/>
      <c r="T42" s="0" t="n">
        <v>0</v>
      </c>
    </row>
    <row r="43" customFormat="false" ht="16.5" hidden="false" customHeight="false" outlineLevel="0" collapsed="false">
      <c r="A43" s="118"/>
      <c r="B43" s="1"/>
      <c r="C43" s="69"/>
      <c r="D43" s="364"/>
      <c r="E43" s="69"/>
      <c r="F43" s="1"/>
      <c r="G43" s="365"/>
      <c r="H43" s="14"/>
      <c r="I43" s="69"/>
      <c r="J43" s="1"/>
      <c r="K43" s="365"/>
      <c r="L43" s="14"/>
      <c r="M43" s="69"/>
      <c r="N43" s="69"/>
      <c r="O43" s="365"/>
      <c r="T43" s="0" t="n">
        <v>0</v>
      </c>
    </row>
    <row r="44" customFormat="false" ht="16.5" hidden="false" customHeight="false" outlineLevel="0" collapsed="false">
      <c r="A44" s="118"/>
      <c r="B44" s="1"/>
      <c r="C44" s="69"/>
      <c r="D44" s="364"/>
      <c r="E44" s="69"/>
      <c r="F44" s="1"/>
      <c r="G44" s="365"/>
      <c r="H44" s="14"/>
      <c r="I44" s="69"/>
      <c r="J44" s="1"/>
      <c r="K44" s="365"/>
      <c r="L44" s="14"/>
      <c r="M44" s="69"/>
      <c r="N44" s="69"/>
      <c r="O44" s="365"/>
      <c r="T44" s="0" t="n">
        <v>0</v>
      </c>
    </row>
    <row r="45" customFormat="false" ht="16.5" hidden="false" customHeight="false" outlineLevel="0" collapsed="false">
      <c r="A45" s="118"/>
      <c r="B45" s="1"/>
      <c r="C45" s="69"/>
      <c r="D45" s="364"/>
      <c r="E45" s="69"/>
      <c r="F45" s="1"/>
      <c r="G45" s="365"/>
      <c r="H45" s="14"/>
      <c r="I45" s="69"/>
      <c r="J45" s="1"/>
      <c r="K45" s="365"/>
      <c r="L45" s="14"/>
      <c r="M45" s="69"/>
      <c r="N45" s="69"/>
      <c r="O45" s="365"/>
      <c r="T45" s="0" t="n">
        <v>0</v>
      </c>
    </row>
    <row r="46" customFormat="false" ht="16.5" hidden="false" customHeight="false" outlineLevel="0" collapsed="false">
      <c r="A46" s="379"/>
      <c r="B46" s="380"/>
      <c r="C46" s="381"/>
      <c r="D46" s="382"/>
      <c r="E46" s="381"/>
      <c r="F46" s="383"/>
      <c r="G46" s="384"/>
      <c r="H46" s="385"/>
      <c r="I46" s="381"/>
      <c r="J46" s="383"/>
      <c r="K46" s="384"/>
      <c r="L46" s="385"/>
      <c r="M46" s="381"/>
      <c r="N46" s="381"/>
      <c r="O46" s="384"/>
      <c r="T46" s="0" t="n">
        <v>0</v>
      </c>
    </row>
    <row r="47" customFormat="false" ht="15.75" hidden="false" customHeight="false" outlineLevel="0" collapsed="false">
      <c r="A47" s="201"/>
      <c r="B47" s="43" t="s">
        <v>425</v>
      </c>
      <c r="C47" s="69"/>
      <c r="D47" s="364"/>
      <c r="E47" s="69"/>
      <c r="F47" s="1"/>
      <c r="G47" s="365"/>
      <c r="H47" s="14"/>
      <c r="I47" s="69"/>
      <c r="J47" s="1"/>
      <c r="K47" s="365"/>
      <c r="L47" s="14"/>
      <c r="M47" s="69"/>
      <c r="N47" s="69"/>
      <c r="O47" s="365"/>
      <c r="T47" s="0" t="n">
        <v>0</v>
      </c>
    </row>
    <row r="48" customFormat="false" ht="15.75" hidden="false" customHeight="false" outlineLevel="0" collapsed="false">
      <c r="A48" s="201"/>
      <c r="B48" s="62"/>
      <c r="C48" s="69"/>
      <c r="D48" s="364"/>
      <c r="E48" s="69"/>
      <c r="F48" s="1"/>
      <c r="G48" s="365"/>
      <c r="H48" s="14"/>
      <c r="I48" s="69"/>
      <c r="J48" s="1"/>
      <c r="K48" s="365"/>
      <c r="L48" s="14"/>
      <c r="M48" s="69"/>
      <c r="N48" s="69"/>
      <c r="O48" s="365"/>
      <c r="T48" s="0" t="n">
        <v>0</v>
      </c>
    </row>
    <row r="49" customFormat="false" ht="15.75" hidden="false" customHeight="false" outlineLevel="0" collapsed="false">
      <c r="A49" s="201"/>
      <c r="B49" s="43" t="s">
        <v>426</v>
      </c>
      <c r="C49" s="69"/>
      <c r="D49" s="364"/>
      <c r="E49" s="69"/>
      <c r="F49" s="1"/>
      <c r="G49" s="365"/>
      <c r="H49" s="14"/>
      <c r="I49" s="69"/>
      <c r="J49" s="1"/>
      <c r="K49" s="366"/>
      <c r="L49" s="367"/>
      <c r="M49" s="69"/>
      <c r="N49" s="69"/>
      <c r="O49" s="365"/>
      <c r="T49" s="0" t="n">
        <v>0</v>
      </c>
    </row>
    <row r="50" customFormat="false" ht="15.75" hidden="false" customHeight="false" outlineLevel="0" collapsed="false">
      <c r="A50" s="201"/>
      <c r="B50" s="62"/>
      <c r="C50" s="69"/>
      <c r="D50" s="364"/>
      <c r="E50" s="69"/>
      <c r="F50" s="1"/>
      <c r="G50" s="365"/>
      <c r="H50" s="14"/>
      <c r="I50" s="69"/>
      <c r="J50" s="1"/>
      <c r="K50" s="366"/>
      <c r="L50" s="367"/>
      <c r="M50" s="69"/>
      <c r="N50" s="69"/>
      <c r="O50" s="365"/>
    </row>
    <row r="51" customFormat="false" ht="15.75" hidden="false" customHeight="false" outlineLevel="0" collapsed="false">
      <c r="A51" s="98" t="n">
        <f aca="false">A35+1</f>
        <v>13</v>
      </c>
      <c r="B51" s="43" t="s">
        <v>415</v>
      </c>
      <c r="C51" s="386" t="n">
        <f aca="false">+'Sch J-2c'!E36</f>
        <v>0</v>
      </c>
      <c r="D51" s="387"/>
      <c r="E51" s="388" t="n">
        <v>0</v>
      </c>
      <c r="F51" s="389" t="n">
        <v>0</v>
      </c>
      <c r="G51" s="390" t="n">
        <v>0</v>
      </c>
      <c r="H51" s="391"/>
      <c r="I51" s="392" t="n">
        <v>0</v>
      </c>
      <c r="J51" s="389" t="n">
        <v>0</v>
      </c>
      <c r="K51" s="390" t="n">
        <v>0</v>
      </c>
      <c r="L51" s="391"/>
      <c r="M51" s="393" t="n">
        <f aca="false">C51</f>
        <v>0</v>
      </c>
      <c r="N51" s="394" t="n">
        <f aca="false">IF(M51=0,0,+'Sch J-1a'!$E$31)</f>
        <v>0</v>
      </c>
      <c r="O51" s="395" t="n">
        <f aca="false">IF(N51=0,0,ROUND(+M51/N51,5))</f>
        <v>0</v>
      </c>
    </row>
    <row r="52" customFormat="false" ht="15.75" hidden="false" customHeight="false" outlineLevel="0" collapsed="false">
      <c r="A52" s="98" t="n">
        <f aca="false">+A51+1</f>
        <v>14</v>
      </c>
      <c r="B52" s="43" t="s">
        <v>416</v>
      </c>
      <c r="C52" s="386" t="n">
        <f aca="false">+'Sch J-2c'!C36</f>
        <v>421923</v>
      </c>
      <c r="D52" s="387"/>
      <c r="E52" s="396" t="n">
        <f aca="false">C52</f>
        <v>421923</v>
      </c>
      <c r="F52" s="129" t="n">
        <f aca="false">'Sch J-1a'!C31</f>
        <v>366203.884931507</v>
      </c>
      <c r="G52" s="395" t="n">
        <f aca="false">ROUND(+E52/F52,5)</f>
        <v>1.15215</v>
      </c>
      <c r="H52" s="397"/>
      <c r="I52" s="392" t="n">
        <v>0</v>
      </c>
      <c r="J52" s="389" t="n">
        <v>0</v>
      </c>
      <c r="K52" s="390" t="n">
        <v>0</v>
      </c>
      <c r="L52" s="391"/>
      <c r="M52" s="392" t="n">
        <v>0</v>
      </c>
      <c r="N52" s="392" t="n">
        <v>0</v>
      </c>
      <c r="O52" s="390" t="n">
        <v>0</v>
      </c>
    </row>
    <row r="53" customFormat="false" ht="15.75" hidden="false" customHeight="false" outlineLevel="0" collapsed="false">
      <c r="A53" s="98" t="n">
        <f aca="false">+A52+1</f>
        <v>15</v>
      </c>
      <c r="B53" s="43" t="s">
        <v>417</v>
      </c>
      <c r="C53" s="398" t="e">
        <f aca="false">+'Sch J-2c'!D36</f>
        <v>#N/A</v>
      </c>
      <c r="D53" s="399"/>
      <c r="E53" s="351" t="n">
        <v>0</v>
      </c>
      <c r="F53" s="400" t="n">
        <v>0</v>
      </c>
      <c r="G53" s="401" t="n">
        <v>0</v>
      </c>
      <c r="H53" s="391"/>
      <c r="I53" s="402" t="e">
        <f aca="false">C53</f>
        <v>#N/A</v>
      </c>
      <c r="J53" s="130" t="e">
        <f aca="false">IF(I53=0,0,'Sch J-1a'!$D$31)</f>
        <v>#N/A</v>
      </c>
      <c r="K53" s="403" t="e">
        <f aca="false">IF(J53=0,0,ROUND(+I53/J53,5))</f>
        <v>#N/A</v>
      </c>
      <c r="L53" s="404"/>
      <c r="M53" s="405" t="n">
        <v>0</v>
      </c>
      <c r="N53" s="405" t="n">
        <v>0</v>
      </c>
      <c r="O53" s="401" t="n">
        <v>0</v>
      </c>
    </row>
    <row r="54" customFormat="false" ht="15.75" hidden="false" customHeight="false" outlineLevel="0" collapsed="false">
      <c r="A54" s="98"/>
      <c r="B54" s="1"/>
      <c r="C54" s="406"/>
      <c r="D54" s="373"/>
      <c r="E54" s="156"/>
      <c r="F54" s="407"/>
      <c r="G54" s="374"/>
      <c r="H54" s="375"/>
      <c r="I54" s="156"/>
      <c r="J54" s="407"/>
      <c r="K54" s="374"/>
      <c r="L54" s="375"/>
      <c r="M54" s="156"/>
      <c r="N54" s="408"/>
      <c r="O54" s="374"/>
    </row>
    <row r="55" customFormat="false" ht="15.75" hidden="false" customHeight="false" outlineLevel="0" collapsed="false">
      <c r="A55" s="98" t="n">
        <f aca="false">A53+1</f>
        <v>16</v>
      </c>
      <c r="B55" s="43" t="s">
        <v>427</v>
      </c>
      <c r="C55" s="409" t="e">
        <f aca="false">SUM(C51:C53)</f>
        <v>#N/A</v>
      </c>
      <c r="D55" s="410"/>
      <c r="E55" s="396" t="n">
        <f aca="false">SUM(E51:E53)</f>
        <v>421923</v>
      </c>
      <c r="F55" s="411"/>
      <c r="G55" s="412" t="n">
        <f aca="false">SUM(G51:G53)</f>
        <v>1.15215</v>
      </c>
      <c r="H55" s="397"/>
      <c r="I55" s="413" t="n">
        <f aca="false">SUM(I51:I53)</f>
        <v>180824</v>
      </c>
      <c r="J55" s="411"/>
      <c r="K55" s="412" t="e">
        <f aca="false">SUM(K51:K53)</f>
        <v>#N/A</v>
      </c>
      <c r="L55" s="397"/>
      <c r="M55" s="414" t="n">
        <f aca="false">SUM(M51:M53)</f>
        <v>0</v>
      </c>
      <c r="N55" s="413"/>
      <c r="O55" s="412" t="n">
        <f aca="false">SUM(O51:O53)</f>
        <v>0</v>
      </c>
    </row>
    <row r="56" customFormat="false" ht="15.75" hidden="false" customHeight="false" outlineLevel="0" collapsed="false">
      <c r="A56" s="98"/>
      <c r="B56" s="1"/>
      <c r="C56" s="415"/>
      <c r="D56" s="416"/>
      <c r="E56" s="408"/>
      <c r="F56" s="407"/>
      <c r="G56" s="417"/>
      <c r="H56" s="391"/>
      <c r="I56" s="408"/>
      <c r="J56" s="407"/>
      <c r="K56" s="418"/>
      <c r="L56" s="397"/>
      <c r="M56" s="408"/>
      <c r="N56" s="408"/>
      <c r="O56" s="417"/>
    </row>
    <row r="57" customFormat="false" ht="15.75" hidden="false" customHeight="false" outlineLevel="0" collapsed="false">
      <c r="A57" s="98"/>
      <c r="B57" s="43" t="s">
        <v>200</v>
      </c>
      <c r="C57" s="408"/>
      <c r="D57" s="416"/>
      <c r="E57" s="408"/>
      <c r="F57" s="407"/>
      <c r="G57" s="417"/>
      <c r="H57" s="391"/>
      <c r="I57" s="408"/>
      <c r="J57" s="407"/>
      <c r="K57" s="417"/>
      <c r="L57" s="391"/>
      <c r="M57" s="408"/>
      <c r="N57" s="408"/>
      <c r="O57" s="417"/>
    </row>
    <row r="58" customFormat="false" ht="15.75" hidden="false" customHeight="false" outlineLevel="0" collapsed="false">
      <c r="A58" s="98"/>
      <c r="B58" s="62"/>
      <c r="C58" s="408"/>
      <c r="D58" s="416"/>
      <c r="E58" s="408"/>
      <c r="F58" s="407"/>
      <c r="G58" s="417"/>
      <c r="H58" s="391"/>
      <c r="I58" s="408"/>
      <c r="J58" s="407"/>
      <c r="K58" s="417"/>
      <c r="L58" s="391"/>
      <c r="M58" s="408"/>
      <c r="N58" s="408"/>
      <c r="O58" s="417"/>
    </row>
    <row r="59" customFormat="false" ht="15.75" hidden="false" customHeight="false" outlineLevel="0" collapsed="false">
      <c r="A59" s="98" t="n">
        <f aca="false">A55+1</f>
        <v>17</v>
      </c>
      <c r="B59" s="43" t="s">
        <v>415</v>
      </c>
      <c r="C59" s="386" t="n">
        <f aca="false">+'Sch J-2c'!I36</f>
        <v>0</v>
      </c>
      <c r="D59" s="387"/>
      <c r="E59" s="388" t="n">
        <v>0</v>
      </c>
      <c r="F59" s="419" t="n">
        <v>0</v>
      </c>
      <c r="G59" s="390" t="n">
        <v>0</v>
      </c>
      <c r="H59" s="391"/>
      <c r="I59" s="392" t="n">
        <v>0</v>
      </c>
      <c r="J59" s="389" t="n">
        <v>0</v>
      </c>
      <c r="K59" s="390" t="n">
        <v>0</v>
      </c>
      <c r="L59" s="391"/>
      <c r="M59" s="393" t="n">
        <f aca="false">C59</f>
        <v>0</v>
      </c>
      <c r="N59" s="394" t="n">
        <f aca="false">IF(M59=0,0,+'Sch J-1a'!$E$31)</f>
        <v>0</v>
      </c>
      <c r="O59" s="395" t="n">
        <f aca="false">IF(N59=0,0,ROUND(+M59/N59,5))</f>
        <v>0</v>
      </c>
    </row>
    <row r="60" customFormat="false" ht="15.75" hidden="false" customHeight="false" outlineLevel="0" collapsed="false">
      <c r="A60" s="98" t="n">
        <f aca="false">+A59+1</f>
        <v>18</v>
      </c>
      <c r="B60" s="43" t="s">
        <v>416</v>
      </c>
      <c r="C60" s="386" t="n">
        <f aca="false">+'Sch J-2c'!G36</f>
        <v>418228</v>
      </c>
      <c r="D60" s="387"/>
      <c r="E60" s="396" t="n">
        <f aca="false">C60</f>
        <v>418228</v>
      </c>
      <c r="F60" s="129" t="n">
        <f aca="false">'Sch J-1a'!C31</f>
        <v>366203.884931507</v>
      </c>
      <c r="G60" s="395" t="n">
        <f aca="false">ROUND(+E60/F60,5)</f>
        <v>1.14206</v>
      </c>
      <c r="H60" s="397"/>
      <c r="I60" s="392" t="n">
        <v>0</v>
      </c>
      <c r="J60" s="389" t="n">
        <v>0</v>
      </c>
      <c r="K60" s="390" t="n">
        <v>0</v>
      </c>
      <c r="L60" s="391"/>
      <c r="M60" s="392" t="n">
        <v>0</v>
      </c>
      <c r="N60" s="392" t="n">
        <v>0</v>
      </c>
      <c r="O60" s="390" t="n">
        <v>0</v>
      </c>
    </row>
    <row r="61" customFormat="false" ht="15.75" hidden="false" customHeight="false" outlineLevel="0" collapsed="false">
      <c r="A61" s="98" t="n">
        <f aca="false">+A60+1</f>
        <v>19</v>
      </c>
      <c r="B61" s="43" t="s">
        <v>417</v>
      </c>
      <c r="C61" s="398" t="n">
        <f aca="false">+'Sch J-2c'!H36</f>
        <v>179240</v>
      </c>
      <c r="D61" s="399"/>
      <c r="E61" s="351" t="n">
        <v>0</v>
      </c>
      <c r="F61" s="400" t="n">
        <v>0</v>
      </c>
      <c r="G61" s="401" t="n">
        <v>0</v>
      </c>
      <c r="H61" s="391"/>
      <c r="I61" s="402" t="n">
        <f aca="false">C61</f>
        <v>179240</v>
      </c>
      <c r="J61" s="130" t="n">
        <f aca="false">IF(I61=0,0,'Sch J-1a'!$D$31)</f>
        <v>79675092</v>
      </c>
      <c r="K61" s="420" t="n">
        <f aca="false">IF(J61=0,0,ROUND(+I61/J61,5))</f>
        <v>0.00225</v>
      </c>
      <c r="L61" s="397"/>
      <c r="M61" s="405" t="n">
        <v>0</v>
      </c>
      <c r="N61" s="405" t="n">
        <v>0</v>
      </c>
      <c r="O61" s="401" t="n">
        <v>0</v>
      </c>
    </row>
    <row r="62" customFormat="false" ht="15.75" hidden="false" customHeight="false" outlineLevel="0" collapsed="false">
      <c r="A62" s="98"/>
      <c r="B62" s="1"/>
      <c r="C62" s="75"/>
      <c r="D62" s="399"/>
      <c r="E62" s="75"/>
      <c r="F62" s="407"/>
      <c r="G62" s="417"/>
      <c r="H62" s="391"/>
      <c r="I62" s="408"/>
      <c r="J62" s="407"/>
      <c r="K62" s="417"/>
      <c r="L62" s="391"/>
      <c r="M62" s="408"/>
      <c r="N62" s="408"/>
      <c r="O62" s="417"/>
    </row>
    <row r="63" customFormat="false" ht="15.75" hidden="false" customHeight="false" outlineLevel="0" collapsed="false">
      <c r="A63" s="98" t="n">
        <f aca="false">A61+1</f>
        <v>20</v>
      </c>
      <c r="B63" s="43" t="s">
        <v>428</v>
      </c>
      <c r="C63" s="409" t="n">
        <f aca="false">SUM(C59:C61)</f>
        <v>597468</v>
      </c>
      <c r="D63" s="410"/>
      <c r="E63" s="396" t="n">
        <f aca="false">SUM(E59:E61)</f>
        <v>418228</v>
      </c>
      <c r="F63" s="411"/>
      <c r="G63" s="421" t="n">
        <f aca="false">SUM(G59:G61)</f>
        <v>1.14206</v>
      </c>
      <c r="H63" s="397"/>
      <c r="I63" s="413" t="n">
        <f aca="false">SUM(I59:I61)</f>
        <v>179240</v>
      </c>
      <c r="J63" s="411"/>
      <c r="K63" s="412" t="n">
        <f aca="false">SUM(K59:K61)</f>
        <v>0.00225</v>
      </c>
      <c r="L63" s="397"/>
      <c r="M63" s="414" t="n">
        <f aca="false">SUM(M59:M61)</f>
        <v>0</v>
      </c>
      <c r="N63" s="413"/>
      <c r="O63" s="412" t="n">
        <f aca="false">SUM(O59:O61)</f>
        <v>0</v>
      </c>
    </row>
    <row r="64" customFormat="false" ht="15.75" hidden="false" customHeight="false" outlineLevel="0" collapsed="false">
      <c r="A64" s="98"/>
      <c r="B64" s="1"/>
      <c r="C64" s="408"/>
      <c r="D64" s="422"/>
      <c r="E64" s="408"/>
      <c r="F64" s="407"/>
      <c r="G64" s="417"/>
      <c r="H64" s="407"/>
      <c r="I64" s="408"/>
      <c r="J64" s="407"/>
      <c r="K64" s="418"/>
      <c r="L64" s="423"/>
      <c r="M64" s="408"/>
      <c r="N64" s="408"/>
      <c r="O64" s="417"/>
    </row>
    <row r="65" customFormat="false" ht="15.75" hidden="false" customHeight="false" outlineLevel="0" collapsed="false">
      <c r="A65" s="98"/>
      <c r="B65" s="43" t="s">
        <v>109</v>
      </c>
      <c r="C65" s="408"/>
      <c r="D65" s="422"/>
      <c r="E65" s="408"/>
      <c r="F65" s="407"/>
      <c r="G65" s="417"/>
      <c r="H65" s="407"/>
      <c r="I65" s="408"/>
      <c r="J65" s="407"/>
      <c r="K65" s="418"/>
      <c r="L65" s="423"/>
      <c r="M65" s="408"/>
      <c r="N65" s="408"/>
      <c r="O65" s="417"/>
    </row>
    <row r="66" customFormat="false" ht="15.75" hidden="false" customHeight="false" outlineLevel="0" collapsed="false">
      <c r="A66" s="98"/>
      <c r="B66" s="62"/>
      <c r="C66" s="408"/>
      <c r="D66" s="422"/>
      <c r="E66" s="408"/>
      <c r="F66" s="407"/>
      <c r="G66" s="417"/>
      <c r="H66" s="407"/>
      <c r="I66" s="408"/>
      <c r="J66" s="407"/>
      <c r="K66" s="418"/>
      <c r="L66" s="423"/>
      <c r="M66" s="408"/>
      <c r="N66" s="408"/>
      <c r="O66" s="417"/>
    </row>
    <row r="67" customFormat="false" ht="15.75" hidden="false" customHeight="false" outlineLevel="0" collapsed="false">
      <c r="A67" s="98" t="n">
        <f aca="false">A63+1</f>
        <v>21</v>
      </c>
      <c r="B67" s="43" t="s">
        <v>415</v>
      </c>
      <c r="C67" s="424" t="n">
        <f aca="false">+'Sch J-2c'!M36</f>
        <v>38510.76</v>
      </c>
      <c r="D67" s="387"/>
      <c r="E67" s="425" t="n">
        <v>0</v>
      </c>
      <c r="F67" s="426"/>
      <c r="G67" s="401" t="n">
        <v>0</v>
      </c>
      <c r="H67" s="407"/>
      <c r="I67" s="405" t="n">
        <v>0</v>
      </c>
      <c r="J67" s="426"/>
      <c r="K67" s="401" t="n">
        <v>0</v>
      </c>
      <c r="L67" s="407"/>
      <c r="M67" s="427" t="n">
        <f aca="false">C67</f>
        <v>38510.76</v>
      </c>
      <c r="N67" s="402" t="n">
        <f aca="false">'Sch J-1a'!E31</f>
        <v>61640805</v>
      </c>
      <c r="O67" s="420" t="n">
        <f aca="false">ROUND(+M67/N67,5)</f>
        <v>0.00062</v>
      </c>
    </row>
    <row r="68" customFormat="false" ht="15.75" hidden="false" customHeight="false" outlineLevel="0" collapsed="false">
      <c r="A68" s="98"/>
      <c r="B68" s="1"/>
      <c r="C68" s="408"/>
      <c r="D68" s="422"/>
      <c r="E68" s="408"/>
      <c r="F68" s="407"/>
      <c r="G68" s="417"/>
      <c r="H68" s="407"/>
      <c r="I68" s="408"/>
      <c r="J68" s="407"/>
      <c r="K68" s="417"/>
      <c r="L68" s="407"/>
      <c r="M68" s="408"/>
      <c r="N68" s="408"/>
      <c r="O68" s="417"/>
    </row>
    <row r="69" customFormat="false" ht="15.75" hidden="false" customHeight="false" outlineLevel="0" collapsed="false">
      <c r="A69" s="98" t="n">
        <f aca="false">A67+1</f>
        <v>22</v>
      </c>
      <c r="B69" s="43" t="s">
        <v>429</v>
      </c>
      <c r="C69" s="396" t="n">
        <f aca="false">SUM(C67)</f>
        <v>38510.76</v>
      </c>
      <c r="D69" s="387"/>
      <c r="E69" s="396" t="n">
        <f aca="false">SUM(E67)</f>
        <v>0</v>
      </c>
      <c r="F69" s="411"/>
      <c r="G69" s="412" t="n">
        <f aca="false">SUM(G67)</f>
        <v>0</v>
      </c>
      <c r="H69" s="397"/>
      <c r="I69" s="414" t="n">
        <f aca="false">SUM(I67)</f>
        <v>0</v>
      </c>
      <c r="J69" s="411"/>
      <c r="K69" s="412" t="n">
        <f aca="false">SUM(K67)</f>
        <v>0</v>
      </c>
      <c r="L69" s="397"/>
      <c r="M69" s="414" t="n">
        <f aca="false">SUM(M67)</f>
        <v>38510.76</v>
      </c>
      <c r="N69" s="413"/>
      <c r="O69" s="428" t="n">
        <f aca="false">SUM(O67)</f>
        <v>0.00062</v>
      </c>
    </row>
    <row r="70" customFormat="false" ht="15.75" hidden="false" customHeight="false" outlineLevel="0" collapsed="false">
      <c r="A70" s="98"/>
      <c r="B70" s="1"/>
      <c r="C70" s="408"/>
      <c r="D70" s="422"/>
      <c r="E70" s="408"/>
      <c r="F70" s="407"/>
      <c r="G70" s="418"/>
      <c r="H70" s="423"/>
      <c r="I70" s="408"/>
      <c r="J70" s="407"/>
      <c r="K70" s="418"/>
      <c r="L70" s="423"/>
      <c r="M70" s="408"/>
      <c r="N70" s="408"/>
      <c r="O70" s="417"/>
    </row>
    <row r="71" customFormat="false" ht="16.5" hidden="false" customHeight="false" outlineLevel="0" collapsed="false">
      <c r="A71" s="98" t="n">
        <f aca="false">A69+1</f>
        <v>23</v>
      </c>
      <c r="B71" s="43" t="s">
        <v>430</v>
      </c>
      <c r="C71" s="429" t="e">
        <f aca="false">C55+C63+C69</f>
        <v>#N/A</v>
      </c>
      <c r="D71" s="410"/>
      <c r="E71" s="429" t="n">
        <f aca="false">E55+E63+E69</f>
        <v>840151</v>
      </c>
      <c r="F71" s="430"/>
      <c r="G71" s="431" t="n">
        <f aca="false">G55+G63+G69</f>
        <v>2.29421</v>
      </c>
      <c r="H71" s="432"/>
      <c r="I71" s="433" t="n">
        <f aca="false">I55+I63+I69</f>
        <v>360064</v>
      </c>
      <c r="J71" s="430"/>
      <c r="K71" s="434" t="e">
        <f aca="false">K55+K63+K69</f>
        <v>#N/A</v>
      </c>
      <c r="L71" s="423"/>
      <c r="M71" s="433" t="n">
        <f aca="false">M55+M63+M69</f>
        <v>38510.76</v>
      </c>
      <c r="N71" s="435"/>
      <c r="O71" s="434" t="n">
        <f aca="false">O55+O63+O69</f>
        <v>0.00062</v>
      </c>
    </row>
    <row r="72" customFormat="false" ht="17.25" hidden="false" customHeight="false" outlineLevel="0" collapsed="false">
      <c r="A72" s="118"/>
      <c r="B72" s="119"/>
      <c r="C72" s="436"/>
      <c r="D72" s="410"/>
      <c r="E72" s="436"/>
      <c r="F72" s="391"/>
      <c r="G72" s="437"/>
      <c r="H72" s="432"/>
      <c r="I72" s="413"/>
      <c r="J72" s="391"/>
      <c r="K72" s="421"/>
      <c r="L72" s="423"/>
      <c r="M72" s="413"/>
      <c r="N72" s="438"/>
      <c r="O72" s="421"/>
    </row>
    <row r="73" customFormat="false" ht="16.5" hidden="false" customHeight="false" outlineLevel="0" collapsed="false">
      <c r="A73" s="118"/>
      <c r="B73" s="119"/>
      <c r="C73" s="436"/>
      <c r="D73" s="410"/>
      <c r="E73" s="436"/>
      <c r="F73" s="391"/>
      <c r="G73" s="437"/>
      <c r="H73" s="432"/>
      <c r="I73" s="413"/>
      <c r="J73" s="391"/>
      <c r="K73" s="421"/>
      <c r="L73" s="423"/>
      <c r="M73" s="413"/>
      <c r="N73" s="438"/>
      <c r="O73" s="421"/>
    </row>
    <row r="74" customFormat="false" ht="16.5" hidden="false" customHeight="false" outlineLevel="0" collapsed="false">
      <c r="A74" s="118"/>
      <c r="B74" s="43" t="s">
        <v>431</v>
      </c>
      <c r="C74" s="436"/>
      <c r="D74" s="410"/>
      <c r="E74" s="436"/>
      <c r="F74" s="391"/>
      <c r="G74" s="437"/>
      <c r="H74" s="432"/>
      <c r="I74" s="413"/>
      <c r="J74" s="391"/>
      <c r="K74" s="421"/>
      <c r="L74" s="423"/>
      <c r="M74" s="413"/>
      <c r="N74" s="438"/>
      <c r="O74" s="421"/>
    </row>
    <row r="75" customFormat="false" ht="16.5" hidden="false" customHeight="false" outlineLevel="0" collapsed="false">
      <c r="A75" s="118"/>
      <c r="B75" s="43" t="s">
        <v>432</v>
      </c>
      <c r="C75" s="436"/>
      <c r="D75" s="410"/>
      <c r="E75" s="436"/>
      <c r="F75" s="391"/>
      <c r="G75" s="437"/>
      <c r="H75" s="432"/>
      <c r="I75" s="413"/>
      <c r="J75" s="391"/>
      <c r="K75" s="421"/>
      <c r="L75" s="423"/>
      <c r="M75" s="413"/>
      <c r="N75" s="438"/>
      <c r="O75" s="421"/>
    </row>
    <row r="76" customFormat="false" ht="16.5" hidden="false" customHeight="false" outlineLevel="0" collapsed="false">
      <c r="A76" s="118"/>
      <c r="B76" s="43" t="s">
        <v>433</v>
      </c>
      <c r="C76" s="436"/>
      <c r="D76" s="410"/>
      <c r="E76" s="436"/>
      <c r="F76" s="391"/>
      <c r="G76" s="437"/>
      <c r="H76" s="432"/>
      <c r="I76" s="413"/>
      <c r="J76" s="391"/>
      <c r="K76" s="421"/>
      <c r="L76" s="423"/>
      <c r="M76" s="413"/>
      <c r="N76" s="438"/>
      <c r="O76" s="421"/>
    </row>
    <row r="77" customFormat="false" ht="16.5" hidden="false" customHeight="false" outlineLevel="0" collapsed="false">
      <c r="A77" s="118"/>
      <c r="B77" s="43" t="s">
        <v>434</v>
      </c>
      <c r="C77" s="368"/>
      <c r="D77" s="439"/>
      <c r="E77" s="69"/>
      <c r="F77" s="1"/>
      <c r="G77" s="365"/>
      <c r="H77" s="1"/>
      <c r="I77" s="69"/>
      <c r="J77" s="1"/>
      <c r="K77" s="365"/>
      <c r="L77" s="1"/>
      <c r="M77" s="69"/>
      <c r="N77" s="69"/>
      <c r="O77" s="365"/>
    </row>
    <row r="78" customFormat="false" ht="16.5" hidden="false" customHeight="false" outlineLevel="0" collapsed="false">
      <c r="A78" s="118"/>
      <c r="B78" s="43"/>
      <c r="C78" s="368"/>
      <c r="D78" s="439"/>
      <c r="E78" s="69"/>
      <c r="F78" s="1"/>
      <c r="G78" s="365"/>
      <c r="H78" s="1"/>
      <c r="I78" s="69"/>
      <c r="J78" s="1"/>
      <c r="K78" s="365"/>
      <c r="L78" s="1"/>
      <c r="M78" s="69"/>
      <c r="N78" s="69"/>
      <c r="O78" s="365"/>
    </row>
    <row r="79" customFormat="false" ht="16.5" hidden="false" customHeight="false" outlineLevel="0" collapsed="false">
      <c r="A79" s="118"/>
      <c r="B79" s="43"/>
      <c r="C79" s="368"/>
      <c r="D79" s="439"/>
      <c r="E79" s="69"/>
      <c r="F79" s="1"/>
      <c r="G79" s="365"/>
      <c r="H79" s="1"/>
      <c r="I79" s="69"/>
      <c r="J79" s="1"/>
      <c r="K79" s="365"/>
      <c r="L79" s="1"/>
      <c r="M79" s="69"/>
      <c r="N79" s="69"/>
      <c r="O79" s="365"/>
    </row>
    <row r="80" customFormat="false" ht="16.5" hidden="false" customHeight="false" outlineLevel="0" collapsed="false">
      <c r="A80" s="379"/>
      <c r="B80" s="440"/>
      <c r="C80" s="441"/>
      <c r="D80" s="442"/>
      <c r="E80" s="381"/>
      <c r="F80" s="380"/>
      <c r="G80" s="384"/>
      <c r="H80" s="380"/>
      <c r="I80" s="381"/>
      <c r="J80" s="380"/>
      <c r="K80" s="384"/>
      <c r="L80" s="380"/>
      <c r="M80" s="381"/>
      <c r="N80" s="381"/>
      <c r="O80" s="384"/>
    </row>
    <row r="81" customFormat="false" ht="15.75" hidden="false" customHeight="false" outlineLevel="0" collapsed="false">
      <c r="A81" s="201"/>
      <c r="B81" s="43" t="s">
        <v>435</v>
      </c>
      <c r="C81" s="69"/>
      <c r="D81" s="443"/>
      <c r="E81" s="69"/>
      <c r="F81" s="1"/>
      <c r="G81" s="365"/>
      <c r="H81" s="1"/>
      <c r="I81" s="69"/>
      <c r="J81" s="1"/>
      <c r="K81" s="365"/>
      <c r="L81" s="1"/>
      <c r="M81" s="69"/>
      <c r="N81" s="69"/>
      <c r="O81" s="365"/>
    </row>
    <row r="82" customFormat="false" ht="15.75" hidden="false" customHeight="false" outlineLevel="0" collapsed="false">
      <c r="A82" s="201"/>
      <c r="B82" s="62"/>
      <c r="C82" s="69"/>
      <c r="D82" s="443"/>
      <c r="E82" s="69"/>
      <c r="F82" s="1"/>
      <c r="G82" s="365"/>
      <c r="H82" s="1"/>
      <c r="I82" s="69"/>
      <c r="J82" s="1"/>
      <c r="K82" s="365"/>
      <c r="L82" s="1"/>
      <c r="M82" s="69"/>
      <c r="N82" s="69"/>
      <c r="O82" s="365"/>
    </row>
    <row r="83" customFormat="false" ht="15.75" hidden="false" customHeight="false" outlineLevel="0" collapsed="false">
      <c r="A83" s="201"/>
      <c r="B83" s="43" t="s">
        <v>426</v>
      </c>
      <c r="C83" s="69"/>
      <c r="D83" s="443"/>
      <c r="E83" s="69"/>
      <c r="F83" s="1"/>
      <c r="G83" s="365"/>
      <c r="H83" s="1"/>
      <c r="I83" s="69"/>
      <c r="J83" s="1"/>
      <c r="K83" s="366"/>
      <c r="L83" s="120"/>
      <c r="M83" s="69"/>
      <c r="N83" s="69"/>
      <c r="O83" s="365"/>
    </row>
    <row r="84" customFormat="false" ht="15.75" hidden="false" customHeight="false" outlineLevel="0" collapsed="false">
      <c r="A84" s="201"/>
      <c r="B84" s="62"/>
      <c r="C84" s="69"/>
      <c r="D84" s="443"/>
      <c r="E84" s="69"/>
      <c r="F84" s="1"/>
      <c r="G84" s="365"/>
      <c r="H84" s="1"/>
      <c r="I84" s="69"/>
      <c r="J84" s="1"/>
      <c r="K84" s="366"/>
      <c r="L84" s="120"/>
      <c r="M84" s="69"/>
      <c r="N84" s="69"/>
      <c r="O84" s="365"/>
    </row>
    <row r="85" customFormat="false" ht="15.75" hidden="false" customHeight="false" outlineLevel="0" collapsed="false">
      <c r="A85" s="98" t="n">
        <f aca="false">A71+1</f>
        <v>24</v>
      </c>
      <c r="B85" s="43" t="s">
        <v>415</v>
      </c>
      <c r="C85" s="394" t="n">
        <f aca="false">+'Sch J-2c'!$E$62</f>
        <v>0</v>
      </c>
      <c r="D85" s="444"/>
      <c r="E85" s="392" t="n">
        <v>0</v>
      </c>
      <c r="F85" s="389" t="n">
        <v>0</v>
      </c>
      <c r="G85" s="390" t="n">
        <v>0</v>
      </c>
      <c r="H85" s="407"/>
      <c r="I85" s="392" t="n">
        <v>0</v>
      </c>
      <c r="J85" s="389" t="n">
        <v>0</v>
      </c>
      <c r="K85" s="390" t="n">
        <v>0</v>
      </c>
      <c r="L85" s="407"/>
      <c r="M85" s="393" t="n">
        <f aca="false">C85</f>
        <v>0</v>
      </c>
      <c r="N85" s="394" t="n">
        <f aca="false">IF(M85=0,0,+'Sch J-1a'!$E$38)</f>
        <v>0</v>
      </c>
      <c r="O85" s="395" t="n">
        <f aca="false">IF(N85=0,0,ROUND(+M85/N85,5))</f>
        <v>0</v>
      </c>
    </row>
    <row r="86" customFormat="false" ht="15.75" hidden="false" customHeight="false" outlineLevel="0" collapsed="false">
      <c r="A86" s="98" t="n">
        <f aca="false">+A85+1</f>
        <v>25</v>
      </c>
      <c r="B86" s="43" t="s">
        <v>416</v>
      </c>
      <c r="C86" s="386" t="n">
        <f aca="false">+'Sch J-2c'!$C$62</f>
        <v>242231</v>
      </c>
      <c r="D86" s="387"/>
      <c r="E86" s="393" t="n">
        <f aca="false">C86</f>
        <v>242231</v>
      </c>
      <c r="F86" s="129" t="n">
        <f aca="false">'Sch J-1a'!C38</f>
        <v>115665</v>
      </c>
      <c r="G86" s="395" t="n">
        <f aca="false">ROUND(+E86/F86,5)</f>
        <v>2.09425</v>
      </c>
      <c r="H86" s="423"/>
      <c r="I86" s="392" t="n">
        <v>0</v>
      </c>
      <c r="J86" s="389" t="n">
        <v>0</v>
      </c>
      <c r="K86" s="390" t="n">
        <v>0</v>
      </c>
      <c r="L86" s="407"/>
      <c r="M86" s="392" t="n">
        <v>0</v>
      </c>
      <c r="N86" s="392" t="n">
        <v>0</v>
      </c>
      <c r="O86" s="390" t="n">
        <v>0</v>
      </c>
    </row>
    <row r="87" customFormat="false" ht="15.75" hidden="false" customHeight="false" outlineLevel="0" collapsed="false">
      <c r="A87" s="98" t="n">
        <f aca="false">+A86+1</f>
        <v>26</v>
      </c>
      <c r="B87" s="43" t="s">
        <v>417</v>
      </c>
      <c r="C87" s="398" t="n">
        <f aca="false">+'Sch J-2c'!$D$62</f>
        <v>103814</v>
      </c>
      <c r="D87" s="399"/>
      <c r="E87" s="405" t="n">
        <v>0</v>
      </c>
      <c r="F87" s="400" t="n">
        <v>0</v>
      </c>
      <c r="G87" s="401" t="n">
        <v>0</v>
      </c>
      <c r="H87" s="407"/>
      <c r="I87" s="427" t="n">
        <f aca="false">C87</f>
        <v>103814</v>
      </c>
      <c r="J87" s="130" t="n">
        <f aca="false">IF(I87=0,0,'Sch J-1a'!$D$38)</f>
        <v>8142235</v>
      </c>
      <c r="K87" s="403" t="n">
        <f aca="false">IF(J87=0,0,ROUND(+I87/J87,5))</f>
        <v>0.01275</v>
      </c>
      <c r="L87" s="432"/>
      <c r="M87" s="405" t="n">
        <v>0</v>
      </c>
      <c r="N87" s="405" t="n">
        <v>0</v>
      </c>
      <c r="O87" s="401" t="n">
        <v>0</v>
      </c>
    </row>
    <row r="88" customFormat="false" ht="15.75" hidden="false" customHeight="false" outlineLevel="0" collapsed="false">
      <c r="A88" s="98"/>
      <c r="B88" s="1"/>
      <c r="C88" s="156"/>
      <c r="D88" s="445"/>
      <c r="E88" s="156"/>
      <c r="F88" s="407"/>
      <c r="G88" s="374"/>
      <c r="H88" s="62"/>
      <c r="I88" s="156"/>
      <c r="J88" s="407"/>
      <c r="K88" s="374"/>
      <c r="L88" s="62"/>
      <c r="M88" s="156"/>
      <c r="N88" s="408"/>
      <c r="O88" s="374"/>
    </row>
    <row r="89" customFormat="false" ht="15.75" hidden="false" customHeight="false" outlineLevel="0" collapsed="false">
      <c r="A89" s="98" t="n">
        <f aca="false">A87+1</f>
        <v>27</v>
      </c>
      <c r="B89" s="43" t="s">
        <v>436</v>
      </c>
      <c r="C89" s="446" t="n">
        <f aca="false">SUM(C85:C87)</f>
        <v>346045</v>
      </c>
      <c r="D89" s="447"/>
      <c r="E89" s="394" t="n">
        <f aca="false">SUM(E85:E87)</f>
        <v>242231</v>
      </c>
      <c r="F89" s="129"/>
      <c r="G89" s="395" t="n">
        <f aca="false">SUM(G85:G87)</f>
        <v>2.09425</v>
      </c>
      <c r="H89" s="423"/>
      <c r="I89" s="393" t="n">
        <f aca="false">SUM(I85:I87)</f>
        <v>103814</v>
      </c>
      <c r="J89" s="129"/>
      <c r="K89" s="395" t="n">
        <f aca="false">SUM(K85:K87)</f>
        <v>0.01275</v>
      </c>
      <c r="L89" s="423"/>
      <c r="M89" s="393" t="n">
        <f aca="false">SUM(M85:M87)</f>
        <v>0</v>
      </c>
      <c r="N89" s="394"/>
      <c r="O89" s="395" t="n">
        <f aca="false">SUM(O85:O87)</f>
        <v>0</v>
      </c>
    </row>
    <row r="90" customFormat="false" ht="15.75" hidden="false" customHeight="false" outlineLevel="0" collapsed="false">
      <c r="A90" s="98"/>
      <c r="B90" s="1"/>
      <c r="C90" s="408"/>
      <c r="D90" s="422"/>
      <c r="E90" s="408"/>
      <c r="F90" s="407"/>
      <c r="G90" s="417"/>
      <c r="H90" s="407"/>
      <c r="I90" s="408"/>
      <c r="J90" s="407"/>
      <c r="K90" s="418"/>
      <c r="L90" s="423"/>
      <c r="M90" s="408"/>
      <c r="N90" s="408"/>
      <c r="O90" s="417"/>
    </row>
    <row r="91" customFormat="false" ht="15.75" hidden="false" customHeight="false" outlineLevel="0" collapsed="false">
      <c r="A91" s="98"/>
      <c r="B91" s="43" t="s">
        <v>200</v>
      </c>
      <c r="C91" s="408"/>
      <c r="D91" s="422"/>
      <c r="E91" s="408"/>
      <c r="F91" s="407"/>
      <c r="G91" s="417"/>
      <c r="H91" s="407"/>
      <c r="I91" s="408"/>
      <c r="J91" s="407"/>
      <c r="K91" s="417"/>
      <c r="L91" s="407"/>
      <c r="M91" s="408"/>
      <c r="N91" s="408"/>
      <c r="O91" s="417"/>
    </row>
    <row r="92" customFormat="false" ht="15.75" hidden="false" customHeight="false" outlineLevel="0" collapsed="false">
      <c r="A92" s="98"/>
      <c r="B92" s="62"/>
      <c r="C92" s="408"/>
      <c r="D92" s="422"/>
      <c r="E92" s="408"/>
      <c r="F92" s="407"/>
      <c r="G92" s="417"/>
      <c r="H92" s="407"/>
      <c r="I92" s="408"/>
      <c r="J92" s="407"/>
      <c r="K92" s="417"/>
      <c r="L92" s="407"/>
      <c r="M92" s="408"/>
      <c r="N92" s="408"/>
      <c r="O92" s="417"/>
    </row>
    <row r="93" customFormat="false" ht="15.75" hidden="false" customHeight="false" outlineLevel="0" collapsed="false">
      <c r="A93" s="98" t="n">
        <f aca="false">A89+1</f>
        <v>28</v>
      </c>
      <c r="B93" s="43" t="s">
        <v>415</v>
      </c>
      <c r="C93" s="394" t="n">
        <f aca="false">+'Sch J-2c'!I62</f>
        <v>0</v>
      </c>
      <c r="D93" s="444"/>
      <c r="E93" s="392" t="n">
        <v>0</v>
      </c>
      <c r="F93" s="389" t="n">
        <v>0</v>
      </c>
      <c r="G93" s="390" t="n">
        <v>0</v>
      </c>
      <c r="H93" s="407"/>
      <c r="I93" s="392" t="n">
        <v>0</v>
      </c>
      <c r="J93" s="389" t="n">
        <v>0</v>
      </c>
      <c r="K93" s="390" t="n">
        <v>0</v>
      </c>
      <c r="L93" s="407"/>
      <c r="M93" s="393" t="n">
        <f aca="false">C93</f>
        <v>0</v>
      </c>
      <c r="N93" s="394" t="n">
        <f aca="false">IF(M93=0,0,+'Sch J-1a'!$E$38)</f>
        <v>0</v>
      </c>
      <c r="O93" s="395" t="n">
        <f aca="false">IF(N93=0,0,ROUND(+M93/N93,5))</f>
        <v>0</v>
      </c>
    </row>
    <row r="94" customFormat="false" ht="15.75" hidden="false" customHeight="false" outlineLevel="0" collapsed="false">
      <c r="A94" s="98" t="n">
        <f aca="false">+A93+1</f>
        <v>29</v>
      </c>
      <c r="B94" s="43" t="s">
        <v>416</v>
      </c>
      <c r="C94" s="386" t="n">
        <f aca="false">+'Sch J-2c'!G62</f>
        <v>240069</v>
      </c>
      <c r="D94" s="387"/>
      <c r="E94" s="393" t="n">
        <f aca="false">C94</f>
        <v>240069</v>
      </c>
      <c r="F94" s="129" t="n">
        <f aca="false">'Sch J-1a'!C38</f>
        <v>115665</v>
      </c>
      <c r="G94" s="395" t="n">
        <f aca="false">ROUND(+E94/F94,5)</f>
        <v>2.07555</v>
      </c>
      <c r="H94" s="423"/>
      <c r="I94" s="392" t="n">
        <v>0</v>
      </c>
      <c r="J94" s="389" t="n">
        <v>0</v>
      </c>
      <c r="K94" s="390" t="n">
        <v>0</v>
      </c>
      <c r="L94" s="407"/>
      <c r="M94" s="392" t="n">
        <v>0</v>
      </c>
      <c r="N94" s="392" t="n">
        <v>0</v>
      </c>
      <c r="O94" s="390" t="n">
        <v>0</v>
      </c>
    </row>
    <row r="95" customFormat="false" ht="15.75" hidden="false" customHeight="false" outlineLevel="0" collapsed="false">
      <c r="A95" s="98" t="n">
        <f aca="false">+A94+1</f>
        <v>30</v>
      </c>
      <c r="B95" s="43" t="s">
        <v>417</v>
      </c>
      <c r="C95" s="402" t="n">
        <f aca="false">+'Sch J-2c'!H62</f>
        <v>102888</v>
      </c>
      <c r="D95" s="444"/>
      <c r="E95" s="405" t="n">
        <v>0</v>
      </c>
      <c r="F95" s="400" t="n">
        <v>0</v>
      </c>
      <c r="G95" s="401" t="n">
        <v>0</v>
      </c>
      <c r="H95" s="407"/>
      <c r="I95" s="427" t="n">
        <f aca="false">C95</f>
        <v>102888</v>
      </c>
      <c r="J95" s="130" t="n">
        <f aca="false">IF(I95=0,0,'Sch J-1a'!$D$38)</f>
        <v>8142235</v>
      </c>
      <c r="K95" s="420" t="n">
        <f aca="false">IF(J95=0,0,ROUND(+I95/J95,5))</f>
        <v>0.01264</v>
      </c>
      <c r="L95" s="423"/>
      <c r="M95" s="405" t="n">
        <v>0</v>
      </c>
      <c r="N95" s="405" t="n">
        <v>0</v>
      </c>
      <c r="O95" s="401" t="n">
        <v>0</v>
      </c>
    </row>
    <row r="96" customFormat="false" ht="15.75" hidden="false" customHeight="false" outlineLevel="0" collapsed="false">
      <c r="A96" s="98"/>
      <c r="B96" s="1"/>
      <c r="C96" s="408"/>
      <c r="D96" s="422"/>
      <c r="E96" s="408"/>
      <c r="F96" s="407"/>
      <c r="G96" s="417"/>
      <c r="H96" s="407"/>
      <c r="I96" s="408"/>
      <c r="J96" s="407"/>
      <c r="K96" s="417"/>
      <c r="L96" s="407"/>
      <c r="M96" s="408"/>
      <c r="N96" s="408"/>
      <c r="O96" s="417"/>
    </row>
    <row r="97" customFormat="false" ht="15.75" hidden="false" customHeight="false" outlineLevel="0" collapsed="false">
      <c r="A97" s="98" t="n">
        <f aca="false">A95+1</f>
        <v>31</v>
      </c>
      <c r="B97" s="43" t="s">
        <v>437</v>
      </c>
      <c r="C97" s="446" t="n">
        <f aca="false">SUM(C93:C95)</f>
        <v>342957</v>
      </c>
      <c r="D97" s="447"/>
      <c r="E97" s="393" t="n">
        <f aca="false">SUM(E93:E95)</f>
        <v>240069</v>
      </c>
      <c r="F97" s="129"/>
      <c r="G97" s="395" t="n">
        <f aca="false">SUM(G93:G95)</f>
        <v>2.07555</v>
      </c>
      <c r="H97" s="423"/>
      <c r="I97" s="393" t="n">
        <f aca="false">SUM(I93:I95)</f>
        <v>102888</v>
      </c>
      <c r="J97" s="129"/>
      <c r="K97" s="395" t="n">
        <f aca="false">SUM(K93:K95)</f>
        <v>0.01264</v>
      </c>
      <c r="L97" s="423"/>
      <c r="M97" s="393" t="n">
        <f aca="false">SUM(M93:M95)</f>
        <v>0</v>
      </c>
      <c r="N97" s="394"/>
      <c r="O97" s="395" t="n">
        <f aca="false">SUM(O93:O95)</f>
        <v>0</v>
      </c>
    </row>
    <row r="98" customFormat="false" ht="15.75" hidden="false" customHeight="false" outlineLevel="0" collapsed="false">
      <c r="A98" s="98"/>
      <c r="B98" s="1"/>
      <c r="C98" s="408"/>
      <c r="D98" s="422"/>
      <c r="E98" s="408"/>
      <c r="F98" s="407"/>
      <c r="G98" s="417"/>
      <c r="H98" s="407"/>
      <c r="I98" s="408"/>
      <c r="J98" s="407"/>
      <c r="K98" s="418"/>
      <c r="L98" s="423"/>
      <c r="M98" s="408"/>
      <c r="N98" s="408"/>
      <c r="O98" s="417"/>
    </row>
    <row r="99" customFormat="false" ht="15.75" hidden="false" customHeight="false" outlineLevel="0" collapsed="false">
      <c r="A99" s="98"/>
      <c r="B99" s="43" t="s">
        <v>109</v>
      </c>
      <c r="C99" s="408"/>
      <c r="D99" s="422"/>
      <c r="E99" s="408"/>
      <c r="F99" s="407"/>
      <c r="G99" s="417"/>
      <c r="H99" s="407"/>
      <c r="I99" s="408"/>
      <c r="J99" s="407"/>
      <c r="K99" s="418"/>
      <c r="L99" s="423"/>
      <c r="M99" s="408"/>
      <c r="N99" s="408"/>
      <c r="O99" s="417"/>
    </row>
    <row r="100" customFormat="false" ht="15.75" hidden="false" customHeight="false" outlineLevel="0" collapsed="false">
      <c r="A100" s="98"/>
      <c r="B100" s="62"/>
      <c r="C100" s="408"/>
      <c r="D100" s="422"/>
      <c r="E100" s="408"/>
      <c r="F100" s="407"/>
      <c r="G100" s="417"/>
      <c r="H100" s="407"/>
      <c r="I100" s="408"/>
      <c r="J100" s="407"/>
      <c r="K100" s="418"/>
      <c r="L100" s="423"/>
      <c r="M100" s="408"/>
      <c r="N100" s="408"/>
      <c r="O100" s="417"/>
    </row>
    <row r="101" customFormat="false" ht="15.75" hidden="false" customHeight="false" outlineLevel="0" collapsed="false">
      <c r="A101" s="98" t="n">
        <f aca="false">A97+1</f>
        <v>32</v>
      </c>
      <c r="B101" s="43" t="s">
        <v>415</v>
      </c>
      <c r="C101" s="402" t="n">
        <f aca="false">+'Sch J-2c'!M62</f>
        <v>22111.33</v>
      </c>
      <c r="D101" s="444"/>
      <c r="E101" s="405" t="n">
        <v>0</v>
      </c>
      <c r="F101" s="426"/>
      <c r="G101" s="401" t="n">
        <v>0</v>
      </c>
      <c r="H101" s="407"/>
      <c r="I101" s="405" t="n">
        <v>0</v>
      </c>
      <c r="J101" s="426"/>
      <c r="K101" s="401" t="n">
        <v>0</v>
      </c>
      <c r="L101" s="407"/>
      <c r="M101" s="427" t="n">
        <f aca="false">C103</f>
        <v>22111.33</v>
      </c>
      <c r="N101" s="402" t="n">
        <f aca="false">+'Sch J-1a'!E38</f>
        <v>8562572</v>
      </c>
      <c r="O101" s="420" t="n">
        <f aca="false">ROUND(+M101/N101,5)</f>
        <v>0.00258</v>
      </c>
    </row>
    <row r="102" customFormat="false" ht="15.75" hidden="false" customHeight="false" outlineLevel="0" collapsed="false">
      <c r="A102" s="98"/>
      <c r="B102" s="1"/>
      <c r="C102" s="156"/>
      <c r="D102" s="445"/>
      <c r="E102" s="156"/>
      <c r="F102" s="407"/>
      <c r="G102" s="374"/>
      <c r="H102" s="62"/>
      <c r="I102" s="156"/>
      <c r="J102" s="407"/>
      <c r="K102" s="374"/>
      <c r="L102" s="62"/>
      <c r="M102" s="156"/>
      <c r="N102" s="408"/>
      <c r="O102" s="374"/>
    </row>
    <row r="103" customFormat="false" ht="15.75" hidden="false" customHeight="false" outlineLevel="0" collapsed="false">
      <c r="A103" s="98" t="n">
        <f aca="false">A101+1</f>
        <v>33</v>
      </c>
      <c r="B103" s="43" t="s">
        <v>438</v>
      </c>
      <c r="C103" s="393" t="n">
        <f aca="false">SUM(C101:C101)</f>
        <v>22111.33</v>
      </c>
      <c r="D103" s="444"/>
      <c r="E103" s="393" t="n">
        <f aca="false">SUM(E101:E101)</f>
        <v>0</v>
      </c>
      <c r="F103" s="129"/>
      <c r="G103" s="395" t="n">
        <f aca="false">SUM(G101:G101)</f>
        <v>0</v>
      </c>
      <c r="H103" s="423"/>
      <c r="I103" s="393" t="n">
        <f aca="false">SUM(I101:I101)</f>
        <v>0</v>
      </c>
      <c r="J103" s="129"/>
      <c r="K103" s="395" t="n">
        <f aca="false">SUM(K101:K101)</f>
        <v>0</v>
      </c>
      <c r="L103" s="423"/>
      <c r="M103" s="393" t="n">
        <f aca="false">SUM(M101:M101)</f>
        <v>22111.33</v>
      </c>
      <c r="N103" s="394"/>
      <c r="O103" s="448" t="n">
        <f aca="false">SUM(O101:O101)</f>
        <v>0.00258</v>
      </c>
    </row>
    <row r="104" customFormat="false" ht="15.75" hidden="false" customHeight="false" outlineLevel="0" collapsed="false">
      <c r="A104" s="98"/>
      <c r="B104" s="1"/>
      <c r="C104" s="408"/>
      <c r="D104" s="422"/>
      <c r="E104" s="408"/>
      <c r="F104" s="407"/>
      <c r="G104" s="418"/>
      <c r="H104" s="423"/>
      <c r="I104" s="408"/>
      <c r="J104" s="407"/>
      <c r="K104" s="418"/>
      <c r="L104" s="423"/>
      <c r="M104" s="408"/>
      <c r="N104" s="408"/>
      <c r="O104" s="417"/>
    </row>
    <row r="105" customFormat="false" ht="16.5" hidden="false" customHeight="false" outlineLevel="0" collapsed="false">
      <c r="A105" s="98" t="n">
        <f aca="false">A103+1</f>
        <v>34</v>
      </c>
      <c r="B105" s="43" t="s">
        <v>439</v>
      </c>
      <c r="C105" s="449" t="n">
        <f aca="false">C89+C97+C103</f>
        <v>711113.33</v>
      </c>
      <c r="D105" s="447"/>
      <c r="E105" s="449" t="n">
        <f aca="false">E89+E97+E103</f>
        <v>482300</v>
      </c>
      <c r="F105" s="430"/>
      <c r="G105" s="431" t="n">
        <f aca="false">G89+G97+G103</f>
        <v>4.1698</v>
      </c>
      <c r="H105" s="432"/>
      <c r="I105" s="433" t="n">
        <f aca="false">I89+I97+I103</f>
        <v>206702</v>
      </c>
      <c r="J105" s="430"/>
      <c r="K105" s="434" t="n">
        <f aca="false">K89+K97+K103</f>
        <v>0.02539</v>
      </c>
      <c r="L105" s="423"/>
      <c r="M105" s="433" t="n">
        <f aca="false">M89+M97+M103</f>
        <v>22111.33</v>
      </c>
      <c r="N105" s="435"/>
      <c r="O105" s="434" t="n">
        <f aca="false">O89+O97+O103</f>
        <v>0.00258</v>
      </c>
    </row>
    <row r="106" customFormat="false" ht="16.5" hidden="false" customHeight="false" outlineLevel="0" collapsed="false">
      <c r="A106" s="98"/>
      <c r="B106" s="1"/>
      <c r="C106" s="408"/>
      <c r="D106" s="422"/>
      <c r="E106" s="408"/>
      <c r="F106" s="407"/>
      <c r="G106" s="417"/>
      <c r="H106" s="407"/>
      <c r="I106" s="408"/>
      <c r="J106" s="407"/>
      <c r="K106" s="417"/>
      <c r="L106" s="407"/>
      <c r="M106" s="408"/>
      <c r="N106" s="408"/>
      <c r="O106" s="417"/>
    </row>
    <row r="107" customFormat="false" ht="15.75" hidden="false" customHeight="false" outlineLevel="0" collapsed="false">
      <c r="A107" s="98"/>
      <c r="B107" s="43" t="s">
        <v>440</v>
      </c>
      <c r="C107" s="408"/>
      <c r="D107" s="422"/>
      <c r="E107" s="408"/>
      <c r="F107" s="407"/>
      <c r="G107" s="417"/>
      <c r="H107" s="407"/>
      <c r="I107" s="408"/>
      <c r="J107" s="407"/>
      <c r="K107" s="417"/>
      <c r="L107" s="407"/>
      <c r="M107" s="408"/>
      <c r="N107" s="408"/>
      <c r="O107" s="417"/>
    </row>
    <row r="108" customFormat="false" ht="16.5" hidden="false" customHeight="false" outlineLevel="0" collapsed="false">
      <c r="A108" s="98" t="n">
        <f aca="false">A105+1</f>
        <v>35</v>
      </c>
      <c r="B108" s="43" t="s">
        <v>441</v>
      </c>
      <c r="C108" s="450" t="n">
        <f aca="false">+'Sch J-2b'!C63+'Sch J-2b'!C108</f>
        <v>11337460.61</v>
      </c>
      <c r="D108" s="387"/>
      <c r="E108" s="422"/>
      <c r="F108" s="407"/>
      <c r="G108" s="417"/>
      <c r="H108" s="407"/>
      <c r="I108" s="451"/>
      <c r="J108" s="407"/>
      <c r="K108" s="417"/>
      <c r="L108" s="407"/>
      <c r="M108" s="451"/>
      <c r="N108" s="451"/>
      <c r="O108" s="417"/>
    </row>
    <row r="109" customFormat="false" ht="16.5" hidden="false" customHeight="false" outlineLevel="0" collapsed="false">
      <c r="A109" s="98"/>
      <c r="B109" s="1"/>
      <c r="C109" s="156"/>
      <c r="D109" s="445"/>
      <c r="E109" s="422"/>
      <c r="F109" s="407"/>
      <c r="G109" s="417"/>
      <c r="H109" s="407"/>
      <c r="I109" s="451"/>
      <c r="J109" s="407"/>
      <c r="K109" s="417"/>
      <c r="L109" s="407"/>
      <c r="M109" s="451"/>
      <c r="N109" s="451"/>
      <c r="O109" s="417"/>
    </row>
    <row r="110" customFormat="false" ht="16.5" hidden="false" customHeight="false" outlineLevel="0" collapsed="false">
      <c r="A110" s="98" t="n">
        <f aca="false">A108+1</f>
        <v>36</v>
      </c>
      <c r="B110" s="43" t="s">
        <v>442</v>
      </c>
      <c r="C110" s="452" t="e">
        <f aca="false">C108+C105+C71</f>
        <v>#N/A</v>
      </c>
      <c r="D110" s="387"/>
      <c r="E110" s="422"/>
      <c r="F110" s="407"/>
      <c r="G110" s="417"/>
      <c r="H110" s="407"/>
      <c r="I110" s="451"/>
      <c r="J110" s="407"/>
      <c r="K110" s="417"/>
      <c r="L110" s="407"/>
      <c r="M110" s="451"/>
      <c r="N110" s="451"/>
      <c r="O110" s="417"/>
    </row>
    <row r="111" customFormat="false" ht="16.5" hidden="false" customHeight="false" outlineLevel="0" collapsed="false">
      <c r="A111" s="201"/>
      <c r="B111" s="1"/>
      <c r="C111" s="445"/>
      <c r="D111" s="445"/>
      <c r="E111" s="422"/>
      <c r="F111" s="407"/>
      <c r="G111" s="417"/>
      <c r="H111" s="407"/>
      <c r="I111" s="451"/>
      <c r="J111" s="407"/>
      <c r="K111" s="417"/>
      <c r="L111" s="407"/>
      <c r="M111" s="451"/>
      <c r="N111" s="451"/>
      <c r="O111" s="417"/>
    </row>
    <row r="112" customFormat="false" ht="16.5" hidden="false" customHeight="false" outlineLevel="0" collapsed="false">
      <c r="A112" s="118"/>
      <c r="B112" s="453" t="s">
        <v>443</v>
      </c>
      <c r="C112" s="444"/>
      <c r="D112" s="444"/>
      <c r="E112" s="444"/>
      <c r="F112" s="454"/>
      <c r="G112" s="418"/>
      <c r="H112" s="423"/>
      <c r="I112" s="455"/>
      <c r="J112" s="454"/>
      <c r="K112" s="418"/>
      <c r="L112" s="423"/>
      <c r="M112" s="455"/>
      <c r="N112" s="455"/>
      <c r="O112" s="418"/>
    </row>
    <row r="113" customFormat="false" ht="16.5" hidden="false" customHeight="false" outlineLevel="0" collapsed="false">
      <c r="A113" s="118"/>
      <c r="B113" s="1"/>
      <c r="C113" s="422"/>
      <c r="D113" s="422"/>
      <c r="E113" s="422"/>
      <c r="F113" s="407"/>
      <c r="G113" s="417"/>
      <c r="H113" s="407"/>
      <c r="I113" s="451"/>
      <c r="J113" s="407"/>
      <c r="K113" s="417"/>
      <c r="L113" s="407"/>
      <c r="M113" s="451"/>
      <c r="N113" s="451"/>
      <c r="O113" s="417"/>
    </row>
    <row r="114" customFormat="false" ht="16.5" hidden="false" customHeight="false" outlineLevel="0" collapsed="false">
      <c r="A114" s="118"/>
      <c r="B114" s="43" t="s">
        <v>444</v>
      </c>
      <c r="C114" s="443"/>
      <c r="D114" s="443"/>
      <c r="E114" s="443"/>
      <c r="F114" s="1"/>
      <c r="G114" s="365"/>
      <c r="H114" s="1"/>
      <c r="I114" s="456"/>
      <c r="J114" s="1"/>
      <c r="K114" s="365"/>
      <c r="L114" s="1"/>
      <c r="M114" s="456"/>
      <c r="N114" s="456"/>
      <c r="O114" s="365"/>
    </row>
    <row r="115" customFormat="false" ht="16.5" hidden="false" customHeight="false" outlineLevel="0" collapsed="false">
      <c r="A115" s="118"/>
      <c r="B115" s="43" t="s">
        <v>445</v>
      </c>
      <c r="C115" s="443"/>
      <c r="D115" s="443"/>
      <c r="E115" s="443"/>
      <c r="F115" s="1"/>
      <c r="G115" s="365"/>
      <c r="H115" s="1"/>
      <c r="I115" s="456"/>
      <c r="J115" s="1"/>
      <c r="K115" s="365"/>
      <c r="L115" s="1"/>
      <c r="M115" s="456"/>
      <c r="N115" s="456"/>
      <c r="O115" s="365"/>
    </row>
    <row r="116" customFormat="false" ht="16.5" hidden="false" customHeight="false" outlineLevel="0" collapsed="false">
      <c r="A116" s="118"/>
      <c r="B116" s="43" t="s">
        <v>446</v>
      </c>
      <c r="C116" s="443"/>
      <c r="D116" s="443"/>
      <c r="E116" s="443"/>
      <c r="F116" s="1"/>
      <c r="G116" s="365"/>
      <c r="H116" s="1"/>
      <c r="I116" s="456"/>
      <c r="J116" s="1"/>
      <c r="K116" s="365"/>
      <c r="L116" s="1"/>
      <c r="M116" s="456"/>
      <c r="N116" s="456"/>
      <c r="O116" s="365"/>
    </row>
    <row r="117" customFormat="false" ht="16.5" hidden="false" customHeight="false" outlineLevel="0" collapsed="false">
      <c r="A117" s="119"/>
      <c r="B117" s="43" t="s">
        <v>447</v>
      </c>
      <c r="C117" s="443"/>
      <c r="D117" s="443"/>
      <c r="E117" s="443"/>
      <c r="F117" s="1"/>
      <c r="G117" s="365"/>
      <c r="H117" s="1"/>
      <c r="I117" s="456"/>
      <c r="J117" s="1"/>
      <c r="K117" s="365"/>
      <c r="L117" s="1"/>
      <c r="M117" s="456"/>
      <c r="N117" s="456"/>
      <c r="O117" s="365"/>
    </row>
    <row r="118" customFormat="false" ht="15.75" hidden="false" customHeight="false" outlineLevel="0" collapsed="false">
      <c r="A118" s="1"/>
      <c r="B118" s="1" t="s">
        <v>448</v>
      </c>
      <c r="C118" s="443"/>
      <c r="D118" s="443"/>
      <c r="E118" s="443"/>
      <c r="F118" s="1"/>
      <c r="G118" s="1"/>
      <c r="H118" s="1"/>
      <c r="I118" s="456"/>
      <c r="J118" s="1"/>
      <c r="K118" s="365"/>
      <c r="L118" s="1"/>
      <c r="M118" s="456"/>
      <c r="N118" s="456"/>
      <c r="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</sheetData>
  <mergeCells count="5">
    <mergeCell ref="A6:O6"/>
    <mergeCell ref="A7:O7"/>
    <mergeCell ref="E10:H10"/>
    <mergeCell ref="I10:L10"/>
    <mergeCell ref="M10:O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7:40:49Z</dcterms:created>
  <dc:creator>Heidi Horner</dc:creator>
  <dc:description/>
  <dc:language>en-US</dc:language>
  <cp:lastModifiedBy>DAHMDJ</cp:lastModifiedBy>
  <cp:lastPrinted>2003-07-22T16:37:53Z</cp:lastPrinted>
  <dcterms:modified xsi:type="dcterms:W3CDTF">2003-07-22T17:46:05Z</dcterms:modified>
  <cp:revision>0</cp:revision>
  <dc:subject/>
  <dc:title/>
</cp:coreProperties>
</file>