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IIS2" sheetId="1" state="visible" r:id="rId2"/>
    <sheet name="2002WPPI" sheetId="2" state="visible" r:id="rId3"/>
  </sheets>
  <definedNames>
    <definedName function="false" hidden="false" localSheetId="1" name="_xlnm.Print_Titles" vbProcedure="false">2002WPPI!$1:$5</definedName>
    <definedName function="false" hidden="false" localSheetId="1" name="Excel_BuiltIn_Database" vbProcedure="false">2002WPPI!$A$5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PART III, SCHEDULE 2</t>
  </si>
  <si>
    <t xml:space="preserve">WPPI SUMMER AND WINTER PEAK DEMAND [FORECAST]</t>
  </si>
  <si>
    <t xml:space="preserve">SUMMER PEAK*</t>
  </si>
  <si>
    <t xml:space="preserve">WINTER PEAK**</t>
  </si>
  <si>
    <t xml:space="preserve">ANNUAL NET ENERGY***</t>
  </si>
  <si>
    <t xml:space="preserve">(MW)</t>
  </si>
  <si>
    <t xml:space="preserve">(MWH)</t>
  </si>
  <si>
    <t xml:space="preserve">*  The summer peak months consist of May - September of that year.</t>
  </si>
  <si>
    <t xml:space="preserve">** The winter peak months consist of October - December of that year and January - April of the following year.</t>
  </si>
  <si>
    <t xml:space="preserve">*** The annual net energy is based on a calendar year.</t>
  </si>
  <si>
    <t xml:space="preserve">UTILITY NAME:  WISCONSIN PUBLIC POWER INC.</t>
  </si>
  <si>
    <t xml:space="preserve">UTILITY CODE:  20858</t>
  </si>
  <si>
    <t xml:space="preserve">WPPI HOURLY DEMAND FOR 2002 (MW)</t>
  </si>
  <si>
    <t xml:space="preserve">CENTRAL TIME ZONE</t>
  </si>
  <si>
    <t xml:space="preserve">Daylight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12:00 AM</t>
  </si>
  <si>
    <t xml:space="preserve">Sav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5.7"/>
    <col collapsed="false" customWidth="true" hidden="false" outlineLevel="0" max="6" min="6" style="0" width="25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3" t="s">
        <v>2</v>
      </c>
      <c r="C6" s="3"/>
      <c r="D6" s="3" t="s">
        <v>3</v>
      </c>
      <c r="E6" s="3"/>
      <c r="F6" s="3" t="s">
        <v>4</v>
      </c>
    </row>
    <row r="7" customFormat="false" ht="12.75" hidden="false" customHeight="false" outlineLevel="0" collapsed="false">
      <c r="A7" s="2"/>
      <c r="B7" s="3" t="s">
        <v>5</v>
      </c>
      <c r="C7" s="2"/>
      <c r="D7" s="3" t="s">
        <v>5</v>
      </c>
      <c r="E7" s="2"/>
      <c r="F7" s="3" t="s">
        <v>6</v>
      </c>
    </row>
    <row r="8" customFormat="false" ht="12.75" hidden="false" customHeight="false" outlineLevel="0" collapsed="false">
      <c r="A8" s="3" t="n">
        <v>2003</v>
      </c>
      <c r="B8" s="4" t="n">
        <v>858.432</v>
      </c>
      <c r="C8" s="4"/>
      <c r="D8" s="4" t="n">
        <v>734.269</v>
      </c>
      <c r="E8" s="3"/>
      <c r="F8" s="5" t="n">
        <v>4797850.169</v>
      </c>
    </row>
    <row r="9" customFormat="false" ht="12.75" hidden="false" customHeight="false" outlineLevel="0" collapsed="false">
      <c r="A9" s="3" t="n">
        <f aca="false">1+A8</f>
        <v>2004</v>
      </c>
      <c r="B9" s="4" t="n">
        <v>878.099</v>
      </c>
      <c r="C9" s="4"/>
      <c r="D9" s="4" t="n">
        <v>755.993</v>
      </c>
      <c r="E9" s="3"/>
      <c r="F9" s="5" t="n">
        <v>4947252.174</v>
      </c>
    </row>
    <row r="10" customFormat="false" ht="12.75" hidden="false" customHeight="false" outlineLevel="0" collapsed="false">
      <c r="A10" s="3" t="n">
        <f aca="false">1+A9</f>
        <v>2005</v>
      </c>
      <c r="B10" s="4" t="n">
        <v>899.432</v>
      </c>
      <c r="C10" s="4"/>
      <c r="D10" s="4" t="n">
        <v>776.776</v>
      </c>
      <c r="E10" s="3"/>
      <c r="F10" s="5" t="n">
        <v>5070411.656</v>
      </c>
    </row>
    <row r="11" customFormat="false" ht="12.75" hidden="false" customHeight="false" outlineLevel="0" collapsed="false">
      <c r="A11" s="3" t="n">
        <f aca="false">1+A10</f>
        <v>2006</v>
      </c>
      <c r="B11" s="4" t="n">
        <v>920.686</v>
      </c>
      <c r="C11" s="4"/>
      <c r="D11" s="4" t="n">
        <v>798.893</v>
      </c>
      <c r="E11" s="3"/>
      <c r="F11" s="5" t="n">
        <v>5210031.563</v>
      </c>
    </row>
    <row r="12" customFormat="false" ht="12.75" hidden="false" customHeight="false" outlineLevel="0" collapsed="false">
      <c r="A12" s="3" t="n">
        <f aca="false">1+A11</f>
        <v>2007</v>
      </c>
      <c r="B12" s="4" t="n">
        <v>943.493</v>
      </c>
      <c r="C12" s="4"/>
      <c r="D12" s="4" t="n">
        <v>821.354</v>
      </c>
      <c r="E12" s="3"/>
      <c r="F12" s="5" t="n">
        <v>5354881.736</v>
      </c>
    </row>
    <row r="13" customFormat="false" ht="12.75" hidden="false" customHeight="false" outlineLevel="0" collapsed="false">
      <c r="A13" s="3" t="n">
        <f aca="false">1+A12</f>
        <v>2008</v>
      </c>
      <c r="B13" s="4" t="n">
        <v>964.746</v>
      </c>
      <c r="C13" s="4"/>
      <c r="D13" s="4" t="n">
        <v>842.52</v>
      </c>
      <c r="E13" s="3"/>
      <c r="F13" s="5" t="n">
        <v>5509337.286</v>
      </c>
    </row>
    <row r="14" customFormat="false" ht="12.75" hidden="false" customHeight="false" outlineLevel="0" collapsed="false">
      <c r="A14" s="3" t="n">
        <f aca="false">1+A13</f>
        <v>2009</v>
      </c>
      <c r="B14" s="4" t="n">
        <v>987.27</v>
      </c>
      <c r="C14" s="4"/>
      <c r="D14" s="4" t="n">
        <v>864.944</v>
      </c>
      <c r="E14" s="3"/>
      <c r="F14" s="5" t="n">
        <v>5639150.883</v>
      </c>
    </row>
    <row r="15" customFormat="false" ht="12.75" hidden="false" customHeight="false" outlineLevel="0" collapsed="false">
      <c r="A15" s="3" t="n">
        <f aca="false">1+A14</f>
        <v>2010</v>
      </c>
      <c r="B15" s="4" t="n">
        <v>1008.764</v>
      </c>
      <c r="C15" s="4"/>
      <c r="D15" s="4" t="n">
        <v>886.376</v>
      </c>
      <c r="E15" s="3"/>
      <c r="F15" s="5" t="n">
        <v>5778370.578</v>
      </c>
    </row>
    <row r="16" customFormat="false" ht="12.75" hidden="false" customHeight="false" outlineLevel="0" collapsed="false">
      <c r="A16" s="3" t="n">
        <f aca="false">1+A15</f>
        <v>2011</v>
      </c>
      <c r="B16" s="4" t="n">
        <v>1030.247</v>
      </c>
      <c r="C16" s="4"/>
      <c r="D16" s="4" t="n">
        <v>907.824</v>
      </c>
      <c r="E16" s="3"/>
      <c r="F16" s="5" t="n">
        <v>5917375.099</v>
      </c>
    </row>
    <row r="17" customFormat="false" ht="12.75" hidden="false" customHeight="false" outlineLevel="0" collapsed="false">
      <c r="A17" s="3" t="n">
        <f aca="false">1+A16</f>
        <v>2012</v>
      </c>
      <c r="B17" s="4" t="n">
        <v>1051.735</v>
      </c>
      <c r="C17" s="4"/>
      <c r="D17" s="4" t="n">
        <v>929.282</v>
      </c>
      <c r="E17" s="3"/>
      <c r="F17" s="5" t="n">
        <v>6073183.332</v>
      </c>
    </row>
    <row r="19" customFormat="false" ht="12.75" hidden="false" customHeight="false" outlineLevel="0" collapsed="false">
      <c r="A19" s="0" t="s">
        <v>7</v>
      </c>
    </row>
    <row r="20" customFormat="false" ht="12.75" hidden="false" customHeight="false" outlineLevel="0" collapsed="false">
      <c r="A20" s="0" t="s">
        <v>8</v>
      </c>
    </row>
    <row r="21" customFormat="false" ht="12.75" hidden="false" customHeight="false" outlineLevel="0" collapsed="false">
      <c r="A21" s="0" t="s">
        <v>9</v>
      </c>
    </row>
  </sheetData>
  <mergeCells count="2">
    <mergeCell ref="A2:F2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6" width="9.7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Z1" s="7" t="s">
        <v>10</v>
      </c>
    </row>
    <row r="2" customFormat="false" ht="12.75" hidden="false" customHeight="false" outlineLevel="0" collapsed="false">
      <c r="Z2" s="7" t="s">
        <v>11</v>
      </c>
    </row>
    <row r="3" customFormat="false" ht="12.75" hidden="false" customHeight="false" outlineLevel="0" collapsed="false">
      <c r="A3" s="1" t="s">
        <v>1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 t="s">
        <v>1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6" t="s">
        <v>14</v>
      </c>
    </row>
    <row r="5" customFormat="false" ht="12.75" hidden="false" customHeight="false" outlineLevel="0" collapsed="false"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s">
        <v>20</v>
      </c>
      <c r="H5" s="6" t="s">
        <v>21</v>
      </c>
      <c r="I5" s="6" t="s">
        <v>22</v>
      </c>
      <c r="J5" s="6" t="s">
        <v>23</v>
      </c>
      <c r="K5" s="6" t="s">
        <v>24</v>
      </c>
      <c r="L5" s="6" t="s">
        <v>25</v>
      </c>
      <c r="M5" s="6" t="s">
        <v>26</v>
      </c>
      <c r="N5" s="6" t="s">
        <v>27</v>
      </c>
      <c r="O5" s="6" t="s">
        <v>28</v>
      </c>
      <c r="P5" s="6" t="s">
        <v>29</v>
      </c>
      <c r="Q5" s="6" t="s">
        <v>30</v>
      </c>
      <c r="R5" s="6" t="s">
        <v>31</v>
      </c>
      <c r="S5" s="6" t="s">
        <v>32</v>
      </c>
      <c r="T5" s="6" t="s">
        <v>33</v>
      </c>
      <c r="U5" s="6" t="s">
        <v>34</v>
      </c>
      <c r="V5" s="6" t="s">
        <v>35</v>
      </c>
      <c r="W5" s="6" t="s">
        <v>36</v>
      </c>
      <c r="X5" s="6" t="s">
        <v>37</v>
      </c>
      <c r="Y5" s="6" t="s">
        <v>38</v>
      </c>
      <c r="Z5" s="6" t="s">
        <v>39</v>
      </c>
    </row>
    <row r="6" customFormat="false" ht="12.75" hidden="false" customHeight="false" outlineLevel="0" collapsed="false">
      <c r="A6" s="8" t="n">
        <v>37257</v>
      </c>
      <c r="B6" s="6" t="n">
        <v>412.968</v>
      </c>
      <c r="C6" s="6" t="n">
        <v>396.825</v>
      </c>
      <c r="D6" s="6" t="n">
        <v>389.182</v>
      </c>
      <c r="E6" s="6" t="n">
        <v>382.973</v>
      </c>
      <c r="F6" s="6" t="n">
        <v>381.202</v>
      </c>
      <c r="G6" s="6" t="n">
        <v>386.772</v>
      </c>
      <c r="H6" s="6" t="n">
        <v>401.713</v>
      </c>
      <c r="I6" s="6" t="n">
        <v>412.399</v>
      </c>
      <c r="J6" s="6" t="n">
        <v>424.838</v>
      </c>
      <c r="K6" s="6" t="n">
        <v>440.392</v>
      </c>
      <c r="L6" s="6" t="n">
        <v>452.966</v>
      </c>
      <c r="M6" s="6" t="n">
        <v>454.628</v>
      </c>
      <c r="N6" s="6" t="n">
        <v>449.767</v>
      </c>
      <c r="O6" s="6" t="n">
        <v>443.745</v>
      </c>
      <c r="P6" s="6" t="n">
        <v>441.167</v>
      </c>
      <c r="Q6" s="6" t="n">
        <v>446.031</v>
      </c>
      <c r="R6" s="6" t="n">
        <v>485.256</v>
      </c>
      <c r="S6" s="6" t="n">
        <v>531.34</v>
      </c>
      <c r="T6" s="6" t="n">
        <v>530.902</v>
      </c>
      <c r="U6" s="6" t="n">
        <v>517.243</v>
      </c>
      <c r="V6" s="6" t="n">
        <v>503.671</v>
      </c>
      <c r="W6" s="6" t="n">
        <v>478.733</v>
      </c>
      <c r="X6" s="6" t="n">
        <v>447.81</v>
      </c>
      <c r="Y6" s="6" t="n">
        <v>424.163</v>
      </c>
      <c r="Z6" s="6" t="n">
        <v>0</v>
      </c>
    </row>
    <row r="7" customFormat="false" ht="12.75" hidden="false" customHeight="false" outlineLevel="0" collapsed="false">
      <c r="A7" s="8" t="n">
        <f aca="false">A6+1</f>
        <v>37258</v>
      </c>
      <c r="B7" s="6" t="n">
        <v>409.439</v>
      </c>
      <c r="C7" s="6" t="n">
        <v>406.045</v>
      </c>
      <c r="D7" s="6" t="n">
        <v>409.128</v>
      </c>
      <c r="E7" s="6" t="n">
        <v>416.846</v>
      </c>
      <c r="F7" s="6" t="n">
        <v>433.622</v>
      </c>
      <c r="G7" s="6" t="n">
        <v>491.61</v>
      </c>
      <c r="H7" s="6" t="n">
        <v>570.831</v>
      </c>
      <c r="I7" s="6" t="n">
        <v>613.74</v>
      </c>
      <c r="J7" s="6" t="n">
        <v>618.698</v>
      </c>
      <c r="K7" s="6" t="n">
        <v>624.354</v>
      </c>
      <c r="L7" s="6" t="n">
        <v>626.456</v>
      </c>
      <c r="M7" s="6" t="n">
        <v>623.759</v>
      </c>
      <c r="N7" s="6" t="n">
        <v>613.336</v>
      </c>
      <c r="O7" s="6" t="n">
        <v>613.71</v>
      </c>
      <c r="P7" s="6" t="n">
        <v>604.89</v>
      </c>
      <c r="Q7" s="6" t="n">
        <v>598.767</v>
      </c>
      <c r="R7" s="6" t="n">
        <v>621.411</v>
      </c>
      <c r="S7" s="6" t="n">
        <v>664.765</v>
      </c>
      <c r="T7" s="6" t="n">
        <v>658.462</v>
      </c>
      <c r="U7" s="6" t="n">
        <v>645.374</v>
      </c>
      <c r="V7" s="6" t="n">
        <v>627.836</v>
      </c>
      <c r="W7" s="6" t="n">
        <v>593.492</v>
      </c>
      <c r="X7" s="6" t="n">
        <v>545.333</v>
      </c>
      <c r="Y7" s="6" t="n">
        <v>499.39</v>
      </c>
      <c r="Z7" s="6" t="n">
        <v>0</v>
      </c>
    </row>
    <row r="8" customFormat="false" ht="12.75" hidden="false" customHeight="false" outlineLevel="0" collapsed="false">
      <c r="A8" s="8" t="n">
        <f aca="false">A7+1</f>
        <v>37259</v>
      </c>
      <c r="B8" s="6" t="n">
        <v>482.012</v>
      </c>
      <c r="C8" s="6" t="n">
        <v>474.484</v>
      </c>
      <c r="D8" s="6" t="n">
        <v>464.839</v>
      </c>
      <c r="E8" s="6" t="n">
        <v>464.471</v>
      </c>
      <c r="F8" s="6" t="n">
        <v>475.9</v>
      </c>
      <c r="G8" s="6" t="n">
        <v>520.394</v>
      </c>
      <c r="H8" s="6" t="n">
        <v>590.754</v>
      </c>
      <c r="I8" s="6" t="n">
        <v>634.62</v>
      </c>
      <c r="J8" s="6" t="n">
        <v>633.919</v>
      </c>
      <c r="K8" s="6" t="n">
        <v>633.003</v>
      </c>
      <c r="L8" s="6" t="n">
        <v>635.098</v>
      </c>
      <c r="M8" s="6" t="n">
        <v>630.307</v>
      </c>
      <c r="N8" s="6" t="n">
        <v>621.085</v>
      </c>
      <c r="O8" s="6" t="n">
        <v>619.856</v>
      </c>
      <c r="P8" s="6" t="n">
        <v>609.108</v>
      </c>
      <c r="Q8" s="6" t="n">
        <v>600.06</v>
      </c>
      <c r="R8" s="6" t="n">
        <v>623.671</v>
      </c>
      <c r="S8" s="6" t="n">
        <v>656.959</v>
      </c>
      <c r="T8" s="6" t="n">
        <v>658.472</v>
      </c>
      <c r="U8" s="6" t="n">
        <v>646.652</v>
      </c>
      <c r="V8" s="6" t="n">
        <v>630.401</v>
      </c>
      <c r="W8" s="6" t="n">
        <v>599.033</v>
      </c>
      <c r="X8" s="6" t="n">
        <v>551.301</v>
      </c>
      <c r="Y8" s="6" t="n">
        <v>507.96</v>
      </c>
      <c r="Z8" s="6" t="n">
        <v>0</v>
      </c>
    </row>
    <row r="9" customFormat="false" ht="12.75" hidden="false" customHeight="false" outlineLevel="0" collapsed="false">
      <c r="A9" s="8" t="n">
        <f aca="false">A8+1</f>
        <v>37260</v>
      </c>
      <c r="B9" s="6" t="n">
        <v>485.18</v>
      </c>
      <c r="C9" s="6" t="n">
        <v>470.508</v>
      </c>
      <c r="D9" s="6" t="n">
        <v>464.151</v>
      </c>
      <c r="E9" s="6" t="n">
        <v>464.556</v>
      </c>
      <c r="F9" s="6" t="n">
        <v>471.854</v>
      </c>
      <c r="G9" s="6" t="n">
        <v>514.331</v>
      </c>
      <c r="H9" s="6" t="n">
        <v>585.664</v>
      </c>
      <c r="I9" s="6" t="n">
        <v>630.127</v>
      </c>
      <c r="J9" s="6" t="n">
        <v>625.762</v>
      </c>
      <c r="K9" s="6" t="n">
        <v>623.692</v>
      </c>
      <c r="L9" s="6" t="n">
        <v>620.811</v>
      </c>
      <c r="M9" s="6" t="n">
        <v>609.64</v>
      </c>
      <c r="N9" s="6" t="n">
        <v>598.136</v>
      </c>
      <c r="O9" s="6" t="n">
        <v>598.232</v>
      </c>
      <c r="P9" s="6" t="n">
        <v>590.634</v>
      </c>
      <c r="Q9" s="6" t="n">
        <v>582.501</v>
      </c>
      <c r="R9" s="6" t="n">
        <v>607.855</v>
      </c>
      <c r="S9" s="6" t="n">
        <v>633.283</v>
      </c>
      <c r="T9" s="6" t="n">
        <v>621.52</v>
      </c>
      <c r="U9" s="6" t="n">
        <v>601.926</v>
      </c>
      <c r="V9" s="6" t="n">
        <v>578.746</v>
      </c>
      <c r="W9" s="6" t="n">
        <v>556.164</v>
      </c>
      <c r="X9" s="6" t="n">
        <v>519.177</v>
      </c>
      <c r="Y9" s="6" t="n">
        <v>476.271</v>
      </c>
      <c r="Z9" s="6" t="n">
        <v>0</v>
      </c>
    </row>
    <row r="10" customFormat="false" ht="12.75" hidden="false" customHeight="false" outlineLevel="0" collapsed="false">
      <c r="A10" s="8" t="n">
        <f aca="false">A9+1</f>
        <v>37261</v>
      </c>
      <c r="B10" s="6" t="n">
        <v>443.744</v>
      </c>
      <c r="C10" s="6" t="n">
        <v>435.756</v>
      </c>
      <c r="D10" s="6" t="n">
        <v>417.091</v>
      </c>
      <c r="E10" s="6" t="n">
        <v>412.148</v>
      </c>
      <c r="F10" s="6" t="n">
        <v>416.327</v>
      </c>
      <c r="G10" s="6" t="n">
        <v>424.074</v>
      </c>
      <c r="H10" s="6" t="n">
        <v>447.166</v>
      </c>
      <c r="I10" s="6" t="n">
        <v>474.107</v>
      </c>
      <c r="J10" s="6" t="n">
        <v>494.041</v>
      </c>
      <c r="K10" s="6" t="n">
        <v>512.059</v>
      </c>
      <c r="L10" s="6" t="n">
        <v>514.988</v>
      </c>
      <c r="M10" s="6" t="n">
        <v>510.253</v>
      </c>
      <c r="N10" s="6" t="n">
        <v>497.345</v>
      </c>
      <c r="O10" s="6" t="n">
        <v>486.623</v>
      </c>
      <c r="P10" s="6" t="n">
        <v>475.623</v>
      </c>
      <c r="Q10" s="6" t="n">
        <v>478.348</v>
      </c>
      <c r="R10" s="6" t="n">
        <v>504.17</v>
      </c>
      <c r="S10" s="6" t="n">
        <v>531.052</v>
      </c>
      <c r="T10" s="6" t="n">
        <v>520.657</v>
      </c>
      <c r="U10" s="6" t="n">
        <v>508.756</v>
      </c>
      <c r="V10" s="6" t="n">
        <v>492.42</v>
      </c>
      <c r="W10" s="6" t="n">
        <v>473.776</v>
      </c>
      <c r="X10" s="6" t="n">
        <v>445.541</v>
      </c>
      <c r="Y10" s="6" t="n">
        <v>411.236</v>
      </c>
      <c r="Z10" s="6" t="n">
        <v>0</v>
      </c>
    </row>
    <row r="11" customFormat="false" ht="12.75" hidden="false" customHeight="false" outlineLevel="0" collapsed="false">
      <c r="A11" s="8" t="n">
        <f aca="false">A10+1</f>
        <v>37262</v>
      </c>
      <c r="B11" s="6" t="n">
        <v>393.448</v>
      </c>
      <c r="C11" s="6" t="n">
        <v>382.69</v>
      </c>
      <c r="D11" s="6" t="n">
        <v>375.47</v>
      </c>
      <c r="E11" s="6" t="n">
        <v>373.621</v>
      </c>
      <c r="F11" s="6" t="n">
        <v>376.249</v>
      </c>
      <c r="G11" s="6" t="n">
        <v>383.424</v>
      </c>
      <c r="H11" s="6" t="n">
        <v>403.124</v>
      </c>
      <c r="I11" s="6" t="n">
        <v>422.414</v>
      </c>
      <c r="J11" s="6" t="n">
        <v>439.299</v>
      </c>
      <c r="K11" s="6" t="n">
        <v>454.977</v>
      </c>
      <c r="L11" s="6" t="n">
        <v>466.778</v>
      </c>
      <c r="M11" s="6" t="n">
        <v>470.56</v>
      </c>
      <c r="N11" s="6" t="n">
        <v>464.495</v>
      </c>
      <c r="O11" s="6" t="n">
        <v>458.84</v>
      </c>
      <c r="P11" s="6" t="n">
        <v>447.17</v>
      </c>
      <c r="Q11" s="6" t="n">
        <v>452.969</v>
      </c>
      <c r="R11" s="6" t="n">
        <v>487.248</v>
      </c>
      <c r="S11" s="6" t="n">
        <v>526.018</v>
      </c>
      <c r="T11" s="6" t="n">
        <v>524.689</v>
      </c>
      <c r="U11" s="6" t="n">
        <v>518.713</v>
      </c>
      <c r="V11" s="6" t="n">
        <v>504.615</v>
      </c>
      <c r="W11" s="6" t="n">
        <v>482.652</v>
      </c>
      <c r="X11" s="6" t="n">
        <v>457.043</v>
      </c>
      <c r="Y11" s="6" t="n">
        <v>435.715</v>
      </c>
      <c r="Z11" s="6" t="n">
        <v>0</v>
      </c>
    </row>
    <row r="12" customFormat="false" ht="12.75" hidden="false" customHeight="false" outlineLevel="0" collapsed="false">
      <c r="A12" s="8" t="n">
        <f aca="false">A11+1</f>
        <v>37263</v>
      </c>
      <c r="B12" s="6" t="n">
        <v>420.518</v>
      </c>
      <c r="C12" s="6" t="n">
        <v>416.351</v>
      </c>
      <c r="D12" s="6" t="n">
        <v>418.141</v>
      </c>
      <c r="E12" s="6" t="n">
        <v>424.054</v>
      </c>
      <c r="F12" s="6" t="n">
        <v>443.12</v>
      </c>
      <c r="G12" s="6" t="n">
        <v>499.264</v>
      </c>
      <c r="H12" s="6" t="n">
        <v>580.26</v>
      </c>
      <c r="I12" s="6" t="n">
        <v>626.996</v>
      </c>
      <c r="J12" s="6" t="n">
        <v>631.076</v>
      </c>
      <c r="K12" s="6" t="n">
        <v>633.351</v>
      </c>
      <c r="L12" s="6" t="n">
        <v>642.877</v>
      </c>
      <c r="M12" s="6" t="n">
        <v>635.855</v>
      </c>
      <c r="N12" s="6" t="n">
        <v>623.13</v>
      </c>
      <c r="O12" s="6" t="n">
        <v>623.137</v>
      </c>
      <c r="P12" s="6" t="n">
        <v>608.836</v>
      </c>
      <c r="Q12" s="6" t="n">
        <v>600.787</v>
      </c>
      <c r="R12" s="6" t="n">
        <v>623.889</v>
      </c>
      <c r="S12" s="6" t="n">
        <v>652.364</v>
      </c>
      <c r="T12" s="6" t="n">
        <v>645.002</v>
      </c>
      <c r="U12" s="6" t="n">
        <v>630.121</v>
      </c>
      <c r="V12" s="6" t="n">
        <v>614.418</v>
      </c>
      <c r="W12" s="6" t="n">
        <v>583.846</v>
      </c>
      <c r="X12" s="6" t="n">
        <v>535.116</v>
      </c>
      <c r="Y12" s="6" t="n">
        <v>497.079</v>
      </c>
      <c r="Z12" s="6" t="n">
        <v>0</v>
      </c>
    </row>
    <row r="13" customFormat="false" ht="12.75" hidden="false" customHeight="false" outlineLevel="0" collapsed="false">
      <c r="A13" s="8" t="n">
        <f aca="false">A12+1</f>
        <v>37264</v>
      </c>
      <c r="B13" s="6" t="n">
        <v>473.509</v>
      </c>
      <c r="C13" s="6" t="n">
        <v>460.722</v>
      </c>
      <c r="D13" s="6" t="n">
        <v>456.13</v>
      </c>
      <c r="E13" s="6" t="n">
        <v>458.067</v>
      </c>
      <c r="F13" s="6" t="n">
        <v>469.485</v>
      </c>
      <c r="G13" s="6" t="n">
        <v>510.746</v>
      </c>
      <c r="H13" s="6" t="n">
        <v>587.776</v>
      </c>
      <c r="I13" s="6" t="n">
        <v>630.915</v>
      </c>
      <c r="J13" s="6" t="n">
        <v>622.516</v>
      </c>
      <c r="K13" s="6" t="n">
        <v>621.74</v>
      </c>
      <c r="L13" s="6" t="n">
        <v>624.43</v>
      </c>
      <c r="M13" s="6" t="n">
        <v>618.816</v>
      </c>
      <c r="N13" s="6" t="n">
        <v>609.254</v>
      </c>
      <c r="O13" s="6" t="n">
        <v>609.573</v>
      </c>
      <c r="P13" s="6" t="n">
        <v>598.089</v>
      </c>
      <c r="Q13" s="6" t="n">
        <v>594.436</v>
      </c>
      <c r="R13" s="6" t="n">
        <v>618.026</v>
      </c>
      <c r="S13" s="6" t="n">
        <v>643.765</v>
      </c>
      <c r="T13" s="6" t="n">
        <v>632.53</v>
      </c>
      <c r="U13" s="6" t="n">
        <v>615.268</v>
      </c>
      <c r="V13" s="6" t="n">
        <v>596.562</v>
      </c>
      <c r="W13" s="6" t="n">
        <v>561.055</v>
      </c>
      <c r="X13" s="6" t="n">
        <v>518.911</v>
      </c>
      <c r="Y13" s="6" t="n">
        <v>479.627</v>
      </c>
      <c r="Z13" s="6" t="n">
        <v>0</v>
      </c>
    </row>
    <row r="14" customFormat="false" ht="12.75" hidden="false" customHeight="false" outlineLevel="0" collapsed="false">
      <c r="A14" s="8" t="n">
        <f aca="false">A13+1</f>
        <v>37265</v>
      </c>
      <c r="B14" s="6" t="n">
        <v>456.12</v>
      </c>
      <c r="C14" s="6" t="n">
        <v>440.366</v>
      </c>
      <c r="D14" s="6" t="n">
        <v>433.312</v>
      </c>
      <c r="E14" s="6" t="n">
        <v>428.625</v>
      </c>
      <c r="F14" s="6" t="n">
        <v>439.286</v>
      </c>
      <c r="G14" s="6" t="n">
        <v>479.873</v>
      </c>
      <c r="H14" s="6" t="n">
        <v>555.82</v>
      </c>
      <c r="I14" s="6" t="n">
        <v>602.185</v>
      </c>
      <c r="J14" s="6" t="n">
        <v>595.376</v>
      </c>
      <c r="K14" s="6" t="n">
        <v>598.139</v>
      </c>
      <c r="L14" s="6" t="n">
        <v>597.357</v>
      </c>
      <c r="M14" s="6" t="n">
        <v>591.494</v>
      </c>
      <c r="N14" s="6" t="n">
        <v>584.141</v>
      </c>
      <c r="O14" s="6" t="n">
        <v>585.984</v>
      </c>
      <c r="P14" s="6" t="n">
        <v>570.251</v>
      </c>
      <c r="Q14" s="6" t="n">
        <v>561.39</v>
      </c>
      <c r="R14" s="6" t="n">
        <v>580.375</v>
      </c>
      <c r="S14" s="6" t="n">
        <v>613.093</v>
      </c>
      <c r="T14" s="6" t="n">
        <v>609.325</v>
      </c>
      <c r="U14" s="6" t="n">
        <v>608.757</v>
      </c>
      <c r="V14" s="6" t="n">
        <v>592.758</v>
      </c>
      <c r="W14" s="6" t="n">
        <v>557.551</v>
      </c>
      <c r="X14" s="6" t="n">
        <v>513.986</v>
      </c>
      <c r="Y14" s="6" t="n">
        <v>471.821</v>
      </c>
      <c r="Z14" s="6" t="n">
        <v>0</v>
      </c>
    </row>
    <row r="15" customFormat="false" ht="12.75" hidden="false" customHeight="false" outlineLevel="0" collapsed="false">
      <c r="A15" s="8" t="n">
        <f aca="false">A14+1</f>
        <v>37266</v>
      </c>
      <c r="B15" s="6" t="n">
        <v>454.353</v>
      </c>
      <c r="C15" s="6" t="n">
        <v>443.572</v>
      </c>
      <c r="D15" s="6" t="n">
        <v>440.542</v>
      </c>
      <c r="E15" s="6" t="n">
        <v>432.518</v>
      </c>
      <c r="F15" s="6" t="n">
        <v>448.471</v>
      </c>
      <c r="G15" s="6" t="n">
        <v>493.769</v>
      </c>
      <c r="H15" s="6" t="n">
        <v>570.003</v>
      </c>
      <c r="I15" s="6" t="n">
        <v>613.983</v>
      </c>
      <c r="J15" s="6" t="n">
        <v>608.587</v>
      </c>
      <c r="K15" s="6" t="n">
        <v>606.012</v>
      </c>
      <c r="L15" s="6" t="n">
        <v>605.451</v>
      </c>
      <c r="M15" s="6" t="n">
        <v>597.807</v>
      </c>
      <c r="N15" s="6" t="n">
        <v>594.585</v>
      </c>
      <c r="O15" s="6" t="n">
        <v>602.144</v>
      </c>
      <c r="P15" s="6" t="n">
        <v>601.367</v>
      </c>
      <c r="Q15" s="6" t="n">
        <v>594.543</v>
      </c>
      <c r="R15" s="6" t="n">
        <v>610.135</v>
      </c>
      <c r="S15" s="6" t="n">
        <v>632.251</v>
      </c>
      <c r="T15" s="6" t="n">
        <v>621.119</v>
      </c>
      <c r="U15" s="6" t="n">
        <v>605.351</v>
      </c>
      <c r="V15" s="6" t="n">
        <v>588.394</v>
      </c>
      <c r="W15" s="6" t="n">
        <v>558.116</v>
      </c>
      <c r="X15" s="6" t="n">
        <v>517.076</v>
      </c>
      <c r="Y15" s="6" t="n">
        <v>478.823</v>
      </c>
      <c r="Z15" s="6" t="n">
        <v>0</v>
      </c>
    </row>
    <row r="16" customFormat="false" ht="12.75" hidden="false" customHeight="false" outlineLevel="0" collapsed="false">
      <c r="A16" s="8" t="n">
        <f aca="false">A15+1</f>
        <v>37267</v>
      </c>
      <c r="B16" s="6" t="n">
        <v>456.529</v>
      </c>
      <c r="C16" s="6" t="n">
        <v>444.615</v>
      </c>
      <c r="D16" s="6" t="n">
        <v>435.198</v>
      </c>
      <c r="E16" s="6" t="n">
        <v>434.517</v>
      </c>
      <c r="F16" s="6" t="n">
        <v>442.798</v>
      </c>
      <c r="G16" s="6" t="n">
        <v>486.13</v>
      </c>
      <c r="H16" s="6" t="n">
        <v>560.024</v>
      </c>
      <c r="I16" s="6" t="n">
        <v>608.448</v>
      </c>
      <c r="J16" s="6" t="n">
        <v>610.71</v>
      </c>
      <c r="K16" s="6" t="n">
        <v>605.744</v>
      </c>
      <c r="L16" s="6" t="n">
        <v>602.276</v>
      </c>
      <c r="M16" s="6" t="n">
        <v>594.002</v>
      </c>
      <c r="N16" s="6" t="n">
        <v>582.129</v>
      </c>
      <c r="O16" s="6" t="n">
        <v>585.484</v>
      </c>
      <c r="P16" s="6" t="n">
        <v>567.335</v>
      </c>
      <c r="Q16" s="6" t="n">
        <v>549.36</v>
      </c>
      <c r="R16" s="6" t="n">
        <v>560.675</v>
      </c>
      <c r="S16" s="6" t="n">
        <v>589.417</v>
      </c>
      <c r="T16" s="6" t="n">
        <v>580.361</v>
      </c>
      <c r="U16" s="6" t="n">
        <v>568.424</v>
      </c>
      <c r="V16" s="6" t="n">
        <v>553.411</v>
      </c>
      <c r="W16" s="6" t="n">
        <v>528.594</v>
      </c>
      <c r="X16" s="6" t="n">
        <v>493.529</v>
      </c>
      <c r="Y16" s="6" t="n">
        <v>456.86</v>
      </c>
      <c r="Z16" s="6" t="n">
        <v>0</v>
      </c>
    </row>
    <row r="17" customFormat="false" ht="12.75" hidden="false" customHeight="false" outlineLevel="0" collapsed="false">
      <c r="A17" s="8" t="n">
        <f aca="false">A16+1</f>
        <v>37268</v>
      </c>
      <c r="B17" s="6" t="n">
        <v>428.494</v>
      </c>
      <c r="C17" s="6" t="n">
        <v>417.585</v>
      </c>
      <c r="D17" s="6" t="n">
        <v>409.243</v>
      </c>
      <c r="E17" s="6" t="n">
        <v>406.457</v>
      </c>
      <c r="F17" s="6" t="n">
        <v>405.447</v>
      </c>
      <c r="G17" s="6" t="n">
        <v>407.798</v>
      </c>
      <c r="H17" s="6" t="n">
        <v>441.162</v>
      </c>
      <c r="I17" s="6" t="n">
        <v>466.854</v>
      </c>
      <c r="J17" s="6" t="n">
        <v>492.069</v>
      </c>
      <c r="K17" s="6" t="n">
        <v>514.833</v>
      </c>
      <c r="L17" s="6" t="n">
        <v>521.132</v>
      </c>
      <c r="M17" s="6" t="n">
        <v>512.789</v>
      </c>
      <c r="N17" s="6" t="n">
        <v>497.732</v>
      </c>
      <c r="O17" s="6" t="n">
        <v>490.428</v>
      </c>
      <c r="P17" s="6" t="n">
        <v>481.809</v>
      </c>
      <c r="Q17" s="6" t="n">
        <v>482.574</v>
      </c>
      <c r="R17" s="6" t="n">
        <v>498.225</v>
      </c>
      <c r="S17" s="6" t="n">
        <v>522.354</v>
      </c>
      <c r="T17" s="6" t="n">
        <v>513.942</v>
      </c>
      <c r="U17" s="6" t="n">
        <v>498.152</v>
      </c>
      <c r="V17" s="6" t="n">
        <v>482.038</v>
      </c>
      <c r="W17" s="6" t="n">
        <v>466.254</v>
      </c>
      <c r="X17" s="6" t="n">
        <v>440.709</v>
      </c>
      <c r="Y17" s="6" t="n">
        <v>414.425</v>
      </c>
      <c r="Z17" s="6" t="n">
        <v>0</v>
      </c>
    </row>
    <row r="18" customFormat="false" ht="12.75" hidden="false" customHeight="false" outlineLevel="0" collapsed="false">
      <c r="A18" s="8" t="n">
        <f aca="false">A17+1</f>
        <v>37269</v>
      </c>
      <c r="B18" s="6" t="n">
        <v>399.066</v>
      </c>
      <c r="C18" s="6" t="n">
        <v>388.992</v>
      </c>
      <c r="D18" s="6" t="n">
        <v>383.472</v>
      </c>
      <c r="E18" s="6" t="n">
        <v>382.376</v>
      </c>
      <c r="F18" s="6" t="n">
        <v>384.308</v>
      </c>
      <c r="G18" s="6" t="n">
        <v>393.489</v>
      </c>
      <c r="H18" s="6" t="n">
        <v>414.392</v>
      </c>
      <c r="I18" s="6" t="n">
        <v>429.887</v>
      </c>
      <c r="J18" s="6" t="n">
        <v>449.178</v>
      </c>
      <c r="K18" s="6" t="n">
        <v>461.032</v>
      </c>
      <c r="L18" s="6" t="n">
        <v>468.245</v>
      </c>
      <c r="M18" s="6" t="n">
        <v>470.983</v>
      </c>
      <c r="N18" s="6" t="n">
        <v>462.721</v>
      </c>
      <c r="O18" s="6" t="n">
        <v>456.303</v>
      </c>
      <c r="P18" s="6" t="n">
        <v>448.698</v>
      </c>
      <c r="Q18" s="6" t="n">
        <v>460.709</v>
      </c>
      <c r="R18" s="6" t="n">
        <v>486.172</v>
      </c>
      <c r="S18" s="6" t="n">
        <v>516.566</v>
      </c>
      <c r="T18" s="6" t="n">
        <v>515.771</v>
      </c>
      <c r="U18" s="6" t="n">
        <v>504.952</v>
      </c>
      <c r="V18" s="6" t="n">
        <v>489.047</v>
      </c>
      <c r="W18" s="6" t="n">
        <v>469.966</v>
      </c>
      <c r="X18" s="6" t="n">
        <v>442.297</v>
      </c>
      <c r="Y18" s="6" t="n">
        <v>418.158</v>
      </c>
      <c r="Z18" s="6" t="n">
        <v>0</v>
      </c>
    </row>
    <row r="19" customFormat="false" ht="12.75" hidden="false" customHeight="false" outlineLevel="0" collapsed="false">
      <c r="A19" s="8" t="n">
        <f aca="false">A18+1</f>
        <v>37270</v>
      </c>
      <c r="B19" s="6" t="n">
        <v>405.966</v>
      </c>
      <c r="C19" s="6" t="n">
        <v>401.207</v>
      </c>
      <c r="D19" s="6" t="n">
        <v>401.62</v>
      </c>
      <c r="E19" s="6" t="n">
        <v>407.048</v>
      </c>
      <c r="F19" s="6" t="n">
        <v>424.868</v>
      </c>
      <c r="G19" s="6" t="n">
        <v>480.238</v>
      </c>
      <c r="H19" s="6" t="n">
        <v>566.157</v>
      </c>
      <c r="I19" s="6" t="n">
        <v>612.665</v>
      </c>
      <c r="J19" s="6" t="n">
        <v>623.921</v>
      </c>
      <c r="K19" s="6" t="n">
        <v>630.274</v>
      </c>
      <c r="L19" s="6" t="n">
        <v>636.087</v>
      </c>
      <c r="M19" s="6" t="n">
        <v>631.869</v>
      </c>
      <c r="N19" s="6" t="n">
        <v>624.857</v>
      </c>
      <c r="O19" s="6" t="n">
        <v>624.84</v>
      </c>
      <c r="P19" s="6" t="n">
        <v>612.117</v>
      </c>
      <c r="Q19" s="6" t="n">
        <v>605.45</v>
      </c>
      <c r="R19" s="6" t="n">
        <v>624.286</v>
      </c>
      <c r="S19" s="6" t="n">
        <v>648.394</v>
      </c>
      <c r="T19" s="6" t="n">
        <v>641.831</v>
      </c>
      <c r="U19" s="6" t="n">
        <v>622.784</v>
      </c>
      <c r="V19" s="6" t="n">
        <v>601.332</v>
      </c>
      <c r="W19" s="6" t="n">
        <v>568.062</v>
      </c>
      <c r="X19" s="6" t="n">
        <v>522.335</v>
      </c>
      <c r="Y19" s="6" t="n">
        <v>485.801</v>
      </c>
      <c r="Z19" s="6" t="n">
        <v>0</v>
      </c>
    </row>
    <row r="20" customFormat="false" ht="12.75" hidden="false" customHeight="false" outlineLevel="0" collapsed="false">
      <c r="A20" s="8" t="n">
        <f aca="false">A19+1</f>
        <v>37271</v>
      </c>
      <c r="B20" s="6" t="n">
        <v>463.528</v>
      </c>
      <c r="C20" s="6" t="n">
        <v>452.15</v>
      </c>
      <c r="D20" s="6" t="n">
        <v>443.63</v>
      </c>
      <c r="E20" s="6" t="n">
        <v>444.896</v>
      </c>
      <c r="F20" s="6" t="n">
        <v>460.679</v>
      </c>
      <c r="G20" s="6" t="n">
        <v>508.81</v>
      </c>
      <c r="H20" s="6" t="n">
        <v>582.384</v>
      </c>
      <c r="I20" s="6" t="n">
        <v>621.261</v>
      </c>
      <c r="J20" s="6" t="n">
        <v>623.957</v>
      </c>
      <c r="K20" s="6" t="n">
        <v>618.927</v>
      </c>
      <c r="L20" s="6" t="n">
        <v>622.873</v>
      </c>
      <c r="M20" s="6" t="n">
        <v>626.131</v>
      </c>
      <c r="N20" s="6" t="n">
        <v>617.709</v>
      </c>
      <c r="O20" s="6" t="n">
        <v>620.956</v>
      </c>
      <c r="P20" s="6" t="n">
        <v>610.911</v>
      </c>
      <c r="Q20" s="6" t="n">
        <v>605.202</v>
      </c>
      <c r="R20" s="6" t="n">
        <v>590.931</v>
      </c>
      <c r="S20" s="6" t="n">
        <v>643.679</v>
      </c>
      <c r="T20" s="6" t="n">
        <v>634.999</v>
      </c>
      <c r="U20" s="6" t="n">
        <v>621.168</v>
      </c>
      <c r="V20" s="6" t="n">
        <v>604.603</v>
      </c>
      <c r="W20" s="6" t="n">
        <v>571.652</v>
      </c>
      <c r="X20" s="6" t="n">
        <v>523.922</v>
      </c>
      <c r="Y20" s="6" t="n">
        <v>486.184</v>
      </c>
      <c r="Z20" s="6" t="n">
        <v>0</v>
      </c>
    </row>
    <row r="21" customFormat="false" ht="12.75" hidden="false" customHeight="false" outlineLevel="0" collapsed="false">
      <c r="A21" s="8" t="n">
        <f aca="false">A20+1</f>
        <v>37272</v>
      </c>
      <c r="B21" s="6" t="n">
        <v>461.784</v>
      </c>
      <c r="C21" s="6" t="n">
        <v>450.175</v>
      </c>
      <c r="D21" s="6" t="n">
        <v>448.919</v>
      </c>
      <c r="E21" s="6" t="n">
        <v>447.651</v>
      </c>
      <c r="F21" s="6" t="n">
        <v>456.796</v>
      </c>
      <c r="G21" s="6" t="n">
        <v>495.474</v>
      </c>
      <c r="H21" s="6" t="n">
        <v>575.801</v>
      </c>
      <c r="I21" s="6" t="n">
        <v>619.257</v>
      </c>
      <c r="J21" s="6" t="n">
        <v>620.632</v>
      </c>
      <c r="K21" s="6" t="n">
        <v>619.541</v>
      </c>
      <c r="L21" s="6" t="n">
        <v>626.773</v>
      </c>
      <c r="M21" s="6" t="n">
        <v>623.037</v>
      </c>
      <c r="N21" s="6" t="n">
        <v>606.544</v>
      </c>
      <c r="O21" s="6" t="n">
        <v>607.689</v>
      </c>
      <c r="P21" s="6" t="n">
        <v>610.205</v>
      </c>
      <c r="Q21" s="6" t="n">
        <v>604.862</v>
      </c>
      <c r="R21" s="6" t="n">
        <v>615.963</v>
      </c>
      <c r="S21" s="6" t="n">
        <v>645.21</v>
      </c>
      <c r="T21" s="6" t="n">
        <v>643.674</v>
      </c>
      <c r="U21" s="6" t="n">
        <v>628.595</v>
      </c>
      <c r="V21" s="6" t="n">
        <v>607.484</v>
      </c>
      <c r="W21" s="6" t="n">
        <v>579.77</v>
      </c>
      <c r="X21" s="6" t="n">
        <v>535.084</v>
      </c>
      <c r="Y21" s="6" t="n">
        <v>497.472</v>
      </c>
      <c r="Z21" s="6" t="n">
        <v>0</v>
      </c>
    </row>
    <row r="22" customFormat="false" ht="12.75" hidden="false" customHeight="false" outlineLevel="0" collapsed="false">
      <c r="A22" s="8" t="n">
        <f aca="false">A21+1</f>
        <v>37273</v>
      </c>
      <c r="B22" s="6" t="n">
        <v>476.011</v>
      </c>
      <c r="C22" s="6" t="n">
        <v>463.663</v>
      </c>
      <c r="D22" s="6" t="n">
        <v>462.657</v>
      </c>
      <c r="E22" s="6" t="n">
        <v>462.947</v>
      </c>
      <c r="F22" s="6" t="n">
        <v>478.4</v>
      </c>
      <c r="G22" s="6" t="n">
        <v>523.488</v>
      </c>
      <c r="H22" s="6" t="n">
        <v>601.129</v>
      </c>
      <c r="I22" s="6" t="n">
        <v>638.349</v>
      </c>
      <c r="J22" s="6" t="n">
        <v>638.713</v>
      </c>
      <c r="K22" s="6" t="n">
        <v>634.123</v>
      </c>
      <c r="L22" s="6" t="n">
        <v>634.318</v>
      </c>
      <c r="M22" s="6" t="n">
        <v>632.465</v>
      </c>
      <c r="N22" s="6" t="n">
        <v>618.288</v>
      </c>
      <c r="O22" s="6" t="n">
        <v>617.836</v>
      </c>
      <c r="P22" s="6" t="n">
        <v>608.833</v>
      </c>
      <c r="Q22" s="6" t="n">
        <v>600.168</v>
      </c>
      <c r="R22" s="6" t="n">
        <v>614.151</v>
      </c>
      <c r="S22" s="6" t="n">
        <v>644.533</v>
      </c>
      <c r="T22" s="6" t="n">
        <v>637.695</v>
      </c>
      <c r="U22" s="6" t="n">
        <v>628.088</v>
      </c>
      <c r="V22" s="6" t="n">
        <v>608.636</v>
      </c>
      <c r="W22" s="6" t="n">
        <v>582.816</v>
      </c>
      <c r="X22" s="6" t="n">
        <v>537.593</v>
      </c>
      <c r="Y22" s="6" t="n">
        <v>499.735</v>
      </c>
      <c r="Z22" s="6" t="n">
        <v>0</v>
      </c>
    </row>
    <row r="23" customFormat="false" ht="12.75" hidden="false" customHeight="false" outlineLevel="0" collapsed="false">
      <c r="A23" s="8" t="n">
        <f aca="false">A22+1</f>
        <v>37274</v>
      </c>
      <c r="B23" s="6" t="n">
        <v>480.684</v>
      </c>
      <c r="C23" s="6" t="n">
        <v>469.065</v>
      </c>
      <c r="D23" s="6" t="n">
        <v>461.837</v>
      </c>
      <c r="E23" s="6" t="n">
        <v>461.86</v>
      </c>
      <c r="F23" s="6" t="n">
        <v>475.857</v>
      </c>
      <c r="G23" s="6" t="n">
        <v>513.933</v>
      </c>
      <c r="H23" s="6" t="n">
        <v>590.269</v>
      </c>
      <c r="I23" s="6" t="n">
        <v>634.655</v>
      </c>
      <c r="J23" s="6" t="n">
        <v>636.276</v>
      </c>
      <c r="K23" s="6" t="n">
        <v>635.406</v>
      </c>
      <c r="L23" s="6" t="n">
        <v>634.375</v>
      </c>
      <c r="M23" s="6" t="n">
        <v>630.694</v>
      </c>
      <c r="N23" s="6" t="n">
        <v>616.312</v>
      </c>
      <c r="O23" s="6" t="n">
        <v>611.962</v>
      </c>
      <c r="P23" s="6" t="n">
        <v>601.551</v>
      </c>
      <c r="Q23" s="6" t="n">
        <v>587.713</v>
      </c>
      <c r="R23" s="6" t="n">
        <v>601.396</v>
      </c>
      <c r="S23" s="6" t="n">
        <v>629.446</v>
      </c>
      <c r="T23" s="6" t="n">
        <v>614.858</v>
      </c>
      <c r="U23" s="6" t="n">
        <v>596.157</v>
      </c>
      <c r="V23" s="6" t="n">
        <v>584.394</v>
      </c>
      <c r="W23" s="6" t="n">
        <v>559.988</v>
      </c>
      <c r="X23" s="6" t="n">
        <v>519.019</v>
      </c>
      <c r="Y23" s="6" t="n">
        <v>481.471</v>
      </c>
      <c r="Z23" s="6" t="n">
        <v>0</v>
      </c>
    </row>
    <row r="24" customFormat="false" ht="12.75" hidden="false" customHeight="false" outlineLevel="0" collapsed="false">
      <c r="A24" s="8" t="n">
        <f aca="false">A23+1</f>
        <v>37275</v>
      </c>
      <c r="B24" s="6" t="n">
        <v>459.344</v>
      </c>
      <c r="C24" s="6" t="n">
        <v>445.611</v>
      </c>
      <c r="D24" s="6" t="n">
        <v>437.21</v>
      </c>
      <c r="E24" s="6" t="n">
        <v>430.706</v>
      </c>
      <c r="F24" s="6" t="n">
        <v>432.512</v>
      </c>
      <c r="G24" s="6" t="n">
        <v>443.897</v>
      </c>
      <c r="H24" s="6" t="n">
        <v>455.742</v>
      </c>
      <c r="I24" s="6" t="n">
        <v>484.324</v>
      </c>
      <c r="J24" s="6" t="n">
        <v>510.528</v>
      </c>
      <c r="K24" s="6" t="n">
        <v>528.024</v>
      </c>
      <c r="L24" s="6" t="n">
        <v>529.348</v>
      </c>
      <c r="M24" s="6" t="n">
        <v>523.688</v>
      </c>
      <c r="N24" s="6" t="n">
        <v>508.116</v>
      </c>
      <c r="O24" s="6" t="n">
        <v>496.858</v>
      </c>
      <c r="P24" s="6" t="n">
        <v>488.782</v>
      </c>
      <c r="Q24" s="6" t="n">
        <v>486.286</v>
      </c>
      <c r="R24" s="6" t="n">
        <v>498.768</v>
      </c>
      <c r="S24" s="6" t="n">
        <v>523.347</v>
      </c>
      <c r="T24" s="6" t="n">
        <v>522.145</v>
      </c>
      <c r="U24" s="6" t="n">
        <v>508.853</v>
      </c>
      <c r="V24" s="6" t="n">
        <v>494.208</v>
      </c>
      <c r="W24" s="6" t="n">
        <v>471.38</v>
      </c>
      <c r="X24" s="6" t="n">
        <v>445.782</v>
      </c>
      <c r="Y24" s="6" t="n">
        <v>416.656</v>
      </c>
      <c r="Z24" s="6" t="n">
        <v>0</v>
      </c>
    </row>
    <row r="25" customFormat="false" ht="12.75" hidden="false" customHeight="false" outlineLevel="0" collapsed="false">
      <c r="A25" s="8" t="n">
        <f aca="false">A24+1</f>
        <v>37276</v>
      </c>
      <c r="B25" s="6" t="n">
        <v>399.842</v>
      </c>
      <c r="C25" s="6" t="n">
        <v>391.741</v>
      </c>
      <c r="D25" s="6" t="n">
        <v>388.929</v>
      </c>
      <c r="E25" s="6" t="n">
        <v>386.411</v>
      </c>
      <c r="F25" s="6" t="n">
        <v>386.589</v>
      </c>
      <c r="G25" s="6" t="n">
        <v>395.96</v>
      </c>
      <c r="H25" s="6" t="n">
        <v>415.546</v>
      </c>
      <c r="I25" s="6" t="n">
        <v>432.734</v>
      </c>
      <c r="J25" s="6" t="n">
        <v>451.433</v>
      </c>
      <c r="K25" s="6" t="n">
        <v>464.352</v>
      </c>
      <c r="L25" s="6" t="n">
        <v>471.511</v>
      </c>
      <c r="M25" s="6" t="n">
        <v>470.946</v>
      </c>
      <c r="N25" s="6" t="n">
        <v>469.329</v>
      </c>
      <c r="O25" s="6" t="n">
        <v>460.665</v>
      </c>
      <c r="P25" s="6" t="n">
        <v>453.069</v>
      </c>
      <c r="Q25" s="6" t="n">
        <v>444.629</v>
      </c>
      <c r="R25" s="6" t="n">
        <v>454.585</v>
      </c>
      <c r="S25" s="6" t="n">
        <v>496.725</v>
      </c>
      <c r="T25" s="6" t="n">
        <v>504.03</v>
      </c>
      <c r="U25" s="6" t="n">
        <v>500.746</v>
      </c>
      <c r="V25" s="6" t="n">
        <v>486.592</v>
      </c>
      <c r="W25" s="6" t="n">
        <v>466.995</v>
      </c>
      <c r="X25" s="6" t="n">
        <v>442.643</v>
      </c>
      <c r="Y25" s="6" t="n">
        <v>417.64</v>
      </c>
      <c r="Z25" s="6" t="n">
        <v>0</v>
      </c>
    </row>
    <row r="26" customFormat="false" ht="12.75" hidden="false" customHeight="false" outlineLevel="0" collapsed="false">
      <c r="A26" s="8" t="n">
        <f aca="false">A25+1</f>
        <v>37277</v>
      </c>
      <c r="B26" s="6" t="n">
        <v>403.065</v>
      </c>
      <c r="C26" s="6" t="n">
        <v>400.396</v>
      </c>
      <c r="D26" s="6" t="n">
        <v>394.688</v>
      </c>
      <c r="E26" s="6" t="n">
        <v>403.457</v>
      </c>
      <c r="F26" s="6" t="n">
        <v>421.608</v>
      </c>
      <c r="G26" s="6" t="n">
        <v>476.153</v>
      </c>
      <c r="H26" s="6" t="n">
        <v>551.802</v>
      </c>
      <c r="I26" s="6" t="n">
        <v>596.985</v>
      </c>
      <c r="J26" s="6" t="n">
        <v>611.233</v>
      </c>
      <c r="K26" s="6" t="n">
        <v>617.947</v>
      </c>
      <c r="L26" s="6" t="n">
        <v>623.457</v>
      </c>
      <c r="M26" s="6" t="n">
        <v>618.77</v>
      </c>
      <c r="N26" s="6" t="n">
        <v>601.565</v>
      </c>
      <c r="O26" s="6" t="n">
        <v>597.834</v>
      </c>
      <c r="P26" s="6" t="n">
        <v>585.171</v>
      </c>
      <c r="Q26" s="6" t="n">
        <v>573.126</v>
      </c>
      <c r="R26" s="6" t="n">
        <v>586.776</v>
      </c>
      <c r="S26" s="6" t="n">
        <v>626.172</v>
      </c>
      <c r="T26" s="6" t="n">
        <v>625.414</v>
      </c>
      <c r="U26" s="6" t="n">
        <v>613.233</v>
      </c>
      <c r="V26" s="6" t="n">
        <v>593.525</v>
      </c>
      <c r="W26" s="6" t="n">
        <v>565.01</v>
      </c>
      <c r="X26" s="6" t="n">
        <v>520.497</v>
      </c>
      <c r="Y26" s="6" t="n">
        <v>478.443</v>
      </c>
      <c r="Z26" s="6" t="n">
        <v>0</v>
      </c>
    </row>
    <row r="27" customFormat="false" ht="12.75" hidden="false" customHeight="false" outlineLevel="0" collapsed="false">
      <c r="A27" s="8" t="n">
        <f aca="false">A26+1</f>
        <v>37278</v>
      </c>
      <c r="B27" s="6" t="n">
        <v>456.126</v>
      </c>
      <c r="C27" s="6" t="n">
        <v>453.044</v>
      </c>
      <c r="D27" s="6" t="n">
        <v>450.06</v>
      </c>
      <c r="E27" s="6" t="n">
        <v>446.43</v>
      </c>
      <c r="F27" s="6" t="n">
        <v>456.436</v>
      </c>
      <c r="G27" s="6" t="n">
        <v>501.302</v>
      </c>
      <c r="H27" s="6" t="n">
        <v>581.198</v>
      </c>
      <c r="I27" s="6" t="n">
        <v>626.195</v>
      </c>
      <c r="J27" s="6" t="n">
        <v>623.262</v>
      </c>
      <c r="K27" s="6" t="n">
        <v>620.214</v>
      </c>
      <c r="L27" s="6" t="n">
        <v>620.779</v>
      </c>
      <c r="M27" s="6" t="n">
        <v>609.461</v>
      </c>
      <c r="N27" s="6" t="n">
        <v>598.685</v>
      </c>
      <c r="O27" s="6" t="n">
        <v>595.517</v>
      </c>
      <c r="P27" s="6" t="n">
        <v>584.873</v>
      </c>
      <c r="Q27" s="6" t="n">
        <v>578.948</v>
      </c>
      <c r="R27" s="6" t="n">
        <v>593.006</v>
      </c>
      <c r="S27" s="6" t="n">
        <v>630.583</v>
      </c>
      <c r="T27" s="6" t="n">
        <v>623.882</v>
      </c>
      <c r="U27" s="6" t="n">
        <v>612.959</v>
      </c>
      <c r="V27" s="6" t="n">
        <v>589.94</v>
      </c>
      <c r="W27" s="6" t="n">
        <v>563.55</v>
      </c>
      <c r="X27" s="6" t="n">
        <v>520.692</v>
      </c>
      <c r="Y27" s="6" t="n">
        <v>480.357</v>
      </c>
      <c r="Z27" s="6" t="n">
        <v>0</v>
      </c>
    </row>
    <row r="28" customFormat="false" ht="12.75" hidden="false" customHeight="false" outlineLevel="0" collapsed="false">
      <c r="A28" s="8" t="n">
        <f aca="false">A27+1</f>
        <v>37279</v>
      </c>
      <c r="B28" s="6" t="n">
        <v>460.067</v>
      </c>
      <c r="C28" s="6" t="n">
        <v>449.892</v>
      </c>
      <c r="D28" s="6" t="n">
        <v>443.994</v>
      </c>
      <c r="E28" s="6" t="n">
        <v>442.531</v>
      </c>
      <c r="F28" s="6" t="n">
        <v>447.659</v>
      </c>
      <c r="G28" s="6" t="n">
        <v>488.448</v>
      </c>
      <c r="H28" s="6" t="n">
        <v>571.454</v>
      </c>
      <c r="I28" s="6" t="n">
        <v>616.121</v>
      </c>
      <c r="J28" s="6" t="n">
        <v>610.903</v>
      </c>
      <c r="K28" s="6" t="n">
        <v>614.397</v>
      </c>
      <c r="L28" s="6" t="n">
        <v>616.235</v>
      </c>
      <c r="M28" s="6" t="n">
        <v>610.871</v>
      </c>
      <c r="N28" s="6" t="n">
        <v>600.851</v>
      </c>
      <c r="O28" s="6" t="n">
        <v>602.406</v>
      </c>
      <c r="P28" s="6" t="n">
        <v>593.517</v>
      </c>
      <c r="Q28" s="6" t="n">
        <v>589.181</v>
      </c>
      <c r="R28" s="6" t="n">
        <v>595.305</v>
      </c>
      <c r="S28" s="6" t="n">
        <v>630.23</v>
      </c>
      <c r="T28" s="6" t="n">
        <v>625.957</v>
      </c>
      <c r="U28" s="6" t="n">
        <v>611.65</v>
      </c>
      <c r="V28" s="6" t="n">
        <v>588.142</v>
      </c>
      <c r="W28" s="6" t="n">
        <v>559.426</v>
      </c>
      <c r="X28" s="6" t="n">
        <v>518.396</v>
      </c>
      <c r="Y28" s="6" t="n">
        <v>482.99</v>
      </c>
      <c r="Z28" s="6" t="n">
        <v>0</v>
      </c>
    </row>
    <row r="29" customFormat="false" ht="12.75" hidden="false" customHeight="false" outlineLevel="0" collapsed="false">
      <c r="A29" s="8" t="n">
        <f aca="false">A28+1</f>
        <v>37280</v>
      </c>
      <c r="B29" s="6" t="n">
        <v>460.911</v>
      </c>
      <c r="C29" s="6" t="n">
        <v>448.327</v>
      </c>
      <c r="D29" s="6" t="n">
        <v>441.799</v>
      </c>
      <c r="E29" s="6" t="n">
        <v>437.518</v>
      </c>
      <c r="F29" s="6" t="n">
        <v>452.034</v>
      </c>
      <c r="G29" s="6" t="n">
        <v>495.428</v>
      </c>
      <c r="H29" s="6" t="n">
        <v>573.364</v>
      </c>
      <c r="I29" s="6" t="n">
        <v>616.039</v>
      </c>
      <c r="J29" s="6" t="n">
        <v>621.392</v>
      </c>
      <c r="K29" s="6" t="n">
        <v>618.322</v>
      </c>
      <c r="L29" s="6" t="n">
        <v>617.097</v>
      </c>
      <c r="M29" s="6" t="n">
        <v>608.268</v>
      </c>
      <c r="N29" s="6" t="n">
        <v>589.604</v>
      </c>
      <c r="O29" s="6" t="n">
        <v>591.361</v>
      </c>
      <c r="P29" s="6" t="n">
        <v>584.879</v>
      </c>
      <c r="Q29" s="6" t="n">
        <v>574.877</v>
      </c>
      <c r="R29" s="6" t="n">
        <v>585.682</v>
      </c>
      <c r="S29" s="6" t="n">
        <v>619.931</v>
      </c>
      <c r="T29" s="6" t="n">
        <v>619.755</v>
      </c>
      <c r="U29" s="6" t="n">
        <v>611.262</v>
      </c>
      <c r="V29" s="6" t="n">
        <v>592.134</v>
      </c>
      <c r="W29" s="6" t="n">
        <v>566.993</v>
      </c>
      <c r="X29" s="6" t="n">
        <v>523.075</v>
      </c>
      <c r="Y29" s="6" t="n">
        <v>483.523</v>
      </c>
      <c r="Z29" s="6" t="n">
        <v>0</v>
      </c>
    </row>
    <row r="30" customFormat="false" ht="12.75" hidden="false" customHeight="false" outlineLevel="0" collapsed="false">
      <c r="A30" s="8" t="n">
        <f aca="false">A29+1</f>
        <v>37281</v>
      </c>
      <c r="B30" s="6" t="n">
        <v>463.196</v>
      </c>
      <c r="C30" s="6" t="n">
        <v>450.925</v>
      </c>
      <c r="D30" s="6" t="n">
        <v>445.036</v>
      </c>
      <c r="E30" s="6" t="n">
        <v>442.498</v>
      </c>
      <c r="F30" s="6" t="n">
        <v>457.714</v>
      </c>
      <c r="G30" s="6" t="n">
        <v>498.045</v>
      </c>
      <c r="H30" s="6" t="n">
        <v>569.862</v>
      </c>
      <c r="I30" s="6" t="n">
        <v>611.701</v>
      </c>
      <c r="J30" s="6" t="n">
        <v>607.335</v>
      </c>
      <c r="K30" s="6" t="n">
        <v>609.394</v>
      </c>
      <c r="L30" s="6" t="n">
        <v>608.725</v>
      </c>
      <c r="M30" s="6" t="n">
        <v>600.795</v>
      </c>
      <c r="N30" s="6" t="n">
        <v>583.358</v>
      </c>
      <c r="O30" s="6" t="n">
        <v>582.325</v>
      </c>
      <c r="P30" s="6" t="n">
        <v>569.667</v>
      </c>
      <c r="Q30" s="6" t="n">
        <v>556.778</v>
      </c>
      <c r="R30" s="6" t="n">
        <v>563.951</v>
      </c>
      <c r="S30" s="6" t="n">
        <v>585.619</v>
      </c>
      <c r="T30" s="6" t="n">
        <v>577.224</v>
      </c>
      <c r="U30" s="6" t="n">
        <v>561.007</v>
      </c>
      <c r="V30" s="6" t="n">
        <v>545.108</v>
      </c>
      <c r="W30" s="6" t="n">
        <v>524.168</v>
      </c>
      <c r="X30" s="6" t="n">
        <v>485.44</v>
      </c>
      <c r="Y30" s="6" t="n">
        <v>448.777</v>
      </c>
      <c r="Z30" s="6" t="n">
        <v>0</v>
      </c>
    </row>
    <row r="31" customFormat="false" ht="12.75" hidden="false" customHeight="false" outlineLevel="0" collapsed="false">
      <c r="A31" s="8" t="n">
        <f aca="false">A30+1</f>
        <v>37282</v>
      </c>
      <c r="B31" s="6" t="n">
        <v>425.052</v>
      </c>
      <c r="C31" s="6" t="n">
        <v>409.548</v>
      </c>
      <c r="D31" s="6" t="n">
        <v>401.381</v>
      </c>
      <c r="E31" s="6" t="n">
        <v>399.159</v>
      </c>
      <c r="F31" s="6" t="n">
        <v>399.86</v>
      </c>
      <c r="G31" s="6" t="n">
        <v>402.294</v>
      </c>
      <c r="H31" s="6" t="n">
        <v>423.341</v>
      </c>
      <c r="I31" s="6" t="n">
        <v>447.197</v>
      </c>
      <c r="J31" s="6" t="n">
        <v>469.84</v>
      </c>
      <c r="K31" s="6" t="n">
        <v>483.477</v>
      </c>
      <c r="L31" s="6" t="n">
        <v>485.885</v>
      </c>
      <c r="M31" s="6" t="n">
        <v>476.796</v>
      </c>
      <c r="N31" s="6" t="n">
        <v>456.37</v>
      </c>
      <c r="O31" s="6" t="n">
        <v>447.489</v>
      </c>
      <c r="P31" s="6" t="n">
        <v>440.381</v>
      </c>
      <c r="Q31" s="6" t="n">
        <v>437.95</v>
      </c>
      <c r="R31" s="6" t="n">
        <v>451.738</v>
      </c>
      <c r="S31" s="6" t="n">
        <v>484.932</v>
      </c>
      <c r="T31" s="6" t="n">
        <v>488.681</v>
      </c>
      <c r="U31" s="6" t="n">
        <v>474.263</v>
      </c>
      <c r="V31" s="6" t="n">
        <v>459.766</v>
      </c>
      <c r="W31" s="6" t="n">
        <v>440.434</v>
      </c>
      <c r="X31" s="6" t="n">
        <v>418.664</v>
      </c>
      <c r="Y31" s="6" t="n">
        <v>395.172</v>
      </c>
      <c r="Z31" s="6" t="n">
        <v>0</v>
      </c>
    </row>
    <row r="32" customFormat="false" ht="12.75" hidden="false" customHeight="false" outlineLevel="0" collapsed="false">
      <c r="A32" s="8" t="n">
        <f aca="false">A31+1</f>
        <v>37283</v>
      </c>
      <c r="B32" s="6" t="n">
        <v>378.502</v>
      </c>
      <c r="C32" s="6" t="n">
        <v>370.363</v>
      </c>
      <c r="D32" s="6" t="n">
        <v>365.018</v>
      </c>
      <c r="E32" s="6" t="n">
        <v>362.843</v>
      </c>
      <c r="F32" s="6" t="n">
        <v>360.389</v>
      </c>
      <c r="G32" s="6" t="n">
        <v>368.408</v>
      </c>
      <c r="H32" s="6" t="n">
        <v>388.397</v>
      </c>
      <c r="I32" s="6" t="n">
        <v>405.019</v>
      </c>
      <c r="J32" s="6" t="n">
        <v>423.078</v>
      </c>
      <c r="K32" s="6" t="n">
        <v>438.91</v>
      </c>
      <c r="L32" s="6" t="n">
        <v>443.438</v>
      </c>
      <c r="M32" s="6" t="n">
        <v>442.489</v>
      </c>
      <c r="N32" s="6" t="n">
        <v>435.837</v>
      </c>
      <c r="O32" s="6" t="n">
        <v>429.352</v>
      </c>
      <c r="P32" s="6" t="n">
        <v>426.128</v>
      </c>
      <c r="Q32" s="6" t="n">
        <v>424.249</v>
      </c>
      <c r="R32" s="6" t="n">
        <v>443.337</v>
      </c>
      <c r="S32" s="6" t="n">
        <v>489.984</v>
      </c>
      <c r="T32" s="6" t="n">
        <v>493.893</v>
      </c>
      <c r="U32" s="6" t="n">
        <v>487.454</v>
      </c>
      <c r="V32" s="6" t="n">
        <v>473.705</v>
      </c>
      <c r="W32" s="6" t="n">
        <v>452.492</v>
      </c>
      <c r="X32" s="6" t="n">
        <v>424.604</v>
      </c>
      <c r="Y32" s="6" t="n">
        <v>397.892</v>
      </c>
      <c r="Z32" s="6" t="n">
        <v>0</v>
      </c>
    </row>
    <row r="33" customFormat="false" ht="12.75" hidden="false" customHeight="false" outlineLevel="0" collapsed="false">
      <c r="A33" s="8" t="n">
        <f aca="false">A32+1</f>
        <v>37284</v>
      </c>
      <c r="B33" s="6" t="n">
        <v>391.113</v>
      </c>
      <c r="C33" s="6" t="n">
        <v>389.753</v>
      </c>
      <c r="D33" s="6" t="n">
        <v>392.513</v>
      </c>
      <c r="E33" s="6" t="n">
        <v>395.967</v>
      </c>
      <c r="F33" s="6" t="n">
        <v>411.304</v>
      </c>
      <c r="G33" s="6" t="n">
        <v>468.784</v>
      </c>
      <c r="H33" s="6" t="n">
        <v>553.337</v>
      </c>
      <c r="I33" s="6" t="n">
        <v>607.916</v>
      </c>
      <c r="J33" s="6" t="n">
        <v>618.443</v>
      </c>
      <c r="K33" s="6" t="n">
        <v>621.635</v>
      </c>
      <c r="L33" s="6" t="n">
        <v>626.552</v>
      </c>
      <c r="M33" s="6" t="n">
        <v>619.591</v>
      </c>
      <c r="N33" s="6" t="n">
        <v>607.657</v>
      </c>
      <c r="O33" s="6" t="n">
        <v>603.997</v>
      </c>
      <c r="P33" s="6" t="n">
        <v>599.813</v>
      </c>
      <c r="Q33" s="6" t="n">
        <v>598.138</v>
      </c>
      <c r="R33" s="6" t="n">
        <v>611.517</v>
      </c>
      <c r="S33" s="6" t="n">
        <v>633.155</v>
      </c>
      <c r="T33" s="6" t="n">
        <v>626.791</v>
      </c>
      <c r="U33" s="6" t="n">
        <v>613.616</v>
      </c>
      <c r="V33" s="6" t="n">
        <v>592.656</v>
      </c>
      <c r="W33" s="6" t="n">
        <v>560.376</v>
      </c>
      <c r="X33" s="6" t="n">
        <v>519.19</v>
      </c>
      <c r="Y33" s="6" t="n">
        <v>480.429</v>
      </c>
      <c r="Z33" s="6" t="n">
        <v>0</v>
      </c>
    </row>
    <row r="34" customFormat="false" ht="12.75" hidden="false" customHeight="false" outlineLevel="0" collapsed="false">
      <c r="A34" s="8" t="n">
        <f aca="false">A33+1</f>
        <v>37285</v>
      </c>
      <c r="B34" s="6" t="n">
        <v>458.536</v>
      </c>
      <c r="C34" s="6" t="n">
        <v>447.158</v>
      </c>
      <c r="D34" s="6" t="n">
        <v>439.231</v>
      </c>
      <c r="E34" s="6" t="n">
        <v>436.39</v>
      </c>
      <c r="F34" s="6" t="n">
        <v>448.456</v>
      </c>
      <c r="G34" s="6" t="n">
        <v>494.523</v>
      </c>
      <c r="H34" s="6" t="n">
        <v>578.716</v>
      </c>
      <c r="I34" s="6" t="n">
        <v>626.811</v>
      </c>
      <c r="J34" s="6" t="n">
        <v>625.249</v>
      </c>
      <c r="K34" s="6" t="n">
        <v>625.966</v>
      </c>
      <c r="L34" s="6" t="n">
        <v>629.143</v>
      </c>
      <c r="M34" s="6" t="n">
        <v>629.421</v>
      </c>
      <c r="N34" s="6" t="n">
        <v>622.431</v>
      </c>
      <c r="O34" s="6" t="n">
        <v>624.807</v>
      </c>
      <c r="P34" s="6" t="n">
        <v>613.86</v>
      </c>
      <c r="Q34" s="6" t="n">
        <v>604.365</v>
      </c>
      <c r="R34" s="6" t="n">
        <v>613.698</v>
      </c>
      <c r="S34" s="6" t="n">
        <v>634.738</v>
      </c>
      <c r="T34" s="6" t="n">
        <v>630.914</v>
      </c>
      <c r="U34" s="6" t="n">
        <v>622.598</v>
      </c>
      <c r="V34" s="6" t="n">
        <v>598.532</v>
      </c>
      <c r="W34" s="6" t="n">
        <v>570.682</v>
      </c>
      <c r="X34" s="6" t="n">
        <v>525.743</v>
      </c>
      <c r="Y34" s="6" t="n">
        <v>487.806</v>
      </c>
      <c r="Z34" s="6" t="n">
        <v>0</v>
      </c>
    </row>
    <row r="35" customFormat="false" ht="12.75" hidden="false" customHeight="false" outlineLevel="0" collapsed="false">
      <c r="A35" s="8" t="n">
        <f aca="false">A34+1</f>
        <v>37286</v>
      </c>
      <c r="B35" s="6" t="n">
        <v>466.973</v>
      </c>
      <c r="C35" s="6" t="n">
        <v>455.664</v>
      </c>
      <c r="D35" s="6" t="n">
        <v>454.828</v>
      </c>
      <c r="E35" s="6" t="n">
        <v>452.043</v>
      </c>
      <c r="F35" s="6" t="n">
        <v>462.626</v>
      </c>
      <c r="G35" s="6" t="n">
        <v>511.401</v>
      </c>
      <c r="H35" s="6" t="n">
        <v>584.44</v>
      </c>
      <c r="I35" s="6" t="n">
        <v>632.08</v>
      </c>
      <c r="J35" s="6" t="n">
        <v>632.753</v>
      </c>
      <c r="K35" s="6" t="n">
        <v>629.239</v>
      </c>
      <c r="L35" s="6" t="n">
        <v>632.168</v>
      </c>
      <c r="M35" s="6" t="n">
        <v>623.015</v>
      </c>
      <c r="N35" s="6" t="n">
        <v>617.46</v>
      </c>
      <c r="O35" s="6" t="n">
        <v>620.548</v>
      </c>
      <c r="P35" s="6" t="n">
        <v>608.992</v>
      </c>
      <c r="Q35" s="6" t="n">
        <v>600.765</v>
      </c>
      <c r="R35" s="6" t="n">
        <v>607.283</v>
      </c>
      <c r="S35" s="6" t="n">
        <v>637.141</v>
      </c>
      <c r="T35" s="6" t="n">
        <v>641.045</v>
      </c>
      <c r="U35" s="6" t="n">
        <v>623.923</v>
      </c>
      <c r="V35" s="6" t="n">
        <v>602.887</v>
      </c>
      <c r="W35" s="6" t="n">
        <v>572.377</v>
      </c>
      <c r="X35" s="6" t="n">
        <v>525.362</v>
      </c>
      <c r="Y35" s="6" t="n">
        <v>486.85</v>
      </c>
      <c r="Z35" s="6" t="n">
        <v>0</v>
      </c>
    </row>
    <row r="36" customFormat="false" ht="12.75" hidden="false" customHeight="false" outlineLevel="0" collapsed="false">
      <c r="A36" s="8" t="n">
        <f aca="false">A35+1</f>
        <v>37287</v>
      </c>
      <c r="B36" s="6" t="n">
        <v>469.147</v>
      </c>
      <c r="C36" s="6" t="n">
        <v>458.68</v>
      </c>
      <c r="D36" s="6" t="n">
        <v>452.157</v>
      </c>
      <c r="E36" s="6" t="n">
        <v>450.648</v>
      </c>
      <c r="F36" s="6" t="n">
        <v>463.749</v>
      </c>
      <c r="G36" s="6" t="n">
        <v>509.068</v>
      </c>
      <c r="H36" s="6" t="n">
        <v>586.215</v>
      </c>
      <c r="I36" s="6" t="n">
        <v>627.071</v>
      </c>
      <c r="J36" s="6" t="n">
        <v>629.862</v>
      </c>
      <c r="K36" s="6" t="n">
        <v>632.786</v>
      </c>
      <c r="L36" s="6" t="n">
        <v>635.209</v>
      </c>
      <c r="M36" s="6" t="n">
        <v>634.45</v>
      </c>
      <c r="N36" s="6" t="n">
        <v>616.153</v>
      </c>
      <c r="O36" s="6" t="n">
        <v>618.383</v>
      </c>
      <c r="P36" s="6" t="n">
        <v>615.369</v>
      </c>
      <c r="Q36" s="6" t="n">
        <v>607.606</v>
      </c>
      <c r="R36" s="6" t="n">
        <v>613.879</v>
      </c>
      <c r="S36" s="6" t="n">
        <v>640.841</v>
      </c>
      <c r="T36" s="6" t="n">
        <v>636.399</v>
      </c>
      <c r="U36" s="6" t="n">
        <v>623.624</v>
      </c>
      <c r="V36" s="6" t="n">
        <v>604.72</v>
      </c>
      <c r="W36" s="6" t="n">
        <v>572.166</v>
      </c>
      <c r="X36" s="6" t="n">
        <v>527.128</v>
      </c>
      <c r="Y36" s="6" t="n">
        <v>487.365</v>
      </c>
      <c r="Z36" s="6" t="n">
        <v>0</v>
      </c>
    </row>
    <row r="37" customFormat="false" ht="12.75" hidden="false" customHeight="false" outlineLevel="0" collapsed="false">
      <c r="A37" s="8" t="n">
        <f aca="false">A36+1</f>
        <v>37288</v>
      </c>
      <c r="B37" s="6" t="n">
        <v>464.742</v>
      </c>
      <c r="C37" s="6" t="n">
        <v>454.75</v>
      </c>
      <c r="D37" s="6" t="n">
        <v>450.351</v>
      </c>
      <c r="E37" s="6" t="n">
        <v>445.699</v>
      </c>
      <c r="F37" s="6" t="n">
        <v>464.205</v>
      </c>
      <c r="G37" s="6" t="n">
        <v>506.311</v>
      </c>
      <c r="H37" s="6" t="n">
        <v>570.685</v>
      </c>
      <c r="I37" s="6" t="n">
        <v>601.494</v>
      </c>
      <c r="J37" s="6" t="n">
        <v>605.524</v>
      </c>
      <c r="K37" s="6" t="n">
        <v>610.993</v>
      </c>
      <c r="L37" s="6" t="n">
        <v>608.192</v>
      </c>
      <c r="M37" s="6" t="n">
        <v>601.963</v>
      </c>
      <c r="N37" s="6" t="n">
        <v>593.06</v>
      </c>
      <c r="O37" s="6" t="n">
        <v>597.078</v>
      </c>
      <c r="P37" s="6" t="n">
        <v>585.677</v>
      </c>
      <c r="Q37" s="6" t="n">
        <v>573.84</v>
      </c>
      <c r="R37" s="6" t="n">
        <v>572.2</v>
      </c>
      <c r="S37" s="6" t="n">
        <v>595.375</v>
      </c>
      <c r="T37" s="6" t="n">
        <v>601.403</v>
      </c>
      <c r="U37" s="6" t="n">
        <v>583.684</v>
      </c>
      <c r="V37" s="6" t="n">
        <v>567.394</v>
      </c>
      <c r="W37" s="6" t="n">
        <v>539.977</v>
      </c>
      <c r="X37" s="6" t="n">
        <v>501.395</v>
      </c>
      <c r="Y37" s="6" t="n">
        <v>468.757</v>
      </c>
      <c r="Z37" s="6" t="n">
        <v>0</v>
      </c>
    </row>
    <row r="38" customFormat="false" ht="12.75" hidden="false" customHeight="false" outlineLevel="0" collapsed="false">
      <c r="A38" s="8" t="n">
        <f aca="false">A37+1</f>
        <v>37289</v>
      </c>
      <c r="B38" s="6" t="n">
        <v>448.593</v>
      </c>
      <c r="C38" s="6" t="n">
        <v>433.739</v>
      </c>
      <c r="D38" s="6" t="n">
        <v>428.267</v>
      </c>
      <c r="E38" s="6" t="n">
        <v>417.5</v>
      </c>
      <c r="F38" s="6" t="n">
        <v>421.907</v>
      </c>
      <c r="G38" s="6" t="n">
        <v>432.222</v>
      </c>
      <c r="H38" s="6" t="n">
        <v>453.783</v>
      </c>
      <c r="I38" s="6" t="n">
        <v>473.624</v>
      </c>
      <c r="J38" s="6" t="n">
        <v>494.477</v>
      </c>
      <c r="K38" s="6" t="n">
        <v>507.614</v>
      </c>
      <c r="L38" s="6" t="n">
        <v>508.128</v>
      </c>
      <c r="M38" s="6" t="n">
        <v>502.241</v>
      </c>
      <c r="N38" s="6" t="n">
        <v>488.415</v>
      </c>
      <c r="O38" s="6" t="n">
        <v>477.22</v>
      </c>
      <c r="P38" s="6" t="n">
        <v>470.28</v>
      </c>
      <c r="Q38" s="6" t="n">
        <v>464.586</v>
      </c>
      <c r="R38" s="6" t="n">
        <v>473.311</v>
      </c>
      <c r="S38" s="6" t="n">
        <v>504.297</v>
      </c>
      <c r="T38" s="6" t="n">
        <v>509.427</v>
      </c>
      <c r="U38" s="6" t="n">
        <v>495.83</v>
      </c>
      <c r="V38" s="6" t="n">
        <v>480.79</v>
      </c>
      <c r="W38" s="6" t="n">
        <v>460.307</v>
      </c>
      <c r="X38" s="6" t="n">
        <v>436.425</v>
      </c>
      <c r="Y38" s="6" t="n">
        <v>409.274</v>
      </c>
      <c r="Z38" s="6" t="n">
        <v>0</v>
      </c>
    </row>
    <row r="39" customFormat="false" ht="12.75" hidden="false" customHeight="false" outlineLevel="0" collapsed="false">
      <c r="A39" s="8" t="n">
        <f aca="false">A38+1</f>
        <v>37290</v>
      </c>
      <c r="B39" s="6" t="n">
        <v>393.086</v>
      </c>
      <c r="C39" s="6" t="n">
        <v>385.078</v>
      </c>
      <c r="D39" s="6" t="n">
        <v>379.22</v>
      </c>
      <c r="E39" s="6" t="n">
        <v>379.063</v>
      </c>
      <c r="F39" s="6" t="n">
        <v>380.845</v>
      </c>
      <c r="G39" s="6" t="n">
        <v>387.726</v>
      </c>
      <c r="H39" s="6" t="n">
        <v>407.162</v>
      </c>
      <c r="I39" s="6" t="n">
        <v>424.438</v>
      </c>
      <c r="J39" s="6" t="n">
        <v>440.607</v>
      </c>
      <c r="K39" s="6" t="n">
        <v>451.094</v>
      </c>
      <c r="L39" s="6" t="n">
        <v>456.95</v>
      </c>
      <c r="M39" s="6" t="n">
        <v>459.535</v>
      </c>
      <c r="N39" s="6" t="n">
        <v>452.179</v>
      </c>
      <c r="O39" s="6" t="n">
        <v>445.394</v>
      </c>
      <c r="P39" s="6" t="n">
        <v>442.092</v>
      </c>
      <c r="Q39" s="6" t="n">
        <v>447.051</v>
      </c>
      <c r="R39" s="6" t="n">
        <v>464.106</v>
      </c>
      <c r="S39" s="6" t="n">
        <v>493.665</v>
      </c>
      <c r="T39" s="6" t="n">
        <v>499.351</v>
      </c>
      <c r="U39" s="6" t="n">
        <v>494.923</v>
      </c>
      <c r="V39" s="6" t="n">
        <v>484.704</v>
      </c>
      <c r="W39" s="6" t="n">
        <v>474.653</v>
      </c>
      <c r="X39" s="6" t="n">
        <v>456.007</v>
      </c>
      <c r="Y39" s="6" t="n">
        <v>430.973</v>
      </c>
      <c r="Z39" s="6" t="n">
        <v>0</v>
      </c>
    </row>
    <row r="40" customFormat="false" ht="12.75" hidden="false" customHeight="false" outlineLevel="0" collapsed="false">
      <c r="A40" s="8" t="n">
        <f aca="false">A39+1</f>
        <v>37291</v>
      </c>
      <c r="B40" s="6" t="n">
        <v>418.488</v>
      </c>
      <c r="C40" s="6" t="n">
        <v>411.89</v>
      </c>
      <c r="D40" s="6" t="n">
        <v>416.145</v>
      </c>
      <c r="E40" s="6" t="n">
        <v>425.451</v>
      </c>
      <c r="F40" s="6" t="n">
        <v>440.062</v>
      </c>
      <c r="G40" s="6" t="n">
        <v>497.159</v>
      </c>
      <c r="H40" s="6" t="n">
        <v>581.4</v>
      </c>
      <c r="I40" s="6" t="n">
        <v>626.306</v>
      </c>
      <c r="J40" s="6" t="n">
        <v>636.595</v>
      </c>
      <c r="K40" s="6" t="n">
        <v>633.896</v>
      </c>
      <c r="L40" s="6" t="n">
        <v>631.467</v>
      </c>
      <c r="M40" s="6" t="n">
        <v>629.709</v>
      </c>
      <c r="N40" s="6" t="n">
        <v>620.038</v>
      </c>
      <c r="O40" s="6" t="n">
        <v>620.7</v>
      </c>
      <c r="P40" s="6" t="n">
        <v>608.584</v>
      </c>
      <c r="Q40" s="6" t="n">
        <v>592.893</v>
      </c>
      <c r="R40" s="6" t="n">
        <v>602.424</v>
      </c>
      <c r="S40" s="6" t="n">
        <v>633.469</v>
      </c>
      <c r="T40" s="6" t="n">
        <v>649.247</v>
      </c>
      <c r="U40" s="6" t="n">
        <v>632.915</v>
      </c>
      <c r="V40" s="6" t="n">
        <v>611.734</v>
      </c>
      <c r="W40" s="6" t="n">
        <v>584.099</v>
      </c>
      <c r="X40" s="6" t="n">
        <v>541.419</v>
      </c>
      <c r="Y40" s="6" t="n">
        <v>498.976</v>
      </c>
      <c r="Z40" s="6" t="n">
        <v>0</v>
      </c>
    </row>
    <row r="41" customFormat="false" ht="12.75" hidden="false" customHeight="false" outlineLevel="0" collapsed="false">
      <c r="A41" s="8" t="n">
        <f aca="false">A40+1</f>
        <v>37292</v>
      </c>
      <c r="B41" s="6" t="n">
        <v>483.621</v>
      </c>
      <c r="C41" s="6" t="n">
        <v>472.149</v>
      </c>
      <c r="D41" s="6" t="n">
        <v>468.694</v>
      </c>
      <c r="E41" s="6" t="n">
        <v>469.509</v>
      </c>
      <c r="F41" s="6" t="n">
        <v>479.717</v>
      </c>
      <c r="G41" s="6" t="n">
        <v>520.9</v>
      </c>
      <c r="H41" s="6" t="n">
        <v>602.061</v>
      </c>
      <c r="I41" s="6" t="n">
        <v>636.906</v>
      </c>
      <c r="J41" s="6" t="n">
        <v>631.518</v>
      </c>
      <c r="K41" s="6" t="n">
        <v>621.512</v>
      </c>
      <c r="L41" s="6" t="n">
        <v>616.445</v>
      </c>
      <c r="M41" s="6" t="n">
        <v>612.772</v>
      </c>
      <c r="N41" s="6" t="n">
        <v>597.579</v>
      </c>
      <c r="O41" s="6" t="n">
        <v>600.544</v>
      </c>
      <c r="P41" s="6" t="n">
        <v>587.128</v>
      </c>
      <c r="Q41" s="6" t="n">
        <v>583.93</v>
      </c>
      <c r="R41" s="6" t="n">
        <v>595.961</v>
      </c>
      <c r="S41" s="6" t="n">
        <v>626.923</v>
      </c>
      <c r="T41" s="6" t="n">
        <v>636.207</v>
      </c>
      <c r="U41" s="6" t="n">
        <v>627.481</v>
      </c>
      <c r="V41" s="6" t="n">
        <v>608.238</v>
      </c>
      <c r="W41" s="6" t="n">
        <v>579.99</v>
      </c>
      <c r="X41" s="6" t="n">
        <v>537.053</v>
      </c>
      <c r="Y41" s="6" t="n">
        <v>496.766</v>
      </c>
      <c r="Z41" s="6" t="n">
        <v>0</v>
      </c>
    </row>
    <row r="42" customFormat="false" ht="12.75" hidden="false" customHeight="false" outlineLevel="0" collapsed="false">
      <c r="A42" s="8" t="n">
        <f aca="false">A41+1</f>
        <v>37293</v>
      </c>
      <c r="B42" s="6" t="n">
        <v>473.286</v>
      </c>
      <c r="C42" s="6" t="n">
        <v>463.141</v>
      </c>
      <c r="D42" s="6" t="n">
        <v>459.564</v>
      </c>
      <c r="E42" s="6" t="n">
        <v>458.943</v>
      </c>
      <c r="F42" s="6" t="n">
        <v>469.119</v>
      </c>
      <c r="G42" s="6" t="n">
        <v>511.576</v>
      </c>
      <c r="H42" s="6" t="n">
        <v>587.372</v>
      </c>
      <c r="I42" s="6" t="n">
        <v>622.489</v>
      </c>
      <c r="J42" s="6" t="n">
        <v>623.706</v>
      </c>
      <c r="K42" s="6" t="n">
        <v>620.342</v>
      </c>
      <c r="L42" s="6" t="n">
        <v>620.062</v>
      </c>
      <c r="M42" s="6" t="n">
        <v>612.348</v>
      </c>
      <c r="N42" s="6" t="n">
        <v>602.211</v>
      </c>
      <c r="O42" s="6" t="n">
        <v>602.308</v>
      </c>
      <c r="P42" s="6" t="n">
        <v>589.031</v>
      </c>
      <c r="Q42" s="6" t="n">
        <v>577.745</v>
      </c>
      <c r="R42" s="6" t="n">
        <v>583.834</v>
      </c>
      <c r="S42" s="6" t="n">
        <v>617.94</v>
      </c>
      <c r="T42" s="6" t="n">
        <v>629.894</v>
      </c>
      <c r="U42" s="6" t="n">
        <v>620.283</v>
      </c>
      <c r="V42" s="6" t="n">
        <v>601.858</v>
      </c>
      <c r="W42" s="6" t="n">
        <v>572.413</v>
      </c>
      <c r="X42" s="6" t="n">
        <v>528.745</v>
      </c>
      <c r="Y42" s="6" t="n">
        <v>490.225</v>
      </c>
      <c r="Z42" s="6" t="n">
        <v>0</v>
      </c>
    </row>
    <row r="43" customFormat="false" ht="12.75" hidden="false" customHeight="false" outlineLevel="0" collapsed="false">
      <c r="A43" s="8" t="n">
        <f aca="false">A42+1</f>
        <v>37294</v>
      </c>
      <c r="B43" s="6" t="n">
        <v>468.865</v>
      </c>
      <c r="C43" s="6" t="n">
        <v>456.321</v>
      </c>
      <c r="D43" s="6" t="n">
        <v>454.041</v>
      </c>
      <c r="E43" s="6" t="n">
        <v>452.003</v>
      </c>
      <c r="F43" s="6" t="n">
        <v>461.176</v>
      </c>
      <c r="G43" s="6" t="n">
        <v>500.479</v>
      </c>
      <c r="H43" s="6" t="n">
        <v>581.529</v>
      </c>
      <c r="I43" s="6" t="n">
        <v>618.977</v>
      </c>
      <c r="J43" s="6" t="n">
        <v>621.726</v>
      </c>
      <c r="K43" s="6" t="n">
        <v>618.685</v>
      </c>
      <c r="L43" s="6" t="n">
        <v>613.652</v>
      </c>
      <c r="M43" s="6" t="n">
        <v>601.97</v>
      </c>
      <c r="N43" s="6" t="n">
        <v>587.772</v>
      </c>
      <c r="O43" s="6" t="n">
        <v>597.02</v>
      </c>
      <c r="P43" s="6" t="n">
        <v>586.454</v>
      </c>
      <c r="Q43" s="6" t="n">
        <v>567.664</v>
      </c>
      <c r="R43" s="6" t="n">
        <v>576.186</v>
      </c>
      <c r="S43" s="6" t="n">
        <v>602.841</v>
      </c>
      <c r="T43" s="6" t="n">
        <v>613.883</v>
      </c>
      <c r="U43" s="6" t="n">
        <v>602.243</v>
      </c>
      <c r="V43" s="6" t="n">
        <v>585.756</v>
      </c>
      <c r="W43" s="6" t="n">
        <v>561.272</v>
      </c>
      <c r="X43" s="6" t="n">
        <v>520.094</v>
      </c>
      <c r="Y43" s="6" t="n">
        <v>483.864</v>
      </c>
      <c r="Z43" s="6" t="n">
        <v>0</v>
      </c>
    </row>
    <row r="44" customFormat="false" ht="12.75" hidden="false" customHeight="false" outlineLevel="0" collapsed="false">
      <c r="A44" s="8" t="n">
        <f aca="false">A43+1</f>
        <v>37295</v>
      </c>
      <c r="B44" s="6" t="n">
        <v>460.41</v>
      </c>
      <c r="C44" s="6" t="n">
        <v>451.086</v>
      </c>
      <c r="D44" s="6" t="n">
        <v>444.477</v>
      </c>
      <c r="E44" s="6" t="n">
        <v>444.836</v>
      </c>
      <c r="F44" s="6" t="n">
        <v>459.329</v>
      </c>
      <c r="G44" s="6" t="n">
        <v>497.736</v>
      </c>
      <c r="H44" s="6" t="n">
        <v>568.735</v>
      </c>
      <c r="I44" s="6" t="n">
        <v>607.515</v>
      </c>
      <c r="J44" s="6" t="n">
        <v>609.703</v>
      </c>
      <c r="K44" s="6" t="n">
        <v>605.62</v>
      </c>
      <c r="L44" s="6" t="n">
        <v>594.802</v>
      </c>
      <c r="M44" s="6" t="n">
        <v>592.249</v>
      </c>
      <c r="N44" s="6" t="n">
        <v>579.436</v>
      </c>
      <c r="O44" s="6" t="n">
        <v>578.868</v>
      </c>
      <c r="P44" s="6" t="n">
        <v>565.084</v>
      </c>
      <c r="Q44" s="6" t="n">
        <v>551.123</v>
      </c>
      <c r="R44" s="6" t="n">
        <v>553.796</v>
      </c>
      <c r="S44" s="6" t="n">
        <v>569.016</v>
      </c>
      <c r="T44" s="6" t="n">
        <v>572.142</v>
      </c>
      <c r="U44" s="6" t="n">
        <v>557.771</v>
      </c>
      <c r="V44" s="6" t="n">
        <v>535.054</v>
      </c>
      <c r="W44" s="6" t="n">
        <v>516.93</v>
      </c>
      <c r="X44" s="6" t="n">
        <v>484.654</v>
      </c>
      <c r="Y44" s="6" t="n">
        <v>450.359</v>
      </c>
      <c r="Z44" s="6" t="n">
        <v>0</v>
      </c>
    </row>
    <row r="45" customFormat="false" ht="12.75" hidden="false" customHeight="false" outlineLevel="0" collapsed="false">
      <c r="A45" s="8" t="n">
        <f aca="false">A44+1</f>
        <v>37296</v>
      </c>
      <c r="B45" s="6" t="n">
        <v>425.244</v>
      </c>
      <c r="C45" s="6" t="n">
        <v>414.778</v>
      </c>
      <c r="D45" s="6" t="n">
        <v>407.418</v>
      </c>
      <c r="E45" s="6" t="n">
        <v>404.285</v>
      </c>
      <c r="F45" s="6" t="n">
        <v>405.79</v>
      </c>
      <c r="G45" s="6" t="n">
        <v>414.968</v>
      </c>
      <c r="H45" s="6" t="n">
        <v>438.755</v>
      </c>
      <c r="I45" s="6" t="n">
        <v>459.985</v>
      </c>
      <c r="J45" s="6" t="n">
        <v>485.219</v>
      </c>
      <c r="K45" s="6" t="n">
        <v>500.369</v>
      </c>
      <c r="L45" s="6" t="n">
        <v>501.6</v>
      </c>
      <c r="M45" s="6" t="n">
        <v>496.514</v>
      </c>
      <c r="N45" s="6" t="n">
        <v>482.535</v>
      </c>
      <c r="O45" s="6" t="n">
        <v>471.286</v>
      </c>
      <c r="P45" s="6" t="n">
        <v>462.597</v>
      </c>
      <c r="Q45" s="6" t="n">
        <v>459.304</v>
      </c>
      <c r="R45" s="6" t="n">
        <v>469.207</v>
      </c>
      <c r="S45" s="6" t="n">
        <v>493.031</v>
      </c>
      <c r="T45" s="6" t="n">
        <v>498.655</v>
      </c>
      <c r="U45" s="6" t="n">
        <v>485.831</v>
      </c>
      <c r="V45" s="6" t="n">
        <v>470.07</v>
      </c>
      <c r="W45" s="6" t="n">
        <v>450.88</v>
      </c>
      <c r="X45" s="6" t="n">
        <v>425.57</v>
      </c>
      <c r="Y45" s="6" t="n">
        <v>398.03</v>
      </c>
      <c r="Z45" s="6" t="n">
        <v>0</v>
      </c>
    </row>
    <row r="46" customFormat="false" ht="12.75" hidden="false" customHeight="false" outlineLevel="0" collapsed="false">
      <c r="A46" s="8" t="n">
        <f aca="false">A45+1</f>
        <v>37297</v>
      </c>
      <c r="B46" s="6" t="n">
        <v>382.229</v>
      </c>
      <c r="C46" s="6" t="n">
        <v>374.131</v>
      </c>
      <c r="D46" s="6" t="n">
        <v>370.951</v>
      </c>
      <c r="E46" s="6" t="n">
        <v>368.471</v>
      </c>
      <c r="F46" s="6" t="n">
        <v>369.377</v>
      </c>
      <c r="G46" s="6" t="n">
        <v>376.549</v>
      </c>
      <c r="H46" s="6" t="n">
        <v>397.368</v>
      </c>
      <c r="I46" s="6" t="n">
        <v>416.483</v>
      </c>
      <c r="J46" s="6" t="n">
        <v>438.167</v>
      </c>
      <c r="K46" s="6" t="n">
        <v>453.774</v>
      </c>
      <c r="L46" s="6" t="n">
        <v>461.055</v>
      </c>
      <c r="M46" s="6" t="n">
        <v>463.522</v>
      </c>
      <c r="N46" s="6" t="n">
        <v>464.442</v>
      </c>
      <c r="O46" s="6" t="n">
        <v>457.628</v>
      </c>
      <c r="P46" s="6" t="n">
        <v>447.852</v>
      </c>
      <c r="Q46" s="6" t="n">
        <v>447.576</v>
      </c>
      <c r="R46" s="6" t="n">
        <v>458.344</v>
      </c>
      <c r="S46" s="6" t="n">
        <v>496.157</v>
      </c>
      <c r="T46" s="6" t="n">
        <v>518.553</v>
      </c>
      <c r="U46" s="6" t="n">
        <v>513.837</v>
      </c>
      <c r="V46" s="6" t="n">
        <v>497.84</v>
      </c>
      <c r="W46" s="6" t="n">
        <v>477.483</v>
      </c>
      <c r="X46" s="6" t="n">
        <v>449.717</v>
      </c>
      <c r="Y46" s="6" t="n">
        <v>425.778</v>
      </c>
      <c r="Z46" s="6" t="n">
        <v>0</v>
      </c>
    </row>
    <row r="47" customFormat="false" ht="12.75" hidden="false" customHeight="false" outlineLevel="0" collapsed="false">
      <c r="A47" s="8" t="n">
        <f aca="false">A46+1</f>
        <v>37298</v>
      </c>
      <c r="B47" s="6" t="n">
        <v>411.687</v>
      </c>
      <c r="C47" s="6" t="n">
        <v>408.019</v>
      </c>
      <c r="D47" s="6" t="n">
        <v>406.821</v>
      </c>
      <c r="E47" s="6" t="n">
        <v>413.596</v>
      </c>
      <c r="F47" s="6" t="n">
        <v>436.023</v>
      </c>
      <c r="G47" s="6" t="n">
        <v>488.417</v>
      </c>
      <c r="H47" s="6" t="n">
        <v>572.545</v>
      </c>
      <c r="I47" s="6" t="n">
        <v>613.773</v>
      </c>
      <c r="J47" s="6" t="n">
        <v>624.53</v>
      </c>
      <c r="K47" s="6" t="n">
        <v>625.525</v>
      </c>
      <c r="L47" s="6" t="n">
        <v>631.831</v>
      </c>
      <c r="M47" s="6" t="n">
        <v>629.306</v>
      </c>
      <c r="N47" s="6" t="n">
        <v>621.016</v>
      </c>
      <c r="O47" s="6" t="n">
        <v>621.252</v>
      </c>
      <c r="P47" s="6" t="n">
        <v>610.535</v>
      </c>
      <c r="Q47" s="6" t="n">
        <v>606.223</v>
      </c>
      <c r="R47" s="6" t="n">
        <v>606.551</v>
      </c>
      <c r="S47" s="6" t="n">
        <v>628.815</v>
      </c>
      <c r="T47" s="6" t="n">
        <v>640.369</v>
      </c>
      <c r="U47" s="6" t="n">
        <v>626.255</v>
      </c>
      <c r="V47" s="6" t="n">
        <v>605.305</v>
      </c>
      <c r="W47" s="6" t="n">
        <v>572.735</v>
      </c>
      <c r="X47" s="6" t="n">
        <v>531.781</v>
      </c>
      <c r="Y47" s="6" t="n">
        <v>491.838</v>
      </c>
      <c r="Z47" s="6" t="n">
        <v>0</v>
      </c>
    </row>
    <row r="48" customFormat="false" ht="12.75" hidden="false" customHeight="false" outlineLevel="0" collapsed="false">
      <c r="A48" s="8" t="n">
        <f aca="false">A47+1</f>
        <v>37299</v>
      </c>
      <c r="B48" s="6" t="n">
        <v>470.728</v>
      </c>
      <c r="C48" s="6" t="n">
        <v>456.387</v>
      </c>
      <c r="D48" s="6" t="n">
        <v>448.351</v>
      </c>
      <c r="E48" s="6" t="n">
        <v>445.905</v>
      </c>
      <c r="F48" s="6" t="n">
        <v>458.441</v>
      </c>
      <c r="G48" s="6" t="n">
        <v>507.569</v>
      </c>
      <c r="H48" s="6" t="n">
        <v>585.398</v>
      </c>
      <c r="I48" s="6" t="n">
        <v>627.343</v>
      </c>
      <c r="J48" s="6" t="n">
        <v>624.7</v>
      </c>
      <c r="K48" s="6" t="n">
        <v>620.033</v>
      </c>
      <c r="L48" s="6" t="n">
        <v>621.878</v>
      </c>
      <c r="M48" s="6" t="n">
        <v>624.645</v>
      </c>
      <c r="N48" s="6" t="n">
        <v>617.96</v>
      </c>
      <c r="O48" s="6" t="n">
        <v>618.074</v>
      </c>
      <c r="P48" s="6" t="n">
        <v>608.536</v>
      </c>
      <c r="Q48" s="6" t="n">
        <v>596.734</v>
      </c>
      <c r="R48" s="6" t="n">
        <v>598.792</v>
      </c>
      <c r="S48" s="6" t="n">
        <v>623.569</v>
      </c>
      <c r="T48" s="6" t="n">
        <v>637.174</v>
      </c>
      <c r="U48" s="6" t="n">
        <v>622.03</v>
      </c>
      <c r="V48" s="6" t="n">
        <v>602.377</v>
      </c>
      <c r="W48" s="6" t="n">
        <v>572.27</v>
      </c>
      <c r="X48" s="6" t="n">
        <v>529.962</v>
      </c>
      <c r="Y48" s="6" t="n">
        <v>490.967</v>
      </c>
      <c r="Z48" s="6" t="n">
        <v>0</v>
      </c>
    </row>
    <row r="49" customFormat="false" ht="12.75" hidden="false" customHeight="false" outlineLevel="0" collapsed="false">
      <c r="A49" s="8" t="n">
        <f aca="false">A48+1</f>
        <v>37300</v>
      </c>
      <c r="B49" s="6" t="n">
        <v>471.795</v>
      </c>
      <c r="C49" s="6" t="n">
        <v>461.443</v>
      </c>
      <c r="D49" s="6" t="n">
        <v>453.015</v>
      </c>
      <c r="E49" s="6" t="n">
        <v>448.358</v>
      </c>
      <c r="F49" s="6" t="n">
        <v>469.476</v>
      </c>
      <c r="G49" s="6" t="n">
        <v>515.256</v>
      </c>
      <c r="H49" s="6" t="n">
        <v>597.135</v>
      </c>
      <c r="I49" s="6" t="n">
        <v>631.422</v>
      </c>
      <c r="J49" s="6" t="n">
        <v>633.173</v>
      </c>
      <c r="K49" s="6" t="n">
        <v>629.162</v>
      </c>
      <c r="L49" s="6" t="n">
        <v>632.978</v>
      </c>
      <c r="M49" s="6" t="n">
        <v>629.641</v>
      </c>
      <c r="N49" s="6" t="n">
        <v>614.078</v>
      </c>
      <c r="O49" s="6" t="n">
        <v>610.892</v>
      </c>
      <c r="P49" s="6" t="n">
        <v>596.092</v>
      </c>
      <c r="Q49" s="6" t="n">
        <v>581.574</v>
      </c>
      <c r="R49" s="6" t="n">
        <v>583.502</v>
      </c>
      <c r="S49" s="6" t="n">
        <v>612.273</v>
      </c>
      <c r="T49" s="6" t="n">
        <v>629.614</v>
      </c>
      <c r="U49" s="6" t="n">
        <v>614.138</v>
      </c>
      <c r="V49" s="6" t="n">
        <v>602.19</v>
      </c>
      <c r="W49" s="6" t="n">
        <v>575.384</v>
      </c>
      <c r="X49" s="6" t="n">
        <v>527.042</v>
      </c>
      <c r="Y49" s="6" t="n">
        <v>491.232</v>
      </c>
      <c r="Z49" s="6" t="n">
        <v>0</v>
      </c>
    </row>
    <row r="50" customFormat="false" ht="12.75" hidden="false" customHeight="false" outlineLevel="0" collapsed="false">
      <c r="A50" s="8" t="n">
        <f aca="false">A49+1</f>
        <v>37301</v>
      </c>
      <c r="B50" s="6" t="n">
        <v>469.264</v>
      </c>
      <c r="C50" s="6" t="n">
        <v>456.936</v>
      </c>
      <c r="D50" s="6" t="n">
        <v>449.731</v>
      </c>
      <c r="E50" s="6" t="n">
        <v>447.996</v>
      </c>
      <c r="F50" s="6" t="n">
        <v>457.122</v>
      </c>
      <c r="G50" s="6" t="n">
        <v>501.947</v>
      </c>
      <c r="H50" s="6" t="n">
        <v>579.586</v>
      </c>
      <c r="I50" s="6" t="n">
        <v>616.982</v>
      </c>
      <c r="J50" s="6" t="n">
        <v>622.534</v>
      </c>
      <c r="K50" s="6" t="n">
        <v>617.254</v>
      </c>
      <c r="L50" s="6" t="n">
        <v>614.357</v>
      </c>
      <c r="M50" s="6" t="n">
        <v>607.697</v>
      </c>
      <c r="N50" s="6" t="n">
        <v>596.676</v>
      </c>
      <c r="O50" s="6" t="n">
        <v>595.457</v>
      </c>
      <c r="P50" s="6" t="n">
        <v>585.666</v>
      </c>
      <c r="Q50" s="6" t="n">
        <v>576.678</v>
      </c>
      <c r="R50" s="6" t="n">
        <v>584.929</v>
      </c>
      <c r="S50" s="6" t="n">
        <v>608.884</v>
      </c>
      <c r="T50" s="6" t="n">
        <v>619.917</v>
      </c>
      <c r="U50" s="6" t="n">
        <v>601.294</v>
      </c>
      <c r="V50" s="6" t="n">
        <v>578.382</v>
      </c>
      <c r="W50" s="6" t="n">
        <v>548.695</v>
      </c>
      <c r="X50" s="6" t="n">
        <v>510.42</v>
      </c>
      <c r="Y50" s="6" t="n">
        <v>473.179</v>
      </c>
      <c r="Z50" s="6" t="n">
        <v>0</v>
      </c>
    </row>
    <row r="51" customFormat="false" ht="12.75" hidden="false" customHeight="false" outlineLevel="0" collapsed="false">
      <c r="A51" s="8" t="n">
        <f aca="false">A50+1</f>
        <v>37302</v>
      </c>
      <c r="B51" s="6" t="n">
        <v>453.214</v>
      </c>
      <c r="C51" s="6" t="n">
        <v>438.555</v>
      </c>
      <c r="D51" s="6" t="n">
        <v>433.408</v>
      </c>
      <c r="E51" s="6" t="n">
        <v>431.927</v>
      </c>
      <c r="F51" s="6" t="n">
        <v>444.714</v>
      </c>
      <c r="G51" s="6" t="n">
        <v>486.652</v>
      </c>
      <c r="H51" s="6" t="n">
        <v>559.716</v>
      </c>
      <c r="I51" s="6" t="n">
        <v>594.139</v>
      </c>
      <c r="J51" s="6" t="n">
        <v>598.675</v>
      </c>
      <c r="K51" s="6" t="n">
        <v>599.915</v>
      </c>
      <c r="L51" s="6" t="n">
        <v>606.035</v>
      </c>
      <c r="M51" s="6" t="n">
        <v>608.701</v>
      </c>
      <c r="N51" s="6" t="n">
        <v>596.766</v>
      </c>
      <c r="O51" s="6" t="n">
        <v>592.447</v>
      </c>
      <c r="P51" s="6" t="n">
        <v>574.944</v>
      </c>
      <c r="Q51" s="6" t="n">
        <v>558.749</v>
      </c>
      <c r="R51" s="6" t="n">
        <v>555.06</v>
      </c>
      <c r="S51" s="6" t="n">
        <v>574.249</v>
      </c>
      <c r="T51" s="6" t="n">
        <v>579.155</v>
      </c>
      <c r="U51" s="6" t="n">
        <v>562.799</v>
      </c>
      <c r="V51" s="6" t="n">
        <v>543.917</v>
      </c>
      <c r="W51" s="6" t="n">
        <v>523.968</v>
      </c>
      <c r="X51" s="6" t="n">
        <v>487.537</v>
      </c>
      <c r="Y51" s="6" t="n">
        <v>449.165</v>
      </c>
      <c r="Z51" s="6" t="n">
        <v>0</v>
      </c>
    </row>
    <row r="52" customFormat="false" ht="12.75" hidden="false" customHeight="false" outlineLevel="0" collapsed="false">
      <c r="A52" s="8" t="n">
        <f aca="false">A51+1</f>
        <v>37303</v>
      </c>
      <c r="B52" s="6" t="n">
        <v>422.965</v>
      </c>
      <c r="C52" s="6" t="n">
        <v>412.999</v>
      </c>
      <c r="D52" s="6" t="n">
        <v>401.01</v>
      </c>
      <c r="E52" s="6" t="n">
        <v>393.911</v>
      </c>
      <c r="F52" s="6" t="n">
        <v>396.136</v>
      </c>
      <c r="G52" s="6" t="n">
        <v>408.825</v>
      </c>
      <c r="H52" s="6" t="n">
        <v>430.213</v>
      </c>
      <c r="I52" s="6" t="n">
        <v>453.683</v>
      </c>
      <c r="J52" s="6" t="n">
        <v>481.961</v>
      </c>
      <c r="K52" s="6" t="n">
        <v>496.651</v>
      </c>
      <c r="L52" s="6" t="n">
        <v>498.223</v>
      </c>
      <c r="M52" s="6" t="n">
        <v>494.82</v>
      </c>
      <c r="N52" s="6" t="n">
        <v>486.189</v>
      </c>
      <c r="O52" s="6" t="n">
        <v>468.213</v>
      </c>
      <c r="P52" s="6" t="n">
        <v>461.269</v>
      </c>
      <c r="Q52" s="6" t="n">
        <v>453.78</v>
      </c>
      <c r="R52" s="6" t="n">
        <v>460.655</v>
      </c>
      <c r="S52" s="6" t="n">
        <v>481.721</v>
      </c>
      <c r="T52" s="6" t="n">
        <v>495.268</v>
      </c>
      <c r="U52" s="6" t="n">
        <v>482.26</v>
      </c>
      <c r="V52" s="6" t="n">
        <v>468.667</v>
      </c>
      <c r="W52" s="6" t="n">
        <v>454.56</v>
      </c>
      <c r="X52" s="6" t="n">
        <v>430.021</v>
      </c>
      <c r="Y52" s="6" t="n">
        <v>400.429</v>
      </c>
      <c r="Z52" s="6" t="n">
        <v>0</v>
      </c>
    </row>
    <row r="53" customFormat="false" ht="12.75" hidden="false" customHeight="false" outlineLevel="0" collapsed="false">
      <c r="A53" s="8" t="n">
        <f aca="false">A52+1</f>
        <v>37304</v>
      </c>
      <c r="B53" s="6" t="n">
        <v>384.606</v>
      </c>
      <c r="C53" s="6" t="n">
        <v>379.397</v>
      </c>
      <c r="D53" s="6" t="n">
        <v>375.332</v>
      </c>
      <c r="E53" s="6" t="n">
        <v>371.466</v>
      </c>
      <c r="F53" s="6" t="n">
        <v>376.423</v>
      </c>
      <c r="G53" s="6" t="n">
        <v>387.742</v>
      </c>
      <c r="H53" s="6" t="n">
        <v>403.53</v>
      </c>
      <c r="I53" s="6" t="n">
        <v>411.631</v>
      </c>
      <c r="J53" s="6" t="n">
        <v>428.567</v>
      </c>
      <c r="K53" s="6" t="n">
        <v>442.622</v>
      </c>
      <c r="L53" s="6" t="n">
        <v>450.123</v>
      </c>
      <c r="M53" s="6" t="n">
        <v>450.062</v>
      </c>
      <c r="N53" s="6" t="n">
        <v>446.405</v>
      </c>
      <c r="O53" s="6" t="n">
        <v>435.739</v>
      </c>
      <c r="P53" s="6" t="n">
        <v>426.976</v>
      </c>
      <c r="Q53" s="6" t="n">
        <v>424.701</v>
      </c>
      <c r="R53" s="6" t="n">
        <v>436.806</v>
      </c>
      <c r="S53" s="6" t="n">
        <v>472.418</v>
      </c>
      <c r="T53" s="6" t="n">
        <v>499.77</v>
      </c>
      <c r="U53" s="6" t="n">
        <v>498.56</v>
      </c>
      <c r="V53" s="6" t="n">
        <v>484.943</v>
      </c>
      <c r="W53" s="6" t="n">
        <v>466.278</v>
      </c>
      <c r="X53" s="6" t="n">
        <v>438.446</v>
      </c>
      <c r="Y53" s="6" t="n">
        <v>412.923</v>
      </c>
      <c r="Z53" s="6" t="n">
        <v>0</v>
      </c>
    </row>
    <row r="54" customFormat="false" ht="12.75" hidden="false" customHeight="false" outlineLevel="0" collapsed="false">
      <c r="A54" s="8" t="n">
        <f aca="false">A53+1</f>
        <v>37305</v>
      </c>
      <c r="B54" s="6" t="n">
        <v>404.224</v>
      </c>
      <c r="C54" s="6" t="n">
        <v>399.139</v>
      </c>
      <c r="D54" s="6" t="n">
        <v>403.315</v>
      </c>
      <c r="E54" s="6" t="n">
        <v>409.744</v>
      </c>
      <c r="F54" s="6" t="n">
        <v>428.816</v>
      </c>
      <c r="G54" s="6" t="n">
        <v>477.894</v>
      </c>
      <c r="H54" s="6" t="n">
        <v>555.711</v>
      </c>
      <c r="I54" s="6" t="n">
        <v>593.582</v>
      </c>
      <c r="J54" s="6" t="n">
        <v>603.601</v>
      </c>
      <c r="K54" s="6" t="n">
        <v>610.998</v>
      </c>
      <c r="L54" s="6" t="n">
        <v>612.469</v>
      </c>
      <c r="M54" s="6" t="n">
        <v>606.778</v>
      </c>
      <c r="N54" s="6" t="n">
        <v>594.326</v>
      </c>
      <c r="O54" s="6" t="n">
        <v>594.858</v>
      </c>
      <c r="P54" s="6" t="n">
        <v>583.562</v>
      </c>
      <c r="Q54" s="6" t="n">
        <v>575.343</v>
      </c>
      <c r="R54" s="6" t="n">
        <v>583.864</v>
      </c>
      <c r="S54" s="6" t="n">
        <v>606.388</v>
      </c>
      <c r="T54" s="6" t="n">
        <v>611.776</v>
      </c>
      <c r="U54" s="6" t="n">
        <v>600.821</v>
      </c>
      <c r="V54" s="6" t="n">
        <v>580.184</v>
      </c>
      <c r="W54" s="6" t="n">
        <v>549.601</v>
      </c>
      <c r="X54" s="6" t="n">
        <v>505.411</v>
      </c>
      <c r="Y54" s="6" t="n">
        <v>466.751</v>
      </c>
      <c r="Z54" s="6" t="n">
        <v>0</v>
      </c>
    </row>
    <row r="55" customFormat="false" ht="12.75" hidden="false" customHeight="false" outlineLevel="0" collapsed="false">
      <c r="A55" s="8" t="n">
        <f aca="false">A54+1</f>
        <v>37306</v>
      </c>
      <c r="B55" s="6" t="n">
        <v>445.178</v>
      </c>
      <c r="C55" s="6" t="n">
        <v>430.644</v>
      </c>
      <c r="D55" s="6" t="n">
        <v>424.125</v>
      </c>
      <c r="E55" s="6" t="n">
        <v>421.293</v>
      </c>
      <c r="F55" s="6" t="n">
        <v>434.575</v>
      </c>
      <c r="G55" s="6" t="n">
        <v>475.045</v>
      </c>
      <c r="H55" s="6" t="n">
        <v>550.124</v>
      </c>
      <c r="I55" s="6" t="n">
        <v>590.342</v>
      </c>
      <c r="J55" s="6" t="n">
        <v>599.791</v>
      </c>
      <c r="K55" s="6" t="n">
        <v>600.329</v>
      </c>
      <c r="L55" s="6" t="n">
        <v>612.847</v>
      </c>
      <c r="M55" s="6" t="n">
        <v>613.768</v>
      </c>
      <c r="N55" s="6" t="n">
        <v>604.453</v>
      </c>
      <c r="O55" s="6" t="n">
        <v>603.106</v>
      </c>
      <c r="P55" s="6" t="n">
        <v>595.927</v>
      </c>
      <c r="Q55" s="6" t="n">
        <v>593.229</v>
      </c>
      <c r="R55" s="6" t="n">
        <v>607.822</v>
      </c>
      <c r="S55" s="6" t="n">
        <v>620.333</v>
      </c>
      <c r="T55" s="6" t="n">
        <v>619.512</v>
      </c>
      <c r="U55" s="6" t="n">
        <v>606.013</v>
      </c>
      <c r="V55" s="6" t="n">
        <v>582.564</v>
      </c>
      <c r="W55" s="6" t="n">
        <v>553.059</v>
      </c>
      <c r="X55" s="6" t="n">
        <v>507.604</v>
      </c>
      <c r="Y55" s="6" t="n">
        <v>468.02</v>
      </c>
      <c r="Z55" s="6" t="n">
        <v>0</v>
      </c>
    </row>
    <row r="56" customFormat="false" ht="12.75" hidden="false" customHeight="false" outlineLevel="0" collapsed="false">
      <c r="A56" s="8" t="n">
        <f aca="false">A55+1</f>
        <v>37307</v>
      </c>
      <c r="B56" s="6" t="n">
        <v>448.63</v>
      </c>
      <c r="C56" s="6" t="n">
        <v>437.435</v>
      </c>
      <c r="D56" s="6" t="n">
        <v>431.05</v>
      </c>
      <c r="E56" s="6" t="n">
        <v>431.248</v>
      </c>
      <c r="F56" s="6" t="n">
        <v>435.627</v>
      </c>
      <c r="G56" s="6" t="n">
        <v>476.748</v>
      </c>
      <c r="H56" s="6" t="n">
        <v>554.343</v>
      </c>
      <c r="I56" s="6" t="n">
        <v>593.744</v>
      </c>
      <c r="J56" s="6" t="n">
        <v>596.126</v>
      </c>
      <c r="K56" s="6" t="n">
        <v>596.992</v>
      </c>
      <c r="L56" s="6" t="n">
        <v>606.514</v>
      </c>
      <c r="M56" s="6" t="n">
        <v>609.163</v>
      </c>
      <c r="N56" s="6" t="n">
        <v>595.576</v>
      </c>
      <c r="O56" s="6" t="n">
        <v>600.257</v>
      </c>
      <c r="P56" s="6" t="n">
        <v>596.844</v>
      </c>
      <c r="Q56" s="6" t="n">
        <v>588.375</v>
      </c>
      <c r="R56" s="6" t="n">
        <v>604.478</v>
      </c>
      <c r="S56" s="6" t="n">
        <v>615.426</v>
      </c>
      <c r="T56" s="6" t="n">
        <v>624.686</v>
      </c>
      <c r="U56" s="6" t="n">
        <v>614.983</v>
      </c>
      <c r="V56" s="6" t="n">
        <v>592.604</v>
      </c>
      <c r="W56" s="6" t="n">
        <v>558.445</v>
      </c>
      <c r="X56" s="6" t="n">
        <v>517.616</v>
      </c>
      <c r="Y56" s="6" t="n">
        <v>482.241</v>
      </c>
      <c r="Z56" s="6" t="n">
        <v>0</v>
      </c>
    </row>
    <row r="57" customFormat="false" ht="12.75" hidden="false" customHeight="false" outlineLevel="0" collapsed="false">
      <c r="A57" s="8" t="n">
        <f aca="false">A56+1</f>
        <v>37308</v>
      </c>
      <c r="B57" s="6" t="n">
        <v>461.419</v>
      </c>
      <c r="C57" s="6" t="n">
        <v>452.378</v>
      </c>
      <c r="D57" s="6" t="n">
        <v>441.909</v>
      </c>
      <c r="E57" s="6" t="n">
        <v>445.661</v>
      </c>
      <c r="F57" s="6" t="n">
        <v>459.54</v>
      </c>
      <c r="G57" s="6" t="n">
        <v>493.01</v>
      </c>
      <c r="H57" s="6" t="n">
        <v>563.814</v>
      </c>
      <c r="I57" s="6" t="n">
        <v>606.346</v>
      </c>
      <c r="J57" s="6" t="n">
        <v>611.952</v>
      </c>
      <c r="K57" s="6" t="n">
        <v>616.101</v>
      </c>
      <c r="L57" s="6" t="n">
        <v>620.109</v>
      </c>
      <c r="M57" s="6" t="n">
        <v>616.396</v>
      </c>
      <c r="N57" s="6" t="n">
        <v>610.438</v>
      </c>
      <c r="O57" s="6" t="n">
        <v>605.15</v>
      </c>
      <c r="P57" s="6" t="n">
        <v>596.585</v>
      </c>
      <c r="Q57" s="6" t="n">
        <v>582.113</v>
      </c>
      <c r="R57" s="6" t="n">
        <v>580.863</v>
      </c>
      <c r="S57" s="6" t="n">
        <v>593.389</v>
      </c>
      <c r="T57" s="6" t="n">
        <v>614.567</v>
      </c>
      <c r="U57" s="6" t="n">
        <v>604.512</v>
      </c>
      <c r="V57" s="6" t="n">
        <v>588.723</v>
      </c>
      <c r="W57" s="6" t="n">
        <v>564.144</v>
      </c>
      <c r="X57" s="6" t="n">
        <v>527.177</v>
      </c>
      <c r="Y57" s="6" t="n">
        <v>494.944</v>
      </c>
      <c r="Z57" s="6" t="n">
        <v>0</v>
      </c>
    </row>
    <row r="58" customFormat="false" ht="12.75" hidden="false" customHeight="false" outlineLevel="0" collapsed="false">
      <c r="A58" s="8" t="n">
        <f aca="false">A57+1</f>
        <v>37309</v>
      </c>
      <c r="B58" s="6" t="n">
        <v>472.262</v>
      </c>
      <c r="C58" s="6" t="n">
        <v>458.969</v>
      </c>
      <c r="D58" s="6" t="n">
        <v>453.858</v>
      </c>
      <c r="E58" s="6" t="n">
        <v>452.578</v>
      </c>
      <c r="F58" s="6" t="n">
        <v>464.097</v>
      </c>
      <c r="G58" s="6" t="n">
        <v>505.669</v>
      </c>
      <c r="H58" s="6" t="n">
        <v>574.229</v>
      </c>
      <c r="I58" s="6" t="n">
        <v>606.686</v>
      </c>
      <c r="J58" s="6" t="n">
        <v>610.351</v>
      </c>
      <c r="K58" s="6" t="n">
        <v>609.08</v>
      </c>
      <c r="L58" s="6" t="n">
        <v>610.881</v>
      </c>
      <c r="M58" s="6" t="n">
        <v>598.874</v>
      </c>
      <c r="N58" s="6" t="n">
        <v>584.313</v>
      </c>
      <c r="O58" s="6" t="n">
        <v>585.212</v>
      </c>
      <c r="P58" s="6" t="n">
        <v>569.114</v>
      </c>
      <c r="Q58" s="6" t="n">
        <v>556.021</v>
      </c>
      <c r="R58" s="6" t="n">
        <v>555.665</v>
      </c>
      <c r="S58" s="6" t="n">
        <v>570.304</v>
      </c>
      <c r="T58" s="6" t="n">
        <v>583.063</v>
      </c>
      <c r="U58" s="6" t="n">
        <v>569.068</v>
      </c>
      <c r="V58" s="6" t="n">
        <v>553.675</v>
      </c>
      <c r="W58" s="6" t="n">
        <v>528.818</v>
      </c>
      <c r="X58" s="6" t="n">
        <v>493.653</v>
      </c>
      <c r="Y58" s="6" t="n">
        <v>456.744</v>
      </c>
      <c r="Z58" s="6" t="n">
        <v>0</v>
      </c>
    </row>
    <row r="59" customFormat="false" ht="12.75" hidden="false" customHeight="false" outlineLevel="0" collapsed="false">
      <c r="A59" s="8" t="n">
        <f aca="false">A58+1</f>
        <v>37310</v>
      </c>
      <c r="B59" s="6" t="n">
        <v>434.778</v>
      </c>
      <c r="C59" s="6" t="n">
        <v>423.154</v>
      </c>
      <c r="D59" s="6" t="n">
        <v>416.048</v>
      </c>
      <c r="E59" s="6" t="n">
        <v>409.408</v>
      </c>
      <c r="F59" s="6" t="n">
        <v>412.197</v>
      </c>
      <c r="G59" s="6" t="n">
        <v>422.849</v>
      </c>
      <c r="H59" s="6" t="n">
        <v>444.377</v>
      </c>
      <c r="I59" s="6" t="n">
        <v>464.063</v>
      </c>
      <c r="J59" s="6" t="n">
        <v>489.443</v>
      </c>
      <c r="K59" s="6" t="n">
        <v>503.467</v>
      </c>
      <c r="L59" s="6" t="n">
        <v>505.486</v>
      </c>
      <c r="M59" s="6" t="n">
        <v>502.151</v>
      </c>
      <c r="N59" s="6" t="n">
        <v>491.158</v>
      </c>
      <c r="O59" s="6" t="n">
        <v>483.998</v>
      </c>
      <c r="P59" s="6" t="n">
        <v>474.014</v>
      </c>
      <c r="Q59" s="6" t="n">
        <v>466.516</v>
      </c>
      <c r="R59" s="6" t="n">
        <v>474.403</v>
      </c>
      <c r="S59" s="6" t="n">
        <v>484.613</v>
      </c>
      <c r="T59" s="6" t="n">
        <v>498.232</v>
      </c>
      <c r="U59" s="6" t="n">
        <v>482.311</v>
      </c>
      <c r="V59" s="6" t="n">
        <v>471.357</v>
      </c>
      <c r="W59" s="6" t="n">
        <v>451.625</v>
      </c>
      <c r="X59" s="6" t="n">
        <v>431.772</v>
      </c>
      <c r="Y59" s="6" t="n">
        <v>405.225</v>
      </c>
      <c r="Z59" s="6" t="n">
        <v>0</v>
      </c>
    </row>
    <row r="60" customFormat="false" ht="12.75" hidden="false" customHeight="false" outlineLevel="0" collapsed="false">
      <c r="A60" s="8" t="n">
        <f aca="false">A59+1</f>
        <v>37311</v>
      </c>
      <c r="B60" s="6" t="n">
        <v>388.28</v>
      </c>
      <c r="C60" s="6" t="n">
        <v>381.295</v>
      </c>
      <c r="D60" s="6" t="n">
        <v>378.736</v>
      </c>
      <c r="E60" s="6" t="n">
        <v>378.567</v>
      </c>
      <c r="F60" s="6" t="n">
        <v>374.842</v>
      </c>
      <c r="G60" s="6" t="n">
        <v>375.325</v>
      </c>
      <c r="H60" s="6" t="n">
        <v>388.387</v>
      </c>
      <c r="I60" s="6" t="n">
        <v>405.098</v>
      </c>
      <c r="J60" s="6" t="n">
        <v>421.471</v>
      </c>
      <c r="K60" s="6" t="n">
        <v>434.73</v>
      </c>
      <c r="L60" s="6" t="n">
        <v>437.456</v>
      </c>
      <c r="M60" s="6" t="n">
        <v>439.597</v>
      </c>
      <c r="N60" s="6" t="n">
        <v>437.811</v>
      </c>
      <c r="O60" s="6" t="n">
        <v>432.646</v>
      </c>
      <c r="P60" s="6" t="n">
        <v>426.212</v>
      </c>
      <c r="Q60" s="6" t="n">
        <v>425.372</v>
      </c>
      <c r="R60" s="6" t="n">
        <v>439.935</v>
      </c>
      <c r="S60" s="6" t="n">
        <v>467.222</v>
      </c>
      <c r="T60" s="6" t="n">
        <v>490.158</v>
      </c>
      <c r="U60" s="6" t="n">
        <v>485.209</v>
      </c>
      <c r="V60" s="6" t="n">
        <v>469.6</v>
      </c>
      <c r="W60" s="6" t="n">
        <v>450.894</v>
      </c>
      <c r="X60" s="6" t="n">
        <v>426.16</v>
      </c>
      <c r="Y60" s="6" t="n">
        <v>399.138</v>
      </c>
      <c r="Z60" s="6" t="n">
        <v>0</v>
      </c>
    </row>
    <row r="61" customFormat="false" ht="12.75" hidden="false" customHeight="false" outlineLevel="0" collapsed="false">
      <c r="A61" s="8" t="n">
        <f aca="false">A60+1</f>
        <v>37312</v>
      </c>
      <c r="B61" s="6" t="n">
        <v>391.147</v>
      </c>
      <c r="C61" s="6" t="n">
        <v>389.884</v>
      </c>
      <c r="D61" s="6" t="n">
        <v>389.391</v>
      </c>
      <c r="E61" s="6" t="n">
        <v>396.079</v>
      </c>
      <c r="F61" s="6" t="n">
        <v>418.252</v>
      </c>
      <c r="G61" s="6" t="n">
        <v>474.526</v>
      </c>
      <c r="H61" s="6" t="n">
        <v>557.494</v>
      </c>
      <c r="I61" s="6" t="n">
        <v>608.781</v>
      </c>
      <c r="J61" s="6" t="n">
        <v>619.75</v>
      </c>
      <c r="K61" s="6" t="n">
        <v>628.055</v>
      </c>
      <c r="L61" s="6" t="n">
        <v>632.62</v>
      </c>
      <c r="M61" s="6" t="n">
        <v>629.738</v>
      </c>
      <c r="N61" s="6" t="n">
        <v>621.267</v>
      </c>
      <c r="O61" s="6" t="n">
        <v>620.977</v>
      </c>
      <c r="P61" s="6" t="n">
        <v>606.931</v>
      </c>
      <c r="Q61" s="6" t="n">
        <v>594.222</v>
      </c>
      <c r="R61" s="6" t="n">
        <v>601.114</v>
      </c>
      <c r="S61" s="6" t="n">
        <v>618.458</v>
      </c>
      <c r="T61" s="6" t="n">
        <v>629.659</v>
      </c>
      <c r="U61" s="6" t="n">
        <v>613.066</v>
      </c>
      <c r="V61" s="6" t="n">
        <v>597.658</v>
      </c>
      <c r="W61" s="6" t="n">
        <v>565.939</v>
      </c>
      <c r="X61" s="6" t="n">
        <v>520.391</v>
      </c>
      <c r="Y61" s="6" t="n">
        <v>483.239</v>
      </c>
      <c r="Z61" s="6" t="n">
        <v>0</v>
      </c>
    </row>
    <row r="62" customFormat="false" ht="12.75" hidden="false" customHeight="false" outlineLevel="0" collapsed="false">
      <c r="A62" s="8" t="n">
        <f aca="false">A61+1</f>
        <v>37313</v>
      </c>
      <c r="B62" s="6" t="n">
        <v>463.312</v>
      </c>
      <c r="C62" s="6" t="n">
        <v>452.689</v>
      </c>
      <c r="D62" s="6" t="n">
        <v>449.133</v>
      </c>
      <c r="E62" s="6" t="n">
        <v>448.961</v>
      </c>
      <c r="F62" s="6" t="n">
        <v>463.502</v>
      </c>
      <c r="G62" s="6" t="n">
        <v>509.469</v>
      </c>
      <c r="H62" s="6" t="n">
        <v>587.629</v>
      </c>
      <c r="I62" s="6" t="n">
        <v>623.324</v>
      </c>
      <c r="J62" s="6" t="n">
        <v>629.701</v>
      </c>
      <c r="K62" s="6" t="n">
        <v>629.018</v>
      </c>
      <c r="L62" s="6" t="n">
        <v>634.817</v>
      </c>
      <c r="M62" s="6" t="n">
        <v>633.264</v>
      </c>
      <c r="N62" s="6" t="n">
        <v>625.57</v>
      </c>
      <c r="O62" s="6" t="n">
        <v>625.876</v>
      </c>
      <c r="P62" s="6" t="n">
        <v>619.058</v>
      </c>
      <c r="Q62" s="6" t="n">
        <v>609.78</v>
      </c>
      <c r="R62" s="6" t="n">
        <v>612.658</v>
      </c>
      <c r="S62" s="6" t="n">
        <v>625.936</v>
      </c>
      <c r="T62" s="6" t="n">
        <v>640.88</v>
      </c>
      <c r="U62" s="6" t="n">
        <v>630.209</v>
      </c>
      <c r="V62" s="6" t="n">
        <v>608.481</v>
      </c>
      <c r="W62" s="6" t="n">
        <v>581.187</v>
      </c>
      <c r="X62" s="6" t="n">
        <v>535.996</v>
      </c>
      <c r="Y62" s="6" t="n">
        <v>503.885</v>
      </c>
      <c r="Z62" s="6" t="n">
        <v>0</v>
      </c>
    </row>
    <row r="63" customFormat="false" ht="12.75" hidden="false" customHeight="false" outlineLevel="0" collapsed="false">
      <c r="A63" s="8" t="n">
        <f aca="false">A62+1</f>
        <v>37314</v>
      </c>
      <c r="B63" s="6" t="n">
        <v>482.278</v>
      </c>
      <c r="C63" s="6" t="n">
        <v>467.422</v>
      </c>
      <c r="D63" s="6" t="n">
        <v>462.004</v>
      </c>
      <c r="E63" s="6" t="n">
        <v>459.99</v>
      </c>
      <c r="F63" s="6" t="n">
        <v>475.734</v>
      </c>
      <c r="G63" s="6" t="n">
        <v>519.867</v>
      </c>
      <c r="H63" s="6" t="n">
        <v>590.194</v>
      </c>
      <c r="I63" s="6" t="n">
        <v>623.553</v>
      </c>
      <c r="J63" s="6" t="n">
        <v>626.575</v>
      </c>
      <c r="K63" s="6" t="n">
        <v>625.78</v>
      </c>
      <c r="L63" s="6" t="n">
        <v>627.588</v>
      </c>
      <c r="M63" s="6" t="n">
        <v>622.606</v>
      </c>
      <c r="N63" s="6" t="n">
        <v>612.089</v>
      </c>
      <c r="O63" s="6" t="n">
        <v>607.197</v>
      </c>
      <c r="P63" s="6" t="n">
        <v>596.791</v>
      </c>
      <c r="Q63" s="6" t="n">
        <v>581.036</v>
      </c>
      <c r="R63" s="6" t="n">
        <v>582.634</v>
      </c>
      <c r="S63" s="6" t="n">
        <v>600.77</v>
      </c>
      <c r="T63" s="6" t="n">
        <v>626.412</v>
      </c>
      <c r="U63" s="6" t="n">
        <v>616.515</v>
      </c>
      <c r="V63" s="6" t="n">
        <v>599.341</v>
      </c>
      <c r="W63" s="6" t="n">
        <v>568.406</v>
      </c>
      <c r="X63" s="6" t="n">
        <v>526.527</v>
      </c>
      <c r="Y63" s="6" t="n">
        <v>492.726</v>
      </c>
      <c r="Z63" s="6" t="n">
        <v>0</v>
      </c>
    </row>
    <row r="64" customFormat="false" ht="12.75" hidden="false" customHeight="false" outlineLevel="0" collapsed="false">
      <c r="A64" s="8" t="n">
        <f aca="false">A63+1</f>
        <v>37315</v>
      </c>
      <c r="B64" s="6" t="n">
        <v>473.431</v>
      </c>
      <c r="C64" s="6" t="n">
        <v>462.847</v>
      </c>
      <c r="D64" s="6" t="n">
        <v>457.744</v>
      </c>
      <c r="E64" s="6" t="n">
        <v>452.927</v>
      </c>
      <c r="F64" s="6" t="n">
        <v>464.95</v>
      </c>
      <c r="G64" s="6" t="n">
        <v>502.467</v>
      </c>
      <c r="H64" s="6" t="n">
        <v>583.557</v>
      </c>
      <c r="I64" s="6" t="n">
        <v>625.879</v>
      </c>
      <c r="J64" s="6" t="n">
        <v>630.82</v>
      </c>
      <c r="K64" s="6" t="n">
        <v>631.265</v>
      </c>
      <c r="L64" s="6" t="n">
        <v>632.296</v>
      </c>
      <c r="M64" s="6" t="n">
        <v>628.952</v>
      </c>
      <c r="N64" s="6" t="n">
        <v>617.312</v>
      </c>
      <c r="O64" s="6" t="n">
        <v>617.893</v>
      </c>
      <c r="P64" s="6" t="n">
        <v>605.512</v>
      </c>
      <c r="Q64" s="6" t="n">
        <v>595.756</v>
      </c>
      <c r="R64" s="6" t="n">
        <v>599.569</v>
      </c>
      <c r="S64" s="6" t="n">
        <v>614.336</v>
      </c>
      <c r="T64" s="6" t="n">
        <v>631.611</v>
      </c>
      <c r="U64" s="6" t="n">
        <v>621.742</v>
      </c>
      <c r="V64" s="6" t="n">
        <v>603.613</v>
      </c>
      <c r="W64" s="6" t="n">
        <v>573.669</v>
      </c>
      <c r="X64" s="6" t="n">
        <v>534.042</v>
      </c>
      <c r="Y64" s="6" t="n">
        <v>495.486</v>
      </c>
      <c r="Z64" s="6" t="n">
        <v>0</v>
      </c>
    </row>
    <row r="65" customFormat="false" ht="12.75" hidden="false" customHeight="false" outlineLevel="0" collapsed="false">
      <c r="A65" s="8" t="n">
        <f aca="false">A64+1</f>
        <v>37316</v>
      </c>
      <c r="B65" s="6" t="n">
        <v>476.667</v>
      </c>
      <c r="C65" s="6" t="n">
        <v>465.195</v>
      </c>
      <c r="D65" s="6" t="n">
        <v>453.865</v>
      </c>
      <c r="E65" s="6" t="n">
        <v>461.792</v>
      </c>
      <c r="F65" s="6" t="n">
        <v>474.394</v>
      </c>
      <c r="G65" s="6" t="n">
        <v>511.344</v>
      </c>
      <c r="H65" s="6" t="n">
        <v>581.953</v>
      </c>
      <c r="I65" s="6" t="n">
        <v>615.508</v>
      </c>
      <c r="J65" s="6" t="n">
        <v>620.679</v>
      </c>
      <c r="K65" s="6" t="n">
        <v>619.163</v>
      </c>
      <c r="L65" s="6" t="n">
        <v>617.499</v>
      </c>
      <c r="M65" s="6" t="n">
        <v>611.664</v>
      </c>
      <c r="N65" s="6" t="n">
        <v>596.472</v>
      </c>
      <c r="O65" s="6" t="n">
        <v>591.493</v>
      </c>
      <c r="P65" s="6" t="n">
        <v>583.019</v>
      </c>
      <c r="Q65" s="6" t="n">
        <v>574.024</v>
      </c>
      <c r="R65" s="6" t="n">
        <v>573.057</v>
      </c>
      <c r="S65" s="6" t="n">
        <v>580.23</v>
      </c>
      <c r="T65" s="6" t="n">
        <v>593.058</v>
      </c>
      <c r="U65" s="6" t="n">
        <v>581.43</v>
      </c>
      <c r="V65" s="6" t="n">
        <v>565.983</v>
      </c>
      <c r="W65" s="6" t="n">
        <v>541.495</v>
      </c>
      <c r="X65" s="6" t="n">
        <v>504.171</v>
      </c>
      <c r="Y65" s="6" t="n">
        <v>465.771</v>
      </c>
      <c r="Z65" s="6" t="n">
        <v>0</v>
      </c>
    </row>
    <row r="66" customFormat="false" ht="12.75" hidden="false" customHeight="false" outlineLevel="0" collapsed="false">
      <c r="A66" s="8" t="n">
        <f aca="false">A65+1</f>
        <v>37317</v>
      </c>
      <c r="B66" s="6" t="n">
        <v>442.285</v>
      </c>
      <c r="C66" s="6" t="n">
        <v>425.133</v>
      </c>
      <c r="D66" s="6" t="n">
        <v>416.48</v>
      </c>
      <c r="E66" s="6" t="n">
        <v>415.37</v>
      </c>
      <c r="F66" s="6" t="n">
        <v>415.322</v>
      </c>
      <c r="G66" s="6" t="n">
        <v>423.479</v>
      </c>
      <c r="H66" s="6" t="n">
        <v>442.8</v>
      </c>
      <c r="I66" s="6" t="n">
        <v>463.238</v>
      </c>
      <c r="J66" s="6" t="n">
        <v>488.153</v>
      </c>
      <c r="K66" s="6" t="n">
        <v>507.318</v>
      </c>
      <c r="L66" s="6" t="n">
        <v>513.977</v>
      </c>
      <c r="M66" s="6" t="n">
        <v>515.115</v>
      </c>
      <c r="N66" s="6" t="n">
        <v>503.502</v>
      </c>
      <c r="O66" s="6" t="n">
        <v>493.779</v>
      </c>
      <c r="P66" s="6" t="n">
        <v>487.249</v>
      </c>
      <c r="Q66" s="6" t="n">
        <v>482.662</v>
      </c>
      <c r="R66" s="6" t="n">
        <v>491.091</v>
      </c>
      <c r="S66" s="6" t="n">
        <v>508.26</v>
      </c>
      <c r="T66" s="6" t="n">
        <v>524.912</v>
      </c>
      <c r="U66" s="6" t="n">
        <v>511.45</v>
      </c>
      <c r="V66" s="6" t="n">
        <v>493.474</v>
      </c>
      <c r="W66" s="6" t="n">
        <v>471.104</v>
      </c>
      <c r="X66" s="6" t="n">
        <v>444.76</v>
      </c>
      <c r="Y66" s="6" t="n">
        <v>421.37</v>
      </c>
      <c r="Z66" s="6" t="n">
        <v>0</v>
      </c>
    </row>
    <row r="67" customFormat="false" ht="12.75" hidden="false" customHeight="false" outlineLevel="0" collapsed="false">
      <c r="A67" s="8" t="n">
        <f aca="false">A66+1</f>
        <v>37318</v>
      </c>
      <c r="B67" s="6" t="n">
        <v>407.675</v>
      </c>
      <c r="C67" s="6" t="n">
        <v>402.066</v>
      </c>
      <c r="D67" s="6" t="n">
        <v>397.942</v>
      </c>
      <c r="E67" s="6" t="n">
        <v>397.686</v>
      </c>
      <c r="F67" s="6" t="n">
        <v>397.565</v>
      </c>
      <c r="G67" s="6" t="n">
        <v>407.873</v>
      </c>
      <c r="H67" s="6" t="n">
        <v>423.577</v>
      </c>
      <c r="I67" s="6" t="n">
        <v>435.504</v>
      </c>
      <c r="J67" s="6" t="n">
        <v>454.356</v>
      </c>
      <c r="K67" s="6" t="n">
        <v>469.804</v>
      </c>
      <c r="L67" s="6" t="n">
        <v>474.847</v>
      </c>
      <c r="M67" s="6" t="n">
        <v>476.288</v>
      </c>
      <c r="N67" s="6" t="n">
        <v>471.548</v>
      </c>
      <c r="O67" s="6" t="n">
        <v>465.339</v>
      </c>
      <c r="P67" s="6" t="n">
        <v>459.137</v>
      </c>
      <c r="Q67" s="6" t="n">
        <v>458.416</v>
      </c>
      <c r="R67" s="6" t="n">
        <v>471.028</v>
      </c>
      <c r="S67" s="6" t="n">
        <v>495.696</v>
      </c>
      <c r="T67" s="6" t="n">
        <v>532.25</v>
      </c>
      <c r="U67" s="6" t="n">
        <v>529.044</v>
      </c>
      <c r="V67" s="6" t="n">
        <v>516.896</v>
      </c>
      <c r="W67" s="6" t="n">
        <v>498.001</v>
      </c>
      <c r="X67" s="6" t="n">
        <v>469.378</v>
      </c>
      <c r="Y67" s="6" t="n">
        <v>444.126</v>
      </c>
      <c r="Z67" s="6" t="n">
        <v>0</v>
      </c>
    </row>
    <row r="68" customFormat="false" ht="12.75" hidden="false" customHeight="false" outlineLevel="0" collapsed="false">
      <c r="A68" s="8" t="n">
        <f aca="false">A67+1</f>
        <v>37319</v>
      </c>
      <c r="B68" s="6" t="n">
        <v>439.252</v>
      </c>
      <c r="C68" s="6" t="n">
        <v>438.661</v>
      </c>
      <c r="D68" s="6" t="n">
        <v>433.733</v>
      </c>
      <c r="E68" s="6" t="n">
        <v>436.31</v>
      </c>
      <c r="F68" s="6" t="n">
        <v>457.113</v>
      </c>
      <c r="G68" s="6" t="n">
        <v>509.005</v>
      </c>
      <c r="H68" s="6" t="n">
        <v>590.751</v>
      </c>
      <c r="I68" s="6" t="n">
        <v>638.312</v>
      </c>
      <c r="J68" s="6" t="n">
        <v>647.515</v>
      </c>
      <c r="K68" s="6" t="n">
        <v>649</v>
      </c>
      <c r="L68" s="6" t="n">
        <v>651.503</v>
      </c>
      <c r="M68" s="6" t="n">
        <v>646.301</v>
      </c>
      <c r="N68" s="6" t="n">
        <v>636.299</v>
      </c>
      <c r="O68" s="6" t="n">
        <v>634.109</v>
      </c>
      <c r="P68" s="6" t="n">
        <v>623.025</v>
      </c>
      <c r="Q68" s="6" t="n">
        <v>617.808</v>
      </c>
      <c r="R68" s="6" t="n">
        <v>621.907</v>
      </c>
      <c r="S68" s="6" t="n">
        <v>634.503</v>
      </c>
      <c r="T68" s="6" t="n">
        <v>657.783</v>
      </c>
      <c r="U68" s="6" t="n">
        <v>644.369</v>
      </c>
      <c r="V68" s="6" t="n">
        <v>619.113</v>
      </c>
      <c r="W68" s="6" t="n">
        <v>585.127</v>
      </c>
      <c r="X68" s="6" t="n">
        <v>542.124</v>
      </c>
      <c r="Y68" s="6" t="n">
        <v>507.93</v>
      </c>
      <c r="Z68" s="6" t="n">
        <v>0</v>
      </c>
    </row>
    <row r="69" customFormat="false" ht="12.75" hidden="false" customHeight="false" outlineLevel="0" collapsed="false">
      <c r="A69" s="8" t="n">
        <f aca="false">A68+1</f>
        <v>37320</v>
      </c>
      <c r="B69" s="6" t="n">
        <v>489.004</v>
      </c>
      <c r="C69" s="6" t="n">
        <v>478.93</v>
      </c>
      <c r="D69" s="6" t="n">
        <v>474.837</v>
      </c>
      <c r="E69" s="6" t="n">
        <v>472.62</v>
      </c>
      <c r="F69" s="6" t="n">
        <v>481.706</v>
      </c>
      <c r="G69" s="6" t="n">
        <v>525.597</v>
      </c>
      <c r="H69" s="6" t="n">
        <v>598.176</v>
      </c>
      <c r="I69" s="6" t="n">
        <v>633.209</v>
      </c>
      <c r="J69" s="6" t="n">
        <v>637.413</v>
      </c>
      <c r="K69" s="6" t="n">
        <v>634.538</v>
      </c>
      <c r="L69" s="6" t="n">
        <v>636.288</v>
      </c>
      <c r="M69" s="6" t="n">
        <v>634.434</v>
      </c>
      <c r="N69" s="6" t="n">
        <v>625.147</v>
      </c>
      <c r="O69" s="6" t="n">
        <v>625.654</v>
      </c>
      <c r="P69" s="6" t="n">
        <v>611.853</v>
      </c>
      <c r="Q69" s="6" t="n">
        <v>594.917</v>
      </c>
      <c r="R69" s="6" t="n">
        <v>598.494</v>
      </c>
      <c r="S69" s="6" t="n">
        <v>609.143</v>
      </c>
      <c r="T69" s="6" t="n">
        <v>629.64</v>
      </c>
      <c r="U69" s="6" t="n">
        <v>622.929</v>
      </c>
      <c r="V69" s="6" t="n">
        <v>607.46</v>
      </c>
      <c r="W69" s="6" t="n">
        <v>577.726</v>
      </c>
      <c r="X69" s="6" t="n">
        <v>532.105</v>
      </c>
      <c r="Y69" s="6" t="n">
        <v>495.041</v>
      </c>
      <c r="Z69" s="6" t="n">
        <v>0</v>
      </c>
    </row>
    <row r="70" customFormat="false" ht="12.75" hidden="false" customHeight="false" outlineLevel="0" collapsed="false">
      <c r="A70" s="8" t="n">
        <f aca="false">A69+1</f>
        <v>37321</v>
      </c>
      <c r="B70" s="6" t="n">
        <v>473.698</v>
      </c>
      <c r="C70" s="6" t="n">
        <v>460.593</v>
      </c>
      <c r="D70" s="6" t="n">
        <v>456.599</v>
      </c>
      <c r="E70" s="6" t="n">
        <v>453.454</v>
      </c>
      <c r="F70" s="6" t="n">
        <v>462.024</v>
      </c>
      <c r="G70" s="6" t="n">
        <v>506.028</v>
      </c>
      <c r="H70" s="6" t="n">
        <v>577.985</v>
      </c>
      <c r="I70" s="6" t="n">
        <v>616.446</v>
      </c>
      <c r="J70" s="6" t="n">
        <v>625.075</v>
      </c>
      <c r="K70" s="6" t="n">
        <v>619.958</v>
      </c>
      <c r="L70" s="6" t="n">
        <v>620.24</v>
      </c>
      <c r="M70" s="6" t="n">
        <v>616.958</v>
      </c>
      <c r="N70" s="6" t="n">
        <v>607.95</v>
      </c>
      <c r="O70" s="6" t="n">
        <v>607.211</v>
      </c>
      <c r="P70" s="6" t="n">
        <v>596.42</v>
      </c>
      <c r="Q70" s="6" t="n">
        <v>591.235</v>
      </c>
      <c r="R70" s="6" t="n">
        <v>597.95</v>
      </c>
      <c r="S70" s="6" t="n">
        <v>613.955</v>
      </c>
      <c r="T70" s="6" t="n">
        <v>629.604</v>
      </c>
      <c r="U70" s="6" t="n">
        <v>617.331</v>
      </c>
      <c r="V70" s="6" t="n">
        <v>597.393</v>
      </c>
      <c r="W70" s="6" t="n">
        <v>563.589</v>
      </c>
      <c r="X70" s="6" t="n">
        <v>521.571</v>
      </c>
      <c r="Y70" s="6" t="n">
        <v>485.427</v>
      </c>
      <c r="Z70" s="6" t="n">
        <v>0</v>
      </c>
    </row>
    <row r="71" customFormat="false" ht="12.75" hidden="false" customHeight="false" outlineLevel="0" collapsed="false">
      <c r="A71" s="8" t="n">
        <f aca="false">A70+1</f>
        <v>37322</v>
      </c>
      <c r="B71" s="6" t="n">
        <v>460.626</v>
      </c>
      <c r="C71" s="6" t="n">
        <v>450.994</v>
      </c>
      <c r="D71" s="6" t="n">
        <v>448.681</v>
      </c>
      <c r="E71" s="6" t="n">
        <v>450.205</v>
      </c>
      <c r="F71" s="6" t="n">
        <v>463.672</v>
      </c>
      <c r="G71" s="6" t="n">
        <v>509.167</v>
      </c>
      <c r="H71" s="6" t="n">
        <v>578.584</v>
      </c>
      <c r="I71" s="6" t="n">
        <v>622.7</v>
      </c>
      <c r="J71" s="6" t="n">
        <v>629.955</v>
      </c>
      <c r="K71" s="6" t="n">
        <v>632.771</v>
      </c>
      <c r="L71" s="6" t="n">
        <v>633.701</v>
      </c>
      <c r="M71" s="6" t="n">
        <v>633.224</v>
      </c>
      <c r="N71" s="6" t="n">
        <v>623.417</v>
      </c>
      <c r="O71" s="6" t="n">
        <v>627.071</v>
      </c>
      <c r="P71" s="6" t="n">
        <v>615.38</v>
      </c>
      <c r="Q71" s="6" t="n">
        <v>609.963</v>
      </c>
      <c r="R71" s="6" t="n">
        <v>614.731</v>
      </c>
      <c r="S71" s="6" t="n">
        <v>625.857</v>
      </c>
      <c r="T71" s="6" t="n">
        <v>642.122</v>
      </c>
      <c r="U71" s="6" t="n">
        <v>625.55</v>
      </c>
      <c r="V71" s="6" t="n">
        <v>608.29</v>
      </c>
      <c r="W71" s="6" t="n">
        <v>573.138</v>
      </c>
      <c r="X71" s="6" t="n">
        <v>532.837</v>
      </c>
      <c r="Y71" s="6" t="n">
        <v>496.687</v>
      </c>
      <c r="Z71" s="6" t="n">
        <v>0</v>
      </c>
    </row>
    <row r="72" customFormat="false" ht="12.75" hidden="false" customHeight="false" outlineLevel="0" collapsed="false">
      <c r="A72" s="8" t="n">
        <f aca="false">A71+1</f>
        <v>37323</v>
      </c>
      <c r="B72" s="6" t="n">
        <v>474.532</v>
      </c>
      <c r="C72" s="6" t="n">
        <v>457.366</v>
      </c>
      <c r="D72" s="6" t="n">
        <v>450.819</v>
      </c>
      <c r="E72" s="6" t="n">
        <v>450.706</v>
      </c>
      <c r="F72" s="6" t="n">
        <v>461.148</v>
      </c>
      <c r="G72" s="6" t="n">
        <v>500.958</v>
      </c>
      <c r="H72" s="6" t="n">
        <v>558.353</v>
      </c>
      <c r="I72" s="6" t="n">
        <v>600.579</v>
      </c>
      <c r="J72" s="6" t="n">
        <v>605.762</v>
      </c>
      <c r="K72" s="6" t="n">
        <v>602.751</v>
      </c>
      <c r="L72" s="6" t="n">
        <v>600.429</v>
      </c>
      <c r="M72" s="6" t="n">
        <v>594.961</v>
      </c>
      <c r="N72" s="6" t="n">
        <v>584.093</v>
      </c>
      <c r="O72" s="6" t="n">
        <v>587.115</v>
      </c>
      <c r="P72" s="6" t="n">
        <v>579.949</v>
      </c>
      <c r="Q72" s="6" t="n">
        <v>572.63</v>
      </c>
      <c r="R72" s="6" t="n">
        <v>576.178</v>
      </c>
      <c r="S72" s="6" t="n">
        <v>581.22</v>
      </c>
      <c r="T72" s="6" t="n">
        <v>581.561</v>
      </c>
      <c r="U72" s="6" t="n">
        <v>569.242</v>
      </c>
      <c r="V72" s="6" t="n">
        <v>552.771</v>
      </c>
      <c r="W72" s="6" t="n">
        <v>529.077</v>
      </c>
      <c r="X72" s="6" t="n">
        <v>492.923</v>
      </c>
      <c r="Y72" s="6" t="n">
        <v>455.758</v>
      </c>
      <c r="Z72" s="6" t="n">
        <v>0</v>
      </c>
    </row>
    <row r="73" customFormat="false" ht="12.75" hidden="false" customHeight="false" outlineLevel="0" collapsed="false">
      <c r="A73" s="8" t="n">
        <f aca="false">A72+1</f>
        <v>37324</v>
      </c>
      <c r="B73" s="6" t="n">
        <v>431.132</v>
      </c>
      <c r="C73" s="6" t="n">
        <v>420.818</v>
      </c>
      <c r="D73" s="6" t="n">
        <v>413.535</v>
      </c>
      <c r="E73" s="6" t="n">
        <v>411.881</v>
      </c>
      <c r="F73" s="6" t="n">
        <v>411.494</v>
      </c>
      <c r="G73" s="6" t="n">
        <v>424.042</v>
      </c>
      <c r="H73" s="6" t="n">
        <v>448.623</v>
      </c>
      <c r="I73" s="6" t="n">
        <v>468.565</v>
      </c>
      <c r="J73" s="6" t="n">
        <v>504.903</v>
      </c>
      <c r="K73" s="6" t="n">
        <v>523.045</v>
      </c>
      <c r="L73" s="6" t="n">
        <v>527.847</v>
      </c>
      <c r="M73" s="6" t="n">
        <v>527.638</v>
      </c>
      <c r="N73" s="6" t="n">
        <v>516.689</v>
      </c>
      <c r="O73" s="6" t="n">
        <v>512.533</v>
      </c>
      <c r="P73" s="6" t="n">
        <v>506.416</v>
      </c>
      <c r="Q73" s="6" t="n">
        <v>504.003</v>
      </c>
      <c r="R73" s="6" t="n">
        <v>507.318</v>
      </c>
      <c r="S73" s="6" t="n">
        <v>517.041</v>
      </c>
      <c r="T73" s="6" t="n">
        <v>541.049</v>
      </c>
      <c r="U73" s="6" t="n">
        <v>535.567</v>
      </c>
      <c r="V73" s="6" t="n">
        <v>519.665</v>
      </c>
      <c r="W73" s="6" t="n">
        <v>486.438</v>
      </c>
      <c r="X73" s="6" t="n">
        <v>460.626</v>
      </c>
      <c r="Y73" s="6" t="n">
        <v>438.978</v>
      </c>
      <c r="Z73" s="6" t="n">
        <v>0</v>
      </c>
    </row>
    <row r="74" customFormat="false" ht="12.75" hidden="false" customHeight="false" outlineLevel="0" collapsed="false">
      <c r="A74" s="8" t="n">
        <f aca="false">A73+1</f>
        <v>37325</v>
      </c>
      <c r="B74" s="6" t="n">
        <v>426.759</v>
      </c>
      <c r="C74" s="6" t="n">
        <v>417.411</v>
      </c>
      <c r="D74" s="6" t="n">
        <v>415.016</v>
      </c>
      <c r="E74" s="6" t="n">
        <v>416.844</v>
      </c>
      <c r="F74" s="6" t="n">
        <v>416.673</v>
      </c>
      <c r="G74" s="6" t="n">
        <v>422.915</v>
      </c>
      <c r="H74" s="6" t="n">
        <v>431.886</v>
      </c>
      <c r="I74" s="6" t="n">
        <v>450.045</v>
      </c>
      <c r="J74" s="6" t="n">
        <v>466.02</v>
      </c>
      <c r="K74" s="6" t="n">
        <v>473.875</v>
      </c>
      <c r="L74" s="6" t="n">
        <v>476.385</v>
      </c>
      <c r="M74" s="6" t="n">
        <v>477.672</v>
      </c>
      <c r="N74" s="6" t="n">
        <v>472.157</v>
      </c>
      <c r="O74" s="6" t="n">
        <v>462.24</v>
      </c>
      <c r="P74" s="6" t="n">
        <v>456.949</v>
      </c>
      <c r="Q74" s="6" t="n">
        <v>456.068</v>
      </c>
      <c r="R74" s="6" t="n">
        <v>462.605</v>
      </c>
      <c r="S74" s="6" t="n">
        <v>481.964</v>
      </c>
      <c r="T74" s="6" t="n">
        <v>517.565</v>
      </c>
      <c r="U74" s="6" t="n">
        <v>519.85</v>
      </c>
      <c r="V74" s="6" t="n">
        <v>502.877</v>
      </c>
      <c r="W74" s="6" t="n">
        <v>478.595</v>
      </c>
      <c r="X74" s="6" t="n">
        <v>454.404</v>
      </c>
      <c r="Y74" s="6" t="n">
        <v>428.101</v>
      </c>
      <c r="Z74" s="6" t="n">
        <v>0</v>
      </c>
    </row>
    <row r="75" customFormat="false" ht="12.75" hidden="false" customHeight="false" outlineLevel="0" collapsed="false">
      <c r="A75" s="8" t="n">
        <f aca="false">A74+1</f>
        <v>37326</v>
      </c>
      <c r="B75" s="6" t="n">
        <v>418.168</v>
      </c>
      <c r="C75" s="6" t="n">
        <v>416.332</v>
      </c>
      <c r="D75" s="6" t="n">
        <v>414.973</v>
      </c>
      <c r="E75" s="6" t="n">
        <v>420.942</v>
      </c>
      <c r="F75" s="6" t="n">
        <v>443.517</v>
      </c>
      <c r="G75" s="6" t="n">
        <v>491.985</v>
      </c>
      <c r="H75" s="6" t="n">
        <v>567.185</v>
      </c>
      <c r="I75" s="6" t="n">
        <v>608.699</v>
      </c>
      <c r="J75" s="6" t="n">
        <v>618.86</v>
      </c>
      <c r="K75" s="6" t="n">
        <v>617.828</v>
      </c>
      <c r="L75" s="6" t="n">
        <v>633.381</v>
      </c>
      <c r="M75" s="6" t="n">
        <v>631.995</v>
      </c>
      <c r="N75" s="6" t="n">
        <v>616.149</v>
      </c>
      <c r="O75" s="6" t="n">
        <v>607.35</v>
      </c>
      <c r="P75" s="6" t="n">
        <v>593.976</v>
      </c>
      <c r="Q75" s="6" t="n">
        <v>584.821</v>
      </c>
      <c r="R75" s="6" t="n">
        <v>586.011</v>
      </c>
      <c r="S75" s="6" t="n">
        <v>595.432</v>
      </c>
      <c r="T75" s="6" t="n">
        <v>618.529</v>
      </c>
      <c r="U75" s="6" t="n">
        <v>611.542</v>
      </c>
      <c r="V75" s="6" t="n">
        <v>592.113</v>
      </c>
      <c r="W75" s="6" t="n">
        <v>561.585</v>
      </c>
      <c r="X75" s="6" t="n">
        <v>519.948</v>
      </c>
      <c r="Y75" s="6" t="n">
        <v>485.232</v>
      </c>
      <c r="Z75" s="6" t="n">
        <v>0</v>
      </c>
    </row>
    <row r="76" customFormat="false" ht="12.75" hidden="false" customHeight="false" outlineLevel="0" collapsed="false">
      <c r="A76" s="8" t="n">
        <f aca="false">A75+1</f>
        <v>37327</v>
      </c>
      <c r="B76" s="6" t="n">
        <v>464.86</v>
      </c>
      <c r="C76" s="6" t="n">
        <v>455.904</v>
      </c>
      <c r="D76" s="6" t="n">
        <v>452.45</v>
      </c>
      <c r="E76" s="6" t="n">
        <v>449.345</v>
      </c>
      <c r="F76" s="6" t="n">
        <v>460.445</v>
      </c>
      <c r="G76" s="6" t="n">
        <v>504.234</v>
      </c>
      <c r="H76" s="6" t="n">
        <v>570.687</v>
      </c>
      <c r="I76" s="6" t="n">
        <v>610.999</v>
      </c>
      <c r="J76" s="6" t="n">
        <v>620.903</v>
      </c>
      <c r="K76" s="6" t="n">
        <v>616.882</v>
      </c>
      <c r="L76" s="6" t="n">
        <v>615.546</v>
      </c>
      <c r="M76" s="6" t="n">
        <v>610.597</v>
      </c>
      <c r="N76" s="6" t="n">
        <v>597.841</v>
      </c>
      <c r="O76" s="6" t="n">
        <v>596.565</v>
      </c>
      <c r="P76" s="6" t="n">
        <v>581.335</v>
      </c>
      <c r="Q76" s="6" t="n">
        <v>572.514</v>
      </c>
      <c r="R76" s="6" t="n">
        <v>572.678</v>
      </c>
      <c r="S76" s="6" t="n">
        <v>586.573</v>
      </c>
      <c r="T76" s="6" t="n">
        <v>609.602</v>
      </c>
      <c r="U76" s="6" t="n">
        <v>606.289</v>
      </c>
      <c r="V76" s="6" t="n">
        <v>586.856</v>
      </c>
      <c r="W76" s="6" t="n">
        <v>553.224</v>
      </c>
      <c r="X76" s="6" t="n">
        <v>509.614</v>
      </c>
      <c r="Y76" s="6" t="n">
        <v>472.633</v>
      </c>
      <c r="Z76" s="6" t="n">
        <v>0</v>
      </c>
    </row>
    <row r="77" customFormat="false" ht="12.75" hidden="false" customHeight="false" outlineLevel="0" collapsed="false">
      <c r="A77" s="8" t="n">
        <f aca="false">A76+1</f>
        <v>37328</v>
      </c>
      <c r="B77" s="6" t="n">
        <v>452.686</v>
      </c>
      <c r="C77" s="6" t="n">
        <v>440.404</v>
      </c>
      <c r="D77" s="6" t="n">
        <v>433.508</v>
      </c>
      <c r="E77" s="6" t="n">
        <v>433.409</v>
      </c>
      <c r="F77" s="6" t="n">
        <v>445.934</v>
      </c>
      <c r="G77" s="6" t="n">
        <v>490.539</v>
      </c>
      <c r="H77" s="6" t="n">
        <v>556.325</v>
      </c>
      <c r="I77" s="6" t="n">
        <v>605.456</v>
      </c>
      <c r="J77" s="6" t="n">
        <v>613.073</v>
      </c>
      <c r="K77" s="6" t="n">
        <v>612.571</v>
      </c>
      <c r="L77" s="6" t="n">
        <v>610.949</v>
      </c>
      <c r="M77" s="6" t="n">
        <v>608.541</v>
      </c>
      <c r="N77" s="6" t="n">
        <v>591.995</v>
      </c>
      <c r="O77" s="6" t="n">
        <v>600.873</v>
      </c>
      <c r="P77" s="6" t="n">
        <v>588.993</v>
      </c>
      <c r="Q77" s="6" t="n">
        <v>580.093</v>
      </c>
      <c r="R77" s="6" t="n">
        <v>582.637</v>
      </c>
      <c r="S77" s="6" t="n">
        <v>592.571</v>
      </c>
      <c r="T77" s="6" t="n">
        <v>613.629</v>
      </c>
      <c r="U77" s="6" t="n">
        <v>610.022</v>
      </c>
      <c r="V77" s="6" t="n">
        <v>592.64</v>
      </c>
      <c r="W77" s="6" t="n">
        <v>559.845</v>
      </c>
      <c r="X77" s="6" t="n">
        <v>514.187</v>
      </c>
      <c r="Y77" s="6" t="n">
        <v>478.352</v>
      </c>
      <c r="Z77" s="6" t="n">
        <v>0</v>
      </c>
    </row>
    <row r="78" customFormat="false" ht="12.75" hidden="false" customHeight="false" outlineLevel="0" collapsed="false">
      <c r="A78" s="8" t="n">
        <f aca="false">A77+1</f>
        <v>37329</v>
      </c>
      <c r="B78" s="6" t="n">
        <v>457.852</v>
      </c>
      <c r="C78" s="6" t="n">
        <v>448.493</v>
      </c>
      <c r="D78" s="6" t="n">
        <v>443.862</v>
      </c>
      <c r="E78" s="6" t="n">
        <v>443.269</v>
      </c>
      <c r="F78" s="6" t="n">
        <v>455.126</v>
      </c>
      <c r="G78" s="6" t="n">
        <v>495.888</v>
      </c>
      <c r="H78" s="6" t="n">
        <v>564.644</v>
      </c>
      <c r="I78" s="6" t="n">
        <v>608.395</v>
      </c>
      <c r="J78" s="6" t="n">
        <v>617.812</v>
      </c>
      <c r="K78" s="6" t="n">
        <v>620.968</v>
      </c>
      <c r="L78" s="6" t="n">
        <v>629.069</v>
      </c>
      <c r="M78" s="6" t="n">
        <v>622.77</v>
      </c>
      <c r="N78" s="6" t="n">
        <v>608.907</v>
      </c>
      <c r="O78" s="6" t="n">
        <v>610.592</v>
      </c>
      <c r="P78" s="6" t="n">
        <v>607.182</v>
      </c>
      <c r="Q78" s="6" t="n">
        <v>602.809</v>
      </c>
      <c r="R78" s="6" t="n">
        <v>614.104</v>
      </c>
      <c r="S78" s="6" t="n">
        <v>623.54</v>
      </c>
      <c r="T78" s="6" t="n">
        <v>627.353</v>
      </c>
      <c r="U78" s="6" t="n">
        <v>618.732</v>
      </c>
      <c r="V78" s="6" t="n">
        <v>596.601</v>
      </c>
      <c r="W78" s="6" t="n">
        <v>563.946</v>
      </c>
      <c r="X78" s="6" t="n">
        <v>523.399</v>
      </c>
      <c r="Y78" s="6" t="n">
        <v>485.986</v>
      </c>
      <c r="Z78" s="6" t="n">
        <v>0</v>
      </c>
    </row>
    <row r="79" customFormat="false" ht="12.75" hidden="false" customHeight="false" outlineLevel="0" collapsed="false">
      <c r="A79" s="8" t="n">
        <f aca="false">A78+1</f>
        <v>37330</v>
      </c>
      <c r="B79" s="6" t="n">
        <v>462.063</v>
      </c>
      <c r="C79" s="6" t="n">
        <v>451.95</v>
      </c>
      <c r="D79" s="6" t="n">
        <v>444.87</v>
      </c>
      <c r="E79" s="6" t="n">
        <v>443.05</v>
      </c>
      <c r="F79" s="6" t="n">
        <v>452.756</v>
      </c>
      <c r="G79" s="6" t="n">
        <v>488.578</v>
      </c>
      <c r="H79" s="6" t="n">
        <v>560.269</v>
      </c>
      <c r="I79" s="6" t="n">
        <v>605.121</v>
      </c>
      <c r="J79" s="6" t="n">
        <v>620.706</v>
      </c>
      <c r="K79" s="6" t="n">
        <v>622.018</v>
      </c>
      <c r="L79" s="6" t="n">
        <v>624.837</v>
      </c>
      <c r="M79" s="6" t="n">
        <v>618.863</v>
      </c>
      <c r="N79" s="6" t="n">
        <v>606.9</v>
      </c>
      <c r="O79" s="6" t="n">
        <v>604.472</v>
      </c>
      <c r="P79" s="6" t="n">
        <v>592.877</v>
      </c>
      <c r="Q79" s="6" t="n">
        <v>575.835</v>
      </c>
      <c r="R79" s="6" t="n">
        <v>573.095</v>
      </c>
      <c r="S79" s="6" t="n">
        <v>571.605</v>
      </c>
      <c r="T79" s="6" t="n">
        <v>579.783</v>
      </c>
      <c r="U79" s="6" t="n">
        <v>571.505</v>
      </c>
      <c r="V79" s="6" t="n">
        <v>556.374</v>
      </c>
      <c r="W79" s="6" t="n">
        <v>530.523</v>
      </c>
      <c r="X79" s="6" t="n">
        <v>501.001</v>
      </c>
      <c r="Y79" s="6" t="n">
        <v>464.052</v>
      </c>
      <c r="Z79" s="6" t="n">
        <v>0</v>
      </c>
    </row>
    <row r="80" customFormat="false" ht="12.75" hidden="false" customHeight="false" outlineLevel="0" collapsed="false">
      <c r="A80" s="8" t="n">
        <f aca="false">A79+1</f>
        <v>37331</v>
      </c>
      <c r="B80" s="6" t="n">
        <v>439.556</v>
      </c>
      <c r="C80" s="6" t="n">
        <v>428.753</v>
      </c>
      <c r="D80" s="6" t="n">
        <v>416.533</v>
      </c>
      <c r="E80" s="6" t="n">
        <v>411.32</v>
      </c>
      <c r="F80" s="6" t="n">
        <v>413.647</v>
      </c>
      <c r="G80" s="6" t="n">
        <v>427.775</v>
      </c>
      <c r="H80" s="6" t="n">
        <v>444.47</v>
      </c>
      <c r="I80" s="6" t="n">
        <v>467.517</v>
      </c>
      <c r="J80" s="6" t="n">
        <v>494.291</v>
      </c>
      <c r="K80" s="6" t="n">
        <v>506.401</v>
      </c>
      <c r="L80" s="6" t="n">
        <v>505.471</v>
      </c>
      <c r="M80" s="6" t="n">
        <v>495.623</v>
      </c>
      <c r="N80" s="6" t="n">
        <v>481.265</v>
      </c>
      <c r="O80" s="6" t="n">
        <v>463.782</v>
      </c>
      <c r="P80" s="6" t="n">
        <v>451.276</v>
      </c>
      <c r="Q80" s="6" t="n">
        <v>446.683</v>
      </c>
      <c r="R80" s="6" t="n">
        <v>448.166</v>
      </c>
      <c r="S80" s="6" t="n">
        <v>454.771</v>
      </c>
      <c r="T80" s="6" t="n">
        <v>478.768</v>
      </c>
      <c r="U80" s="6" t="n">
        <v>481.199</v>
      </c>
      <c r="V80" s="6" t="n">
        <v>470.992</v>
      </c>
      <c r="W80" s="6" t="n">
        <v>454.711</v>
      </c>
      <c r="X80" s="6" t="n">
        <v>430.806</v>
      </c>
      <c r="Y80" s="6" t="n">
        <v>402.565</v>
      </c>
      <c r="Z80" s="6" t="n">
        <v>0</v>
      </c>
    </row>
    <row r="81" customFormat="false" ht="12.75" hidden="false" customHeight="false" outlineLevel="0" collapsed="false">
      <c r="A81" s="8" t="n">
        <f aca="false">A80+1</f>
        <v>37332</v>
      </c>
      <c r="B81" s="6" t="n">
        <v>388.68</v>
      </c>
      <c r="C81" s="6" t="n">
        <v>380.77</v>
      </c>
      <c r="D81" s="6" t="n">
        <v>378.024</v>
      </c>
      <c r="E81" s="6" t="n">
        <v>377.149</v>
      </c>
      <c r="F81" s="6" t="n">
        <v>376.335</v>
      </c>
      <c r="G81" s="6" t="n">
        <v>385.385</v>
      </c>
      <c r="H81" s="6" t="n">
        <v>397.631</v>
      </c>
      <c r="I81" s="6" t="n">
        <v>419.707</v>
      </c>
      <c r="J81" s="6" t="n">
        <v>441.909</v>
      </c>
      <c r="K81" s="6" t="n">
        <v>454.879</v>
      </c>
      <c r="L81" s="6" t="n">
        <v>458.491</v>
      </c>
      <c r="M81" s="6" t="n">
        <v>460.105</v>
      </c>
      <c r="N81" s="6" t="n">
        <v>459.201</v>
      </c>
      <c r="O81" s="6" t="n">
        <v>452.668</v>
      </c>
      <c r="P81" s="6" t="n">
        <v>448.405</v>
      </c>
      <c r="Q81" s="6" t="n">
        <v>453.087</v>
      </c>
      <c r="R81" s="6" t="n">
        <v>467.492</v>
      </c>
      <c r="S81" s="6" t="n">
        <v>479.803</v>
      </c>
      <c r="T81" s="6" t="n">
        <v>499.657</v>
      </c>
      <c r="U81" s="6" t="n">
        <v>498.004</v>
      </c>
      <c r="V81" s="6" t="n">
        <v>487.297</v>
      </c>
      <c r="W81" s="6" t="n">
        <v>465.611</v>
      </c>
      <c r="X81" s="6" t="n">
        <v>437.739</v>
      </c>
      <c r="Y81" s="6" t="n">
        <v>414.384</v>
      </c>
      <c r="Z81" s="6" t="n">
        <v>0</v>
      </c>
    </row>
    <row r="82" customFormat="false" ht="12.75" hidden="false" customHeight="false" outlineLevel="0" collapsed="false">
      <c r="A82" s="8" t="n">
        <f aca="false">A81+1</f>
        <v>37333</v>
      </c>
      <c r="B82" s="6" t="n">
        <v>402.085</v>
      </c>
      <c r="C82" s="6" t="n">
        <v>396.964</v>
      </c>
      <c r="D82" s="6" t="n">
        <v>396.64</v>
      </c>
      <c r="E82" s="6" t="n">
        <v>404.669</v>
      </c>
      <c r="F82" s="6" t="n">
        <v>426.224</v>
      </c>
      <c r="G82" s="6" t="n">
        <v>476.53</v>
      </c>
      <c r="H82" s="6" t="n">
        <v>546.497</v>
      </c>
      <c r="I82" s="6" t="n">
        <v>595.072</v>
      </c>
      <c r="J82" s="6" t="n">
        <v>609.267</v>
      </c>
      <c r="K82" s="6" t="n">
        <v>612.728</v>
      </c>
      <c r="L82" s="6" t="n">
        <v>618.337</v>
      </c>
      <c r="M82" s="6" t="n">
        <v>612.574</v>
      </c>
      <c r="N82" s="6" t="n">
        <v>601.468</v>
      </c>
      <c r="O82" s="6" t="n">
        <v>603.381</v>
      </c>
      <c r="P82" s="6" t="n">
        <v>584.984</v>
      </c>
      <c r="Q82" s="6" t="n">
        <v>570.087</v>
      </c>
      <c r="R82" s="6" t="n">
        <v>568.594</v>
      </c>
      <c r="S82" s="6" t="n">
        <v>575.269</v>
      </c>
      <c r="T82" s="6" t="n">
        <v>602.73</v>
      </c>
      <c r="U82" s="6" t="n">
        <v>603.651</v>
      </c>
      <c r="V82" s="6" t="n">
        <v>586.675</v>
      </c>
      <c r="W82" s="6" t="n">
        <v>555.898</v>
      </c>
      <c r="X82" s="6" t="n">
        <v>508.551</v>
      </c>
      <c r="Y82" s="6" t="n">
        <v>471.658</v>
      </c>
      <c r="Z82" s="6" t="n">
        <v>0</v>
      </c>
    </row>
    <row r="83" customFormat="false" ht="12.75" hidden="false" customHeight="false" outlineLevel="0" collapsed="false">
      <c r="A83" s="8" t="n">
        <f aca="false">A82+1</f>
        <v>37334</v>
      </c>
      <c r="B83" s="6" t="n">
        <v>449.67</v>
      </c>
      <c r="C83" s="6" t="n">
        <v>441.424</v>
      </c>
      <c r="D83" s="6" t="n">
        <v>435.437</v>
      </c>
      <c r="E83" s="6" t="n">
        <v>436.589</v>
      </c>
      <c r="F83" s="6" t="n">
        <v>453.039</v>
      </c>
      <c r="G83" s="6" t="n">
        <v>494.606</v>
      </c>
      <c r="H83" s="6" t="n">
        <v>557.346</v>
      </c>
      <c r="I83" s="6" t="n">
        <v>596.844</v>
      </c>
      <c r="J83" s="6" t="n">
        <v>608.539</v>
      </c>
      <c r="K83" s="6" t="n">
        <v>613.415</v>
      </c>
      <c r="L83" s="6" t="n">
        <v>621.78</v>
      </c>
      <c r="M83" s="6" t="n">
        <v>618.639</v>
      </c>
      <c r="N83" s="6" t="n">
        <v>607.458</v>
      </c>
      <c r="O83" s="6" t="n">
        <v>608.8</v>
      </c>
      <c r="P83" s="6" t="n">
        <v>599.823</v>
      </c>
      <c r="Q83" s="6" t="n">
        <v>590.942</v>
      </c>
      <c r="R83" s="6" t="n">
        <v>596.607</v>
      </c>
      <c r="S83" s="6" t="n">
        <v>600.496</v>
      </c>
      <c r="T83" s="6" t="n">
        <v>613.48</v>
      </c>
      <c r="U83" s="6" t="n">
        <v>600.047</v>
      </c>
      <c r="V83" s="6" t="n">
        <v>580.303</v>
      </c>
      <c r="W83" s="6" t="n">
        <v>549.788</v>
      </c>
      <c r="X83" s="6" t="n">
        <v>517.236</v>
      </c>
      <c r="Y83" s="6" t="n">
        <v>481.101</v>
      </c>
      <c r="Z83" s="6" t="n">
        <v>0</v>
      </c>
    </row>
    <row r="84" customFormat="false" ht="12.75" hidden="false" customHeight="false" outlineLevel="0" collapsed="false">
      <c r="A84" s="8" t="n">
        <f aca="false">A83+1</f>
        <v>37335</v>
      </c>
      <c r="B84" s="6" t="n">
        <v>460.541</v>
      </c>
      <c r="C84" s="6" t="n">
        <v>448.645</v>
      </c>
      <c r="D84" s="6" t="n">
        <v>434.062</v>
      </c>
      <c r="E84" s="6" t="n">
        <v>426.536</v>
      </c>
      <c r="F84" s="6" t="n">
        <v>442.989</v>
      </c>
      <c r="G84" s="6" t="n">
        <v>489.516</v>
      </c>
      <c r="H84" s="6" t="n">
        <v>554.277</v>
      </c>
      <c r="I84" s="6" t="n">
        <v>599.666</v>
      </c>
      <c r="J84" s="6" t="n">
        <v>607.159</v>
      </c>
      <c r="K84" s="6" t="n">
        <v>607.401</v>
      </c>
      <c r="L84" s="6" t="n">
        <v>613.045</v>
      </c>
      <c r="M84" s="6" t="n">
        <v>611.759</v>
      </c>
      <c r="N84" s="6" t="n">
        <v>598.131</v>
      </c>
      <c r="O84" s="6" t="n">
        <v>602.142</v>
      </c>
      <c r="P84" s="6" t="n">
        <v>592.597</v>
      </c>
      <c r="Q84" s="6" t="n">
        <v>582.72</v>
      </c>
      <c r="R84" s="6" t="n">
        <v>581.687</v>
      </c>
      <c r="S84" s="6" t="n">
        <v>588.795</v>
      </c>
      <c r="T84" s="6" t="n">
        <v>611.783</v>
      </c>
      <c r="U84" s="6" t="n">
        <v>609.114</v>
      </c>
      <c r="V84" s="6" t="n">
        <v>592.348</v>
      </c>
      <c r="W84" s="6" t="n">
        <v>562.043</v>
      </c>
      <c r="X84" s="6" t="n">
        <v>522.227</v>
      </c>
      <c r="Y84" s="6" t="n">
        <v>484.782</v>
      </c>
      <c r="Z84" s="6" t="n">
        <v>0</v>
      </c>
    </row>
    <row r="85" customFormat="false" ht="12.75" hidden="false" customHeight="false" outlineLevel="0" collapsed="false">
      <c r="A85" s="8" t="n">
        <f aca="false">A84+1</f>
        <v>37336</v>
      </c>
      <c r="B85" s="6" t="n">
        <v>467.02</v>
      </c>
      <c r="C85" s="6" t="n">
        <v>458.068</v>
      </c>
      <c r="D85" s="6" t="n">
        <v>450.378</v>
      </c>
      <c r="E85" s="6" t="n">
        <v>452.47</v>
      </c>
      <c r="F85" s="6" t="n">
        <v>464.244</v>
      </c>
      <c r="G85" s="6" t="n">
        <v>511.396</v>
      </c>
      <c r="H85" s="6" t="n">
        <v>576.789</v>
      </c>
      <c r="I85" s="6" t="n">
        <v>621.621</v>
      </c>
      <c r="J85" s="6" t="n">
        <v>629.106</v>
      </c>
      <c r="K85" s="6" t="n">
        <v>633.648</v>
      </c>
      <c r="L85" s="6" t="n">
        <v>632.452</v>
      </c>
      <c r="M85" s="6" t="n">
        <v>626.641</v>
      </c>
      <c r="N85" s="6" t="n">
        <v>619.486</v>
      </c>
      <c r="O85" s="6" t="n">
        <v>624.24</v>
      </c>
      <c r="P85" s="6" t="n">
        <v>616.196</v>
      </c>
      <c r="Q85" s="6" t="n">
        <v>606.712</v>
      </c>
      <c r="R85" s="6" t="n">
        <v>610.089</v>
      </c>
      <c r="S85" s="6" t="n">
        <v>615.478</v>
      </c>
      <c r="T85" s="6" t="n">
        <v>638.273</v>
      </c>
      <c r="U85" s="6" t="n">
        <v>640.946</v>
      </c>
      <c r="V85" s="6" t="n">
        <v>619.963</v>
      </c>
      <c r="W85" s="6" t="n">
        <v>587.434</v>
      </c>
      <c r="X85" s="6" t="n">
        <v>544.966</v>
      </c>
      <c r="Y85" s="6" t="n">
        <v>510.83</v>
      </c>
      <c r="Z85" s="6" t="n">
        <v>0</v>
      </c>
    </row>
    <row r="86" customFormat="false" ht="12.75" hidden="false" customHeight="false" outlineLevel="0" collapsed="false">
      <c r="A86" s="8" t="n">
        <f aca="false">A85+1</f>
        <v>37337</v>
      </c>
      <c r="B86" s="6" t="n">
        <v>488.709</v>
      </c>
      <c r="C86" s="6" t="n">
        <v>477.656</v>
      </c>
      <c r="D86" s="6" t="n">
        <v>473.448</v>
      </c>
      <c r="E86" s="6" t="n">
        <v>473.855</v>
      </c>
      <c r="F86" s="6" t="n">
        <v>484.918</v>
      </c>
      <c r="G86" s="6" t="n">
        <v>527.017</v>
      </c>
      <c r="H86" s="6" t="n">
        <v>586.092</v>
      </c>
      <c r="I86" s="6" t="n">
        <v>627.353</v>
      </c>
      <c r="J86" s="6" t="n">
        <v>634.263</v>
      </c>
      <c r="K86" s="6" t="n">
        <v>626.357</v>
      </c>
      <c r="L86" s="6" t="n">
        <v>623.41</v>
      </c>
      <c r="M86" s="6" t="n">
        <v>627.734</v>
      </c>
      <c r="N86" s="6" t="n">
        <v>613.041</v>
      </c>
      <c r="O86" s="6" t="n">
        <v>606.869</v>
      </c>
      <c r="P86" s="6" t="n">
        <v>595.607</v>
      </c>
      <c r="Q86" s="6" t="n">
        <v>575.397</v>
      </c>
      <c r="R86" s="6" t="n">
        <v>568.008</v>
      </c>
      <c r="S86" s="6" t="n">
        <v>563.188</v>
      </c>
      <c r="T86" s="6" t="n">
        <v>573.509</v>
      </c>
      <c r="U86" s="6" t="n">
        <v>567.838</v>
      </c>
      <c r="V86" s="6" t="n">
        <v>552.748</v>
      </c>
      <c r="W86" s="6" t="n">
        <v>519.548</v>
      </c>
      <c r="X86" s="6" t="n">
        <v>481.9</v>
      </c>
      <c r="Y86" s="6" t="n">
        <v>447.941</v>
      </c>
      <c r="Z86" s="6" t="n">
        <v>0</v>
      </c>
    </row>
    <row r="87" customFormat="false" ht="12.75" hidden="false" customHeight="false" outlineLevel="0" collapsed="false">
      <c r="A87" s="8" t="n">
        <f aca="false">A86+1</f>
        <v>37338</v>
      </c>
      <c r="B87" s="6" t="n">
        <v>431.903</v>
      </c>
      <c r="C87" s="6" t="n">
        <v>419.978</v>
      </c>
      <c r="D87" s="6" t="n">
        <v>410.942</v>
      </c>
      <c r="E87" s="6" t="n">
        <v>410.798</v>
      </c>
      <c r="F87" s="6" t="n">
        <v>420.013</v>
      </c>
      <c r="G87" s="6" t="n">
        <v>435.39</v>
      </c>
      <c r="H87" s="6" t="n">
        <v>455.744</v>
      </c>
      <c r="I87" s="6" t="n">
        <v>482.734</v>
      </c>
      <c r="J87" s="6" t="n">
        <v>507.399</v>
      </c>
      <c r="K87" s="6" t="n">
        <v>508.5</v>
      </c>
      <c r="L87" s="6" t="n">
        <v>510.584</v>
      </c>
      <c r="M87" s="6" t="n">
        <v>501.841</v>
      </c>
      <c r="N87" s="6" t="n">
        <v>488.865</v>
      </c>
      <c r="O87" s="6" t="n">
        <v>477.296</v>
      </c>
      <c r="P87" s="6" t="n">
        <v>468.285</v>
      </c>
      <c r="Q87" s="6" t="n">
        <v>461.274</v>
      </c>
      <c r="R87" s="6" t="n">
        <v>464.809</v>
      </c>
      <c r="S87" s="6" t="n">
        <v>467.534</v>
      </c>
      <c r="T87" s="6" t="n">
        <v>493.123</v>
      </c>
      <c r="U87" s="6" t="n">
        <v>498.335</v>
      </c>
      <c r="V87" s="6" t="n">
        <v>484.716</v>
      </c>
      <c r="W87" s="6" t="n">
        <v>461.407</v>
      </c>
      <c r="X87" s="6" t="n">
        <v>435.182</v>
      </c>
      <c r="Y87" s="6" t="n">
        <v>413.364</v>
      </c>
      <c r="Z87" s="6" t="n">
        <v>0</v>
      </c>
    </row>
    <row r="88" customFormat="false" ht="12.75" hidden="false" customHeight="false" outlineLevel="0" collapsed="false">
      <c r="A88" s="8" t="n">
        <f aca="false">A87+1</f>
        <v>37339</v>
      </c>
      <c r="B88" s="6" t="n">
        <v>398.206</v>
      </c>
      <c r="C88" s="6" t="n">
        <v>394.261</v>
      </c>
      <c r="D88" s="6" t="n">
        <v>389.744</v>
      </c>
      <c r="E88" s="6" t="n">
        <v>386.51</v>
      </c>
      <c r="F88" s="6" t="n">
        <v>385.853</v>
      </c>
      <c r="G88" s="6" t="n">
        <v>384.622</v>
      </c>
      <c r="H88" s="6" t="n">
        <v>396.259</v>
      </c>
      <c r="I88" s="6" t="n">
        <v>420.623</v>
      </c>
      <c r="J88" s="6" t="n">
        <v>438.538</v>
      </c>
      <c r="K88" s="6" t="n">
        <v>450.628</v>
      </c>
      <c r="L88" s="6" t="n">
        <v>455.271</v>
      </c>
      <c r="M88" s="6" t="n">
        <v>455.59</v>
      </c>
      <c r="N88" s="6" t="n">
        <v>450.032</v>
      </c>
      <c r="O88" s="6" t="n">
        <v>445.274</v>
      </c>
      <c r="P88" s="6" t="n">
        <v>438.754</v>
      </c>
      <c r="Q88" s="6" t="n">
        <v>441.147</v>
      </c>
      <c r="R88" s="6" t="n">
        <v>453.646</v>
      </c>
      <c r="S88" s="6" t="n">
        <v>470.832</v>
      </c>
      <c r="T88" s="6" t="n">
        <v>499.043</v>
      </c>
      <c r="U88" s="6" t="n">
        <v>506.247</v>
      </c>
      <c r="V88" s="6" t="n">
        <v>493.874</v>
      </c>
      <c r="W88" s="6" t="n">
        <v>476.948</v>
      </c>
      <c r="X88" s="6" t="n">
        <v>454.901</v>
      </c>
      <c r="Y88" s="6" t="n">
        <v>432.879</v>
      </c>
      <c r="Z88" s="6" t="n">
        <v>0</v>
      </c>
    </row>
    <row r="89" customFormat="false" ht="12.75" hidden="false" customHeight="false" outlineLevel="0" collapsed="false">
      <c r="A89" s="8" t="n">
        <f aca="false">A88+1</f>
        <v>37340</v>
      </c>
      <c r="B89" s="6" t="n">
        <v>424.656</v>
      </c>
      <c r="C89" s="6" t="n">
        <v>421.358</v>
      </c>
      <c r="D89" s="6" t="n">
        <v>421.457</v>
      </c>
      <c r="E89" s="6" t="n">
        <v>425.685</v>
      </c>
      <c r="F89" s="6" t="n">
        <v>448.36</v>
      </c>
      <c r="G89" s="6" t="n">
        <v>496.632</v>
      </c>
      <c r="H89" s="6" t="n">
        <v>560.317</v>
      </c>
      <c r="I89" s="6" t="n">
        <v>606.836</v>
      </c>
      <c r="J89" s="6" t="n">
        <v>619.338</v>
      </c>
      <c r="K89" s="6" t="n">
        <v>623.536</v>
      </c>
      <c r="L89" s="6" t="n">
        <v>628.435</v>
      </c>
      <c r="M89" s="6" t="n">
        <v>621.95</v>
      </c>
      <c r="N89" s="6" t="n">
        <v>610.882</v>
      </c>
      <c r="O89" s="6" t="n">
        <v>612.145</v>
      </c>
      <c r="P89" s="6" t="n">
        <v>597.541</v>
      </c>
      <c r="Q89" s="6" t="n">
        <v>588.173</v>
      </c>
      <c r="R89" s="6" t="n">
        <v>588.283</v>
      </c>
      <c r="S89" s="6" t="n">
        <v>594.576</v>
      </c>
      <c r="T89" s="6" t="n">
        <v>614.517</v>
      </c>
      <c r="U89" s="6" t="n">
        <v>616.437</v>
      </c>
      <c r="V89" s="6" t="n">
        <v>596.234</v>
      </c>
      <c r="W89" s="6" t="n">
        <v>566.678</v>
      </c>
      <c r="X89" s="6" t="n">
        <v>525.945</v>
      </c>
      <c r="Y89" s="6" t="n">
        <v>492.404</v>
      </c>
      <c r="Z89" s="6" t="n">
        <v>0</v>
      </c>
    </row>
    <row r="90" customFormat="false" ht="12.75" hidden="false" customHeight="false" outlineLevel="0" collapsed="false">
      <c r="A90" s="8" t="n">
        <f aca="false">A89+1</f>
        <v>37341</v>
      </c>
      <c r="B90" s="6" t="n">
        <v>472.509</v>
      </c>
      <c r="C90" s="6" t="n">
        <v>460.379</v>
      </c>
      <c r="D90" s="6" t="n">
        <v>455.354</v>
      </c>
      <c r="E90" s="6" t="n">
        <v>450.122</v>
      </c>
      <c r="F90" s="6" t="n">
        <v>460.269</v>
      </c>
      <c r="G90" s="6" t="n">
        <v>502.06</v>
      </c>
      <c r="H90" s="6" t="n">
        <v>560.356</v>
      </c>
      <c r="I90" s="6" t="n">
        <v>595.322</v>
      </c>
      <c r="J90" s="6" t="n">
        <v>604.212</v>
      </c>
      <c r="K90" s="6" t="n">
        <v>600.507</v>
      </c>
      <c r="L90" s="6" t="n">
        <v>600.253</v>
      </c>
      <c r="M90" s="6" t="n">
        <v>596.167</v>
      </c>
      <c r="N90" s="6" t="n">
        <v>585.784</v>
      </c>
      <c r="O90" s="6" t="n">
        <v>592.139</v>
      </c>
      <c r="P90" s="6" t="n">
        <v>583.098</v>
      </c>
      <c r="Q90" s="6" t="n">
        <v>566.061</v>
      </c>
      <c r="R90" s="6" t="n">
        <v>562.782</v>
      </c>
      <c r="S90" s="6" t="n">
        <v>568.263</v>
      </c>
      <c r="T90" s="6" t="n">
        <v>588.494</v>
      </c>
      <c r="U90" s="6" t="n">
        <v>598.943</v>
      </c>
      <c r="V90" s="6" t="n">
        <v>585.924</v>
      </c>
      <c r="W90" s="6" t="n">
        <v>559.509</v>
      </c>
      <c r="X90" s="6" t="n">
        <v>519.743</v>
      </c>
      <c r="Y90" s="6" t="n">
        <v>485.742</v>
      </c>
      <c r="Z90" s="6" t="n">
        <v>0</v>
      </c>
    </row>
    <row r="91" customFormat="false" ht="12.75" hidden="false" customHeight="false" outlineLevel="0" collapsed="false">
      <c r="A91" s="8" t="n">
        <f aca="false">A90+1</f>
        <v>37342</v>
      </c>
      <c r="B91" s="6" t="n">
        <v>468.597</v>
      </c>
      <c r="C91" s="6" t="n">
        <v>458.708</v>
      </c>
      <c r="D91" s="6" t="n">
        <v>452.057</v>
      </c>
      <c r="E91" s="6" t="n">
        <v>449.231</v>
      </c>
      <c r="F91" s="6" t="n">
        <v>462.515</v>
      </c>
      <c r="G91" s="6" t="n">
        <v>502.949</v>
      </c>
      <c r="H91" s="6" t="n">
        <v>557.128</v>
      </c>
      <c r="I91" s="6" t="n">
        <v>592.209</v>
      </c>
      <c r="J91" s="6" t="n">
        <v>602.405</v>
      </c>
      <c r="K91" s="6" t="n">
        <v>603.566</v>
      </c>
      <c r="L91" s="6" t="n">
        <v>602.956</v>
      </c>
      <c r="M91" s="6" t="n">
        <v>600.685</v>
      </c>
      <c r="N91" s="6" t="n">
        <v>588.362</v>
      </c>
      <c r="O91" s="6" t="n">
        <v>583.592</v>
      </c>
      <c r="P91" s="6" t="n">
        <v>573.619</v>
      </c>
      <c r="Q91" s="6" t="n">
        <v>559.581</v>
      </c>
      <c r="R91" s="6" t="n">
        <v>556.185</v>
      </c>
      <c r="S91" s="6" t="n">
        <v>559.402</v>
      </c>
      <c r="T91" s="6" t="n">
        <v>582.97</v>
      </c>
      <c r="U91" s="6" t="n">
        <v>587.918</v>
      </c>
      <c r="V91" s="6" t="n">
        <v>573.961</v>
      </c>
      <c r="W91" s="6" t="n">
        <v>545.277</v>
      </c>
      <c r="X91" s="6" t="n">
        <v>508.208</v>
      </c>
      <c r="Y91" s="6" t="n">
        <v>474.559</v>
      </c>
      <c r="Z91" s="6" t="n">
        <v>0</v>
      </c>
    </row>
    <row r="92" customFormat="false" ht="12.75" hidden="false" customHeight="false" outlineLevel="0" collapsed="false">
      <c r="A92" s="8" t="n">
        <f aca="false">A91+1</f>
        <v>37343</v>
      </c>
      <c r="B92" s="6" t="n">
        <v>452.549</v>
      </c>
      <c r="C92" s="6" t="n">
        <v>441.83</v>
      </c>
      <c r="D92" s="6" t="n">
        <v>434.058</v>
      </c>
      <c r="E92" s="6" t="n">
        <v>437.878</v>
      </c>
      <c r="F92" s="6" t="n">
        <v>449.099</v>
      </c>
      <c r="G92" s="6" t="n">
        <v>486.209</v>
      </c>
      <c r="H92" s="6" t="n">
        <v>539.241</v>
      </c>
      <c r="I92" s="6" t="n">
        <v>579.621</v>
      </c>
      <c r="J92" s="6" t="n">
        <v>602.589</v>
      </c>
      <c r="K92" s="6" t="n">
        <v>611.962</v>
      </c>
      <c r="L92" s="6" t="n">
        <v>621.348</v>
      </c>
      <c r="M92" s="6" t="n">
        <v>615.233</v>
      </c>
      <c r="N92" s="6" t="n">
        <v>598.19</v>
      </c>
      <c r="O92" s="6" t="n">
        <v>594.167</v>
      </c>
      <c r="P92" s="6" t="n">
        <v>586.88</v>
      </c>
      <c r="Q92" s="6" t="n">
        <v>573.174</v>
      </c>
      <c r="R92" s="6" t="n">
        <v>557.567</v>
      </c>
      <c r="S92" s="6" t="n">
        <v>562.693</v>
      </c>
      <c r="T92" s="6" t="n">
        <v>580.055</v>
      </c>
      <c r="U92" s="6" t="n">
        <v>580.138</v>
      </c>
      <c r="V92" s="6" t="n">
        <v>560.804</v>
      </c>
      <c r="W92" s="6" t="n">
        <v>534.078</v>
      </c>
      <c r="X92" s="6" t="n">
        <v>495.186</v>
      </c>
      <c r="Y92" s="6" t="n">
        <v>458.86</v>
      </c>
      <c r="Z92" s="6" t="n">
        <v>0</v>
      </c>
    </row>
    <row r="93" customFormat="false" ht="12.75" hidden="false" customHeight="false" outlineLevel="0" collapsed="false">
      <c r="A93" s="8" t="n">
        <f aca="false">A92+1</f>
        <v>37344</v>
      </c>
      <c r="B93" s="6" t="n">
        <v>438.109</v>
      </c>
      <c r="C93" s="6" t="n">
        <v>426.493</v>
      </c>
      <c r="D93" s="6" t="n">
        <v>414.352</v>
      </c>
      <c r="E93" s="6" t="n">
        <v>407.075</v>
      </c>
      <c r="F93" s="6" t="n">
        <v>416.848</v>
      </c>
      <c r="G93" s="6" t="n">
        <v>439.001</v>
      </c>
      <c r="H93" s="6" t="n">
        <v>474.158</v>
      </c>
      <c r="I93" s="6" t="n">
        <v>508.581</v>
      </c>
      <c r="J93" s="6" t="n">
        <v>532.517</v>
      </c>
      <c r="K93" s="6" t="n">
        <v>534.349</v>
      </c>
      <c r="L93" s="6" t="n">
        <v>532.565</v>
      </c>
      <c r="M93" s="6" t="n">
        <v>526.255</v>
      </c>
      <c r="N93" s="6" t="n">
        <v>510.268</v>
      </c>
      <c r="O93" s="6" t="n">
        <v>497.793</v>
      </c>
      <c r="P93" s="6" t="n">
        <v>484.396</v>
      </c>
      <c r="Q93" s="6" t="n">
        <v>477.212</v>
      </c>
      <c r="R93" s="6" t="n">
        <v>475.348</v>
      </c>
      <c r="S93" s="6" t="n">
        <v>478.228</v>
      </c>
      <c r="T93" s="6" t="n">
        <v>490.146</v>
      </c>
      <c r="U93" s="6" t="n">
        <v>494.276</v>
      </c>
      <c r="V93" s="6" t="n">
        <v>481.388</v>
      </c>
      <c r="W93" s="6" t="n">
        <v>461.695</v>
      </c>
      <c r="X93" s="6" t="n">
        <v>428.721</v>
      </c>
      <c r="Y93" s="6" t="n">
        <v>399.819</v>
      </c>
      <c r="Z93" s="6" t="n">
        <v>0</v>
      </c>
    </row>
    <row r="94" customFormat="false" ht="12.75" hidden="false" customHeight="false" outlineLevel="0" collapsed="false">
      <c r="A94" s="8" t="n">
        <f aca="false">A93+1</f>
        <v>37345</v>
      </c>
      <c r="B94" s="6" t="n">
        <v>384.824</v>
      </c>
      <c r="C94" s="6" t="n">
        <v>374.933</v>
      </c>
      <c r="D94" s="6" t="n">
        <v>370.531</v>
      </c>
      <c r="E94" s="6" t="n">
        <v>364.503</v>
      </c>
      <c r="F94" s="6" t="n">
        <v>366.285</v>
      </c>
      <c r="G94" s="6" t="n">
        <v>374.469</v>
      </c>
      <c r="H94" s="6" t="n">
        <v>385.668</v>
      </c>
      <c r="I94" s="6" t="n">
        <v>413.746</v>
      </c>
      <c r="J94" s="6" t="n">
        <v>441.069</v>
      </c>
      <c r="K94" s="6" t="n">
        <v>458.03</v>
      </c>
      <c r="L94" s="6" t="n">
        <v>459.919</v>
      </c>
      <c r="M94" s="6" t="n">
        <v>454.389</v>
      </c>
      <c r="N94" s="6" t="n">
        <v>439.771</v>
      </c>
      <c r="O94" s="6" t="n">
        <v>426.353</v>
      </c>
      <c r="P94" s="6" t="n">
        <v>416.565</v>
      </c>
      <c r="Q94" s="6" t="n">
        <v>413.818</v>
      </c>
      <c r="R94" s="6" t="n">
        <v>417.734</v>
      </c>
      <c r="S94" s="6" t="n">
        <v>418.74</v>
      </c>
      <c r="T94" s="6" t="n">
        <v>435.089</v>
      </c>
      <c r="U94" s="6" t="n">
        <v>436.361</v>
      </c>
      <c r="V94" s="6" t="n">
        <v>425.13</v>
      </c>
      <c r="W94" s="6" t="n">
        <v>406.986</v>
      </c>
      <c r="X94" s="6" t="n">
        <v>380.142</v>
      </c>
      <c r="Y94" s="6" t="n">
        <v>348.437</v>
      </c>
      <c r="Z94" s="6" t="n">
        <v>0</v>
      </c>
    </row>
    <row r="95" customFormat="false" ht="12.75" hidden="false" customHeight="false" outlineLevel="0" collapsed="false">
      <c r="A95" s="8" t="n">
        <f aca="false">A94+1</f>
        <v>37346</v>
      </c>
      <c r="B95" s="6" t="n">
        <v>329.424</v>
      </c>
      <c r="C95" s="6" t="n">
        <v>318.736</v>
      </c>
      <c r="D95" s="6" t="n">
        <v>314.146</v>
      </c>
      <c r="E95" s="6" t="n">
        <v>314.064</v>
      </c>
      <c r="F95" s="6" t="n">
        <v>320.984</v>
      </c>
      <c r="G95" s="6" t="n">
        <v>331.462</v>
      </c>
      <c r="H95" s="6" t="n">
        <v>345.163</v>
      </c>
      <c r="I95" s="6" t="n">
        <v>367.832</v>
      </c>
      <c r="J95" s="6" t="n">
        <v>385.509</v>
      </c>
      <c r="K95" s="6" t="n">
        <v>392.834</v>
      </c>
      <c r="L95" s="6" t="n">
        <v>392.018</v>
      </c>
      <c r="M95" s="6" t="n">
        <v>389.364</v>
      </c>
      <c r="N95" s="6" t="n">
        <v>375.966</v>
      </c>
      <c r="O95" s="6" t="n">
        <v>363.838</v>
      </c>
      <c r="P95" s="6" t="n">
        <v>357.045</v>
      </c>
      <c r="Q95" s="6" t="n">
        <v>353.479</v>
      </c>
      <c r="R95" s="6" t="n">
        <v>361.174</v>
      </c>
      <c r="S95" s="6" t="n">
        <v>373.538</v>
      </c>
      <c r="T95" s="6" t="n">
        <v>402.423</v>
      </c>
      <c r="U95" s="6" t="n">
        <v>419.989</v>
      </c>
      <c r="V95" s="6" t="n">
        <v>414.299</v>
      </c>
      <c r="W95" s="6" t="n">
        <v>399.736</v>
      </c>
      <c r="X95" s="6" t="n">
        <v>383.708</v>
      </c>
      <c r="Y95" s="6" t="n">
        <v>368.004</v>
      </c>
      <c r="Z95" s="6" t="n">
        <v>0</v>
      </c>
    </row>
    <row r="96" customFormat="false" ht="12.75" hidden="false" customHeight="false" outlineLevel="0" collapsed="false">
      <c r="A96" s="8" t="n">
        <f aca="false">A95+1</f>
        <v>37347</v>
      </c>
      <c r="B96" s="6" t="n">
        <v>360.314</v>
      </c>
      <c r="C96" s="6" t="n">
        <v>362.36</v>
      </c>
      <c r="D96" s="6" t="n">
        <v>363.667</v>
      </c>
      <c r="E96" s="6" t="n">
        <v>369.039</v>
      </c>
      <c r="F96" s="6" t="n">
        <v>390.468</v>
      </c>
      <c r="G96" s="6" t="n">
        <v>435.673</v>
      </c>
      <c r="H96" s="6" t="n">
        <v>496.41</v>
      </c>
      <c r="I96" s="6" t="n">
        <v>546.279</v>
      </c>
      <c r="J96" s="6" t="n">
        <v>568.858</v>
      </c>
      <c r="K96" s="6" t="n">
        <v>582.294</v>
      </c>
      <c r="L96" s="6" t="n">
        <v>593.38</v>
      </c>
      <c r="M96" s="6" t="n">
        <v>598.27</v>
      </c>
      <c r="N96" s="6" t="n">
        <v>596.649</v>
      </c>
      <c r="O96" s="6" t="n">
        <v>602.975</v>
      </c>
      <c r="P96" s="6" t="n">
        <v>597.686</v>
      </c>
      <c r="Q96" s="6" t="n">
        <v>590.833</v>
      </c>
      <c r="R96" s="6" t="n">
        <v>595.481</v>
      </c>
      <c r="S96" s="6" t="n">
        <v>595.079</v>
      </c>
      <c r="T96" s="6" t="n">
        <v>609.427</v>
      </c>
      <c r="U96" s="6" t="n">
        <v>614.284</v>
      </c>
      <c r="V96" s="6" t="n">
        <v>595.27</v>
      </c>
      <c r="W96" s="6" t="n">
        <v>566.108</v>
      </c>
      <c r="X96" s="6" t="n">
        <v>522.301</v>
      </c>
      <c r="Y96" s="6" t="n">
        <v>485.051</v>
      </c>
      <c r="Z96" s="6" t="n">
        <v>0</v>
      </c>
    </row>
    <row r="97" customFormat="false" ht="12.75" hidden="false" customHeight="false" outlineLevel="0" collapsed="false">
      <c r="A97" s="8" t="n">
        <f aca="false">A96+1</f>
        <v>37348</v>
      </c>
      <c r="B97" s="6" t="n">
        <v>458.627</v>
      </c>
      <c r="C97" s="6" t="n">
        <v>450.408</v>
      </c>
      <c r="D97" s="6" t="n">
        <v>441.085</v>
      </c>
      <c r="E97" s="6" t="n">
        <v>442.57</v>
      </c>
      <c r="F97" s="6" t="n">
        <v>453.975</v>
      </c>
      <c r="G97" s="6" t="n">
        <v>494.683</v>
      </c>
      <c r="H97" s="6" t="n">
        <v>551.373</v>
      </c>
      <c r="I97" s="6" t="n">
        <v>599.489</v>
      </c>
      <c r="J97" s="6" t="n">
        <v>611.956</v>
      </c>
      <c r="K97" s="6" t="n">
        <v>614.993</v>
      </c>
      <c r="L97" s="6" t="n">
        <v>614.613</v>
      </c>
      <c r="M97" s="6" t="n">
        <v>617.387</v>
      </c>
      <c r="N97" s="6" t="n">
        <v>611.928</v>
      </c>
      <c r="O97" s="6" t="n">
        <v>616.507</v>
      </c>
      <c r="P97" s="6" t="n">
        <v>601.629</v>
      </c>
      <c r="Q97" s="6" t="n">
        <v>588.655</v>
      </c>
      <c r="R97" s="6" t="n">
        <v>591.7</v>
      </c>
      <c r="S97" s="6" t="n">
        <v>594.181</v>
      </c>
      <c r="T97" s="6" t="n">
        <v>606.771</v>
      </c>
      <c r="U97" s="6" t="n">
        <v>612.046</v>
      </c>
      <c r="V97" s="6" t="n">
        <v>589.234</v>
      </c>
      <c r="W97" s="6" t="n">
        <v>554.225</v>
      </c>
      <c r="X97" s="6" t="n">
        <v>516.183</v>
      </c>
      <c r="Y97" s="6" t="n">
        <v>480.96</v>
      </c>
      <c r="Z97" s="6" t="n">
        <v>0</v>
      </c>
    </row>
    <row r="98" customFormat="false" ht="12.75" hidden="false" customHeight="false" outlineLevel="0" collapsed="false">
      <c r="A98" s="8" t="n">
        <f aca="false">A97+1</f>
        <v>37349</v>
      </c>
      <c r="B98" s="6" t="n">
        <v>471.282</v>
      </c>
      <c r="C98" s="6" t="n">
        <v>459.341</v>
      </c>
      <c r="D98" s="6" t="n">
        <v>449.429</v>
      </c>
      <c r="E98" s="6" t="n">
        <v>447.302</v>
      </c>
      <c r="F98" s="6" t="n">
        <v>460.65</v>
      </c>
      <c r="G98" s="6" t="n">
        <v>500.38</v>
      </c>
      <c r="H98" s="6" t="n">
        <v>563.534</v>
      </c>
      <c r="I98" s="6" t="n">
        <v>597.728</v>
      </c>
      <c r="J98" s="6" t="n">
        <v>614.075</v>
      </c>
      <c r="K98" s="6" t="n">
        <v>620.507</v>
      </c>
      <c r="L98" s="6" t="n">
        <v>623.184</v>
      </c>
      <c r="M98" s="6" t="n">
        <v>614.044</v>
      </c>
      <c r="N98" s="6" t="n">
        <v>603.816</v>
      </c>
      <c r="O98" s="6" t="n">
        <v>607.145</v>
      </c>
      <c r="P98" s="6" t="n">
        <v>602.507</v>
      </c>
      <c r="Q98" s="6" t="n">
        <v>587.133</v>
      </c>
      <c r="R98" s="6" t="n">
        <v>591.837</v>
      </c>
      <c r="S98" s="6" t="n">
        <v>600.157</v>
      </c>
      <c r="T98" s="6" t="n">
        <v>614.741</v>
      </c>
      <c r="U98" s="6" t="n">
        <v>615.225</v>
      </c>
      <c r="V98" s="6" t="n">
        <v>599.607</v>
      </c>
      <c r="W98" s="6" t="n">
        <v>569.559</v>
      </c>
      <c r="X98" s="6" t="n">
        <v>525.022</v>
      </c>
      <c r="Y98" s="6" t="n">
        <v>483.807</v>
      </c>
      <c r="Z98" s="6" t="n">
        <v>0</v>
      </c>
    </row>
    <row r="99" customFormat="false" ht="12.75" hidden="false" customHeight="false" outlineLevel="0" collapsed="false">
      <c r="A99" s="8" t="n">
        <f aca="false">A98+1</f>
        <v>37350</v>
      </c>
      <c r="B99" s="6" t="n">
        <v>467.628</v>
      </c>
      <c r="C99" s="6" t="n">
        <v>458.543</v>
      </c>
      <c r="D99" s="6" t="n">
        <v>452.786</v>
      </c>
      <c r="E99" s="6" t="n">
        <v>449.821</v>
      </c>
      <c r="F99" s="6" t="n">
        <v>459.197</v>
      </c>
      <c r="G99" s="6" t="n">
        <v>496.947</v>
      </c>
      <c r="H99" s="6" t="n">
        <v>557.047</v>
      </c>
      <c r="I99" s="6" t="n">
        <v>597.817</v>
      </c>
      <c r="J99" s="6" t="n">
        <v>612.547</v>
      </c>
      <c r="K99" s="6" t="n">
        <v>606.161</v>
      </c>
      <c r="L99" s="6" t="n">
        <v>601.437</v>
      </c>
      <c r="M99" s="6" t="n">
        <v>598.162</v>
      </c>
      <c r="N99" s="6" t="n">
        <v>594.101</v>
      </c>
      <c r="O99" s="6" t="n">
        <v>594.383</v>
      </c>
      <c r="P99" s="6" t="n">
        <v>587.981</v>
      </c>
      <c r="Q99" s="6" t="n">
        <v>578.469</v>
      </c>
      <c r="R99" s="6" t="n">
        <v>578.096</v>
      </c>
      <c r="S99" s="6" t="n">
        <v>586.325</v>
      </c>
      <c r="T99" s="6" t="n">
        <v>595.421</v>
      </c>
      <c r="U99" s="6" t="n">
        <v>601.927</v>
      </c>
      <c r="V99" s="6" t="n">
        <v>588.98</v>
      </c>
      <c r="W99" s="6" t="n">
        <v>557.619</v>
      </c>
      <c r="X99" s="6" t="n">
        <v>519.092</v>
      </c>
      <c r="Y99" s="6" t="n">
        <v>485.45</v>
      </c>
      <c r="Z99" s="6" t="n">
        <v>0</v>
      </c>
    </row>
    <row r="100" customFormat="false" ht="12.75" hidden="false" customHeight="false" outlineLevel="0" collapsed="false">
      <c r="A100" s="8" t="n">
        <f aca="false">A99+1</f>
        <v>37351</v>
      </c>
      <c r="B100" s="6" t="n">
        <v>465.03</v>
      </c>
      <c r="C100" s="6" t="n">
        <v>453.984</v>
      </c>
      <c r="D100" s="6" t="n">
        <v>450.342</v>
      </c>
      <c r="E100" s="6" t="n">
        <v>451.182</v>
      </c>
      <c r="F100" s="6" t="n">
        <v>463.427</v>
      </c>
      <c r="G100" s="6" t="n">
        <v>495.996</v>
      </c>
      <c r="H100" s="6" t="n">
        <v>557.909</v>
      </c>
      <c r="I100" s="6" t="n">
        <v>595.125</v>
      </c>
      <c r="J100" s="6" t="n">
        <v>601.543</v>
      </c>
      <c r="K100" s="6" t="n">
        <v>601.36</v>
      </c>
      <c r="L100" s="6" t="n">
        <v>601.048</v>
      </c>
      <c r="M100" s="6" t="n">
        <v>597.936</v>
      </c>
      <c r="N100" s="6" t="n">
        <v>582.006</v>
      </c>
      <c r="O100" s="6" t="n">
        <v>580.146</v>
      </c>
      <c r="P100" s="6" t="n">
        <v>563.732</v>
      </c>
      <c r="Q100" s="6" t="n">
        <v>548.441</v>
      </c>
      <c r="R100" s="6" t="n">
        <v>543.423</v>
      </c>
      <c r="S100" s="6" t="n">
        <v>534.393</v>
      </c>
      <c r="T100" s="6" t="n">
        <v>549.875</v>
      </c>
      <c r="U100" s="6" t="n">
        <v>557.993</v>
      </c>
      <c r="V100" s="6" t="n">
        <v>546.406</v>
      </c>
      <c r="W100" s="6" t="n">
        <v>525.549</v>
      </c>
      <c r="X100" s="6" t="n">
        <v>492.546</v>
      </c>
      <c r="Y100" s="6" t="n">
        <v>459.248</v>
      </c>
      <c r="Z100" s="6" t="n">
        <v>0</v>
      </c>
    </row>
    <row r="101" customFormat="false" ht="12.75" hidden="false" customHeight="false" outlineLevel="0" collapsed="false">
      <c r="A101" s="8" t="n">
        <f aca="false">A100+1</f>
        <v>37352</v>
      </c>
      <c r="B101" s="6" t="n">
        <v>437.751</v>
      </c>
      <c r="C101" s="6" t="n">
        <v>427.789</v>
      </c>
      <c r="D101" s="6" t="n">
        <v>418.064</v>
      </c>
      <c r="E101" s="6" t="n">
        <v>415.124</v>
      </c>
      <c r="F101" s="6" t="n">
        <v>420.021</v>
      </c>
      <c r="G101" s="6" t="n">
        <v>432.261</v>
      </c>
      <c r="H101" s="6" t="n">
        <v>454.911</v>
      </c>
      <c r="I101" s="6" t="n">
        <v>479.95</v>
      </c>
      <c r="J101" s="6" t="n">
        <v>503.503</v>
      </c>
      <c r="K101" s="6" t="n">
        <v>513.557</v>
      </c>
      <c r="L101" s="6" t="n">
        <v>508.899</v>
      </c>
      <c r="M101" s="6" t="n">
        <v>497.763</v>
      </c>
      <c r="N101" s="6" t="n">
        <v>483.453</v>
      </c>
      <c r="O101" s="6" t="n">
        <v>469.034</v>
      </c>
      <c r="P101" s="6" t="n">
        <v>453.482</v>
      </c>
      <c r="Q101" s="6" t="n">
        <v>448.496</v>
      </c>
      <c r="R101" s="6" t="n">
        <v>449.952</v>
      </c>
      <c r="S101" s="6" t="n">
        <v>450.918</v>
      </c>
      <c r="T101" s="6" t="n">
        <v>471.427</v>
      </c>
      <c r="U101" s="6" t="n">
        <v>483.962</v>
      </c>
      <c r="V101" s="6" t="n">
        <v>473.582</v>
      </c>
      <c r="W101" s="6" t="n">
        <v>455.151</v>
      </c>
      <c r="X101" s="6" t="n">
        <v>429.882</v>
      </c>
      <c r="Y101" s="6" t="n">
        <v>405.753</v>
      </c>
      <c r="Z101" s="6" t="n">
        <v>0</v>
      </c>
    </row>
    <row r="102" customFormat="false" ht="12.75" hidden="false" customHeight="false" outlineLevel="0" collapsed="false">
      <c r="A102" s="8" t="n">
        <f aca="false">A101+1</f>
        <v>37353</v>
      </c>
      <c r="B102" s="6" t="n">
        <v>393.315</v>
      </c>
      <c r="C102" s="6" t="n">
        <v>380.878</v>
      </c>
      <c r="D102" s="6" t="n">
        <v>0</v>
      </c>
      <c r="E102" s="6" t="n">
        <v>363.702</v>
      </c>
      <c r="F102" s="6" t="n">
        <v>373.493</v>
      </c>
      <c r="G102" s="6" t="n">
        <v>384.922</v>
      </c>
      <c r="H102" s="6" t="n">
        <v>399.448</v>
      </c>
      <c r="I102" s="6" t="n">
        <v>414.354</v>
      </c>
      <c r="J102" s="6" t="n">
        <v>432.502</v>
      </c>
      <c r="K102" s="6" t="n">
        <v>456.889</v>
      </c>
      <c r="L102" s="6" t="n">
        <v>466.895</v>
      </c>
      <c r="M102" s="6" t="n">
        <v>469.881</v>
      </c>
      <c r="N102" s="6" t="n">
        <v>467.849</v>
      </c>
      <c r="O102" s="6" t="n">
        <v>465.962</v>
      </c>
      <c r="P102" s="6" t="n">
        <v>457.862</v>
      </c>
      <c r="Q102" s="6" t="n">
        <v>457.031</v>
      </c>
      <c r="R102" s="6" t="n">
        <v>465.867</v>
      </c>
      <c r="S102" s="6" t="n">
        <v>476.422</v>
      </c>
      <c r="T102" s="6" t="n">
        <v>483.01</v>
      </c>
      <c r="U102" s="6" t="n">
        <v>487.955</v>
      </c>
      <c r="V102" s="6" t="n">
        <v>487.233</v>
      </c>
      <c r="W102" s="6" t="n">
        <v>467.85</v>
      </c>
      <c r="X102" s="6" t="n">
        <v>438.714</v>
      </c>
      <c r="Y102" s="6" t="n">
        <v>414.106</v>
      </c>
      <c r="Z102" s="6" t="n">
        <v>0</v>
      </c>
    </row>
    <row r="103" customFormat="false" ht="12.75" hidden="false" customHeight="false" outlineLevel="0" collapsed="false">
      <c r="A103" s="8" t="n">
        <f aca="false">A102+1</f>
        <v>37354</v>
      </c>
      <c r="B103" s="6" t="n">
        <v>398.455</v>
      </c>
      <c r="C103" s="6" t="n">
        <v>390.151</v>
      </c>
      <c r="D103" s="6" t="n">
        <v>391.45</v>
      </c>
      <c r="E103" s="6" t="n">
        <v>393.496</v>
      </c>
      <c r="F103" s="6" t="n">
        <v>411.337</v>
      </c>
      <c r="G103" s="6" t="n">
        <v>455.863</v>
      </c>
      <c r="H103" s="6" t="n">
        <v>525.626</v>
      </c>
      <c r="I103" s="6" t="n">
        <v>582.203</v>
      </c>
      <c r="J103" s="6" t="n">
        <v>598.394</v>
      </c>
      <c r="K103" s="6" t="n">
        <v>603.407</v>
      </c>
      <c r="L103" s="6" t="n">
        <v>612.036</v>
      </c>
      <c r="M103" s="6" t="n">
        <v>611.065</v>
      </c>
      <c r="N103" s="6" t="n">
        <v>606.074</v>
      </c>
      <c r="O103" s="6" t="n">
        <v>606.105</v>
      </c>
      <c r="P103" s="6" t="n">
        <v>597.87</v>
      </c>
      <c r="Q103" s="6" t="n">
        <v>590.095</v>
      </c>
      <c r="R103" s="6" t="n">
        <v>589.403</v>
      </c>
      <c r="S103" s="6" t="n">
        <v>593.909</v>
      </c>
      <c r="T103" s="6" t="n">
        <v>591.855</v>
      </c>
      <c r="U103" s="6" t="n">
        <v>592.436</v>
      </c>
      <c r="V103" s="6" t="n">
        <v>584.625</v>
      </c>
      <c r="W103" s="6" t="n">
        <v>563.746</v>
      </c>
      <c r="X103" s="6" t="n">
        <v>515.067</v>
      </c>
      <c r="Y103" s="6" t="n">
        <v>475.184</v>
      </c>
      <c r="Z103" s="6" t="n">
        <v>0</v>
      </c>
    </row>
    <row r="104" customFormat="false" ht="12.75" hidden="false" customHeight="false" outlineLevel="0" collapsed="false">
      <c r="A104" s="8" t="n">
        <f aca="false">A103+1</f>
        <v>37355</v>
      </c>
      <c r="B104" s="6" t="n">
        <v>454.058</v>
      </c>
      <c r="C104" s="6" t="n">
        <v>441.735</v>
      </c>
      <c r="D104" s="6" t="n">
        <v>437.967</v>
      </c>
      <c r="E104" s="6" t="n">
        <v>435.519</v>
      </c>
      <c r="F104" s="6" t="n">
        <v>443.612</v>
      </c>
      <c r="G104" s="6" t="n">
        <v>481.153</v>
      </c>
      <c r="H104" s="6" t="n">
        <v>555.681</v>
      </c>
      <c r="I104" s="6" t="n">
        <v>601.291</v>
      </c>
      <c r="J104" s="6" t="n">
        <v>610.711</v>
      </c>
      <c r="K104" s="6" t="n">
        <v>610.612</v>
      </c>
      <c r="L104" s="6" t="n">
        <v>613.779</v>
      </c>
      <c r="M104" s="6" t="n">
        <v>593.63</v>
      </c>
      <c r="N104" s="6" t="n">
        <v>589.342</v>
      </c>
      <c r="O104" s="6" t="n">
        <v>593.78</v>
      </c>
      <c r="P104" s="6" t="n">
        <v>587.826</v>
      </c>
      <c r="Q104" s="6" t="n">
        <v>571.883</v>
      </c>
      <c r="R104" s="6" t="n">
        <v>565.489</v>
      </c>
      <c r="S104" s="6" t="n">
        <v>561.623</v>
      </c>
      <c r="T104" s="6" t="n">
        <v>555.435</v>
      </c>
      <c r="U104" s="6" t="n">
        <v>565.462</v>
      </c>
      <c r="V104" s="6" t="n">
        <v>582.893</v>
      </c>
      <c r="W104" s="6" t="n">
        <v>550.967</v>
      </c>
      <c r="X104" s="6" t="n">
        <v>511.783</v>
      </c>
      <c r="Y104" s="6" t="n">
        <v>478.5</v>
      </c>
      <c r="Z104" s="6" t="n">
        <v>0</v>
      </c>
    </row>
    <row r="105" customFormat="false" ht="12.75" hidden="false" customHeight="false" outlineLevel="0" collapsed="false">
      <c r="A105" s="8" t="n">
        <f aca="false">A104+1</f>
        <v>37356</v>
      </c>
      <c r="B105" s="6" t="n">
        <v>456.023</v>
      </c>
      <c r="C105" s="6" t="n">
        <v>441.029</v>
      </c>
      <c r="D105" s="6" t="n">
        <v>433.461</v>
      </c>
      <c r="E105" s="6" t="n">
        <v>436.861</v>
      </c>
      <c r="F105" s="6" t="n">
        <v>447.78</v>
      </c>
      <c r="G105" s="6" t="n">
        <v>491.229</v>
      </c>
      <c r="H105" s="6" t="n">
        <v>561.015</v>
      </c>
      <c r="I105" s="6" t="n">
        <v>601.129</v>
      </c>
      <c r="J105" s="6" t="n">
        <v>607.224</v>
      </c>
      <c r="K105" s="6" t="n">
        <v>611.406</v>
      </c>
      <c r="L105" s="6" t="n">
        <v>613.055</v>
      </c>
      <c r="M105" s="6" t="n">
        <v>608.816</v>
      </c>
      <c r="N105" s="6" t="n">
        <v>599.811</v>
      </c>
      <c r="O105" s="6" t="n">
        <v>598.647</v>
      </c>
      <c r="P105" s="6" t="n">
        <v>587.021</v>
      </c>
      <c r="Q105" s="6" t="n">
        <v>573.265</v>
      </c>
      <c r="R105" s="6" t="n">
        <v>565.427</v>
      </c>
      <c r="S105" s="6" t="n">
        <v>563.104</v>
      </c>
      <c r="T105" s="6" t="n">
        <v>565.615</v>
      </c>
      <c r="U105" s="6" t="n">
        <v>578.11</v>
      </c>
      <c r="V105" s="6" t="n">
        <v>583.901</v>
      </c>
      <c r="W105" s="6" t="n">
        <v>552.845</v>
      </c>
      <c r="X105" s="6" t="n">
        <v>510.539</v>
      </c>
      <c r="Y105" s="6" t="n">
        <v>472.331</v>
      </c>
      <c r="Z105" s="6" t="n">
        <v>0</v>
      </c>
    </row>
    <row r="106" customFormat="false" ht="12.75" hidden="false" customHeight="false" outlineLevel="0" collapsed="false">
      <c r="A106" s="8" t="n">
        <f aca="false">A105+1</f>
        <v>37357</v>
      </c>
      <c r="B106" s="6" t="n">
        <v>450.77</v>
      </c>
      <c r="C106" s="6" t="n">
        <v>439.552</v>
      </c>
      <c r="D106" s="6" t="n">
        <v>429.642</v>
      </c>
      <c r="E106" s="6" t="n">
        <v>428.394</v>
      </c>
      <c r="F106" s="6" t="n">
        <v>439.793</v>
      </c>
      <c r="G106" s="6" t="n">
        <v>479.449</v>
      </c>
      <c r="H106" s="6" t="n">
        <v>555.251</v>
      </c>
      <c r="I106" s="6" t="n">
        <v>599.899</v>
      </c>
      <c r="J106" s="6" t="n">
        <v>609.366</v>
      </c>
      <c r="K106" s="6" t="n">
        <v>608.981</v>
      </c>
      <c r="L106" s="6" t="n">
        <v>613.194</v>
      </c>
      <c r="M106" s="6" t="n">
        <v>606.61</v>
      </c>
      <c r="N106" s="6" t="n">
        <v>605.272</v>
      </c>
      <c r="O106" s="6" t="n">
        <v>602.424</v>
      </c>
      <c r="P106" s="6" t="n">
        <v>585.766</v>
      </c>
      <c r="Q106" s="6" t="n">
        <v>570.873</v>
      </c>
      <c r="R106" s="6" t="n">
        <v>569.413</v>
      </c>
      <c r="S106" s="6" t="n">
        <v>562.217</v>
      </c>
      <c r="T106" s="6" t="n">
        <v>561.233</v>
      </c>
      <c r="U106" s="6" t="n">
        <v>572.361</v>
      </c>
      <c r="V106" s="6" t="n">
        <v>576.837</v>
      </c>
      <c r="W106" s="6" t="n">
        <v>556.075</v>
      </c>
      <c r="X106" s="6" t="n">
        <v>513.018</v>
      </c>
      <c r="Y106" s="6" t="n">
        <v>471.162</v>
      </c>
      <c r="Z106" s="6" t="n">
        <v>0</v>
      </c>
    </row>
    <row r="107" customFormat="false" ht="12.75" hidden="false" customHeight="false" outlineLevel="0" collapsed="false">
      <c r="A107" s="8" t="n">
        <f aca="false">A106+1</f>
        <v>37358</v>
      </c>
      <c r="B107" s="6" t="n">
        <v>449.26</v>
      </c>
      <c r="C107" s="6" t="n">
        <v>436.903</v>
      </c>
      <c r="D107" s="6" t="n">
        <v>427.864</v>
      </c>
      <c r="E107" s="6" t="n">
        <v>425.139</v>
      </c>
      <c r="F107" s="6" t="n">
        <v>429.146</v>
      </c>
      <c r="G107" s="6" t="n">
        <v>464.898</v>
      </c>
      <c r="H107" s="6" t="n">
        <v>531.465</v>
      </c>
      <c r="I107" s="6" t="n">
        <v>574.495</v>
      </c>
      <c r="J107" s="6" t="n">
        <v>590.154</v>
      </c>
      <c r="K107" s="6" t="n">
        <v>591.089</v>
      </c>
      <c r="L107" s="6" t="n">
        <v>596.192</v>
      </c>
      <c r="M107" s="6" t="n">
        <v>593.465</v>
      </c>
      <c r="N107" s="6" t="n">
        <v>576.518</v>
      </c>
      <c r="O107" s="6" t="n">
        <v>573.019</v>
      </c>
      <c r="P107" s="6" t="n">
        <v>560.797</v>
      </c>
      <c r="Q107" s="6" t="n">
        <v>546.552</v>
      </c>
      <c r="R107" s="6" t="n">
        <v>533.991</v>
      </c>
      <c r="S107" s="6" t="n">
        <v>523.524</v>
      </c>
      <c r="T107" s="6" t="n">
        <v>513.4</v>
      </c>
      <c r="U107" s="6" t="n">
        <v>515.034</v>
      </c>
      <c r="V107" s="6" t="n">
        <v>526.759</v>
      </c>
      <c r="W107" s="6" t="n">
        <v>510.813</v>
      </c>
      <c r="X107" s="6" t="n">
        <v>476.299</v>
      </c>
      <c r="Y107" s="6" t="n">
        <v>439.757</v>
      </c>
      <c r="Z107" s="6" t="n">
        <v>0</v>
      </c>
    </row>
    <row r="108" customFormat="false" ht="12.75" hidden="false" customHeight="false" outlineLevel="0" collapsed="false">
      <c r="A108" s="8" t="n">
        <f aca="false">A107+1</f>
        <v>37359</v>
      </c>
      <c r="B108" s="6" t="n">
        <v>419.587</v>
      </c>
      <c r="C108" s="6" t="n">
        <v>405.825</v>
      </c>
      <c r="D108" s="6" t="n">
        <v>395.66</v>
      </c>
      <c r="E108" s="6" t="n">
        <v>391.271</v>
      </c>
      <c r="F108" s="6" t="n">
        <v>394.431</v>
      </c>
      <c r="G108" s="6" t="n">
        <v>405.845</v>
      </c>
      <c r="H108" s="6" t="n">
        <v>417.361</v>
      </c>
      <c r="I108" s="6" t="n">
        <v>440.915</v>
      </c>
      <c r="J108" s="6" t="n">
        <v>465.346</v>
      </c>
      <c r="K108" s="6" t="n">
        <v>473.227</v>
      </c>
      <c r="L108" s="6" t="n">
        <v>478.294</v>
      </c>
      <c r="M108" s="6" t="n">
        <v>474.967</v>
      </c>
      <c r="N108" s="6" t="n">
        <v>461.215</v>
      </c>
      <c r="O108" s="6" t="n">
        <v>448.824</v>
      </c>
      <c r="P108" s="6" t="n">
        <v>437.052</v>
      </c>
      <c r="Q108" s="6" t="n">
        <v>428.037</v>
      </c>
      <c r="R108" s="6" t="n">
        <v>428.323</v>
      </c>
      <c r="S108" s="6" t="n">
        <v>427.444</v>
      </c>
      <c r="T108" s="6" t="n">
        <v>426.767</v>
      </c>
      <c r="U108" s="6" t="n">
        <v>438.055</v>
      </c>
      <c r="V108" s="6" t="n">
        <v>448.358</v>
      </c>
      <c r="W108" s="6" t="n">
        <v>434.079</v>
      </c>
      <c r="X108" s="6" t="n">
        <v>407.496</v>
      </c>
      <c r="Y108" s="6" t="n">
        <v>378.893</v>
      </c>
      <c r="Z108" s="6" t="n">
        <v>0</v>
      </c>
    </row>
    <row r="109" customFormat="false" ht="12.75" hidden="false" customHeight="false" outlineLevel="0" collapsed="false">
      <c r="A109" s="8" t="n">
        <f aca="false">A108+1</f>
        <v>37360</v>
      </c>
      <c r="B109" s="6" t="n">
        <v>362.427</v>
      </c>
      <c r="C109" s="6" t="n">
        <v>354.22</v>
      </c>
      <c r="D109" s="6" t="n">
        <v>349.733</v>
      </c>
      <c r="E109" s="6" t="n">
        <v>349.364</v>
      </c>
      <c r="F109" s="6" t="n">
        <v>350.231</v>
      </c>
      <c r="G109" s="6" t="n">
        <v>356.319</v>
      </c>
      <c r="H109" s="6" t="n">
        <v>363.514</v>
      </c>
      <c r="I109" s="6" t="n">
        <v>380.916</v>
      </c>
      <c r="J109" s="6" t="n">
        <v>401.841</v>
      </c>
      <c r="K109" s="6" t="n">
        <v>421.473</v>
      </c>
      <c r="L109" s="6" t="n">
        <v>427.073</v>
      </c>
      <c r="M109" s="6" t="n">
        <v>430.548</v>
      </c>
      <c r="N109" s="6" t="n">
        <v>428.534</v>
      </c>
      <c r="O109" s="6" t="n">
        <v>421.653</v>
      </c>
      <c r="P109" s="6" t="n">
        <v>417.366</v>
      </c>
      <c r="Q109" s="6" t="n">
        <v>419.65</v>
      </c>
      <c r="R109" s="6" t="n">
        <v>426.756</v>
      </c>
      <c r="S109" s="6" t="n">
        <v>438.365</v>
      </c>
      <c r="T109" s="6" t="n">
        <v>443.207</v>
      </c>
      <c r="U109" s="6" t="n">
        <v>456.459</v>
      </c>
      <c r="V109" s="6" t="n">
        <v>469.966</v>
      </c>
      <c r="W109" s="6" t="n">
        <v>456.375</v>
      </c>
      <c r="X109" s="6" t="n">
        <v>426.025</v>
      </c>
      <c r="Y109" s="6" t="n">
        <v>402.928</v>
      </c>
      <c r="Z109" s="6" t="n">
        <v>0</v>
      </c>
    </row>
    <row r="110" customFormat="false" ht="12.75" hidden="false" customHeight="false" outlineLevel="0" collapsed="false">
      <c r="A110" s="8" t="n">
        <f aca="false">A109+1</f>
        <v>37361</v>
      </c>
      <c r="B110" s="6" t="n">
        <v>389.16</v>
      </c>
      <c r="C110" s="6" t="n">
        <v>378.303</v>
      </c>
      <c r="D110" s="6" t="n">
        <v>377.14</v>
      </c>
      <c r="E110" s="6" t="n">
        <v>385.914</v>
      </c>
      <c r="F110" s="6" t="n">
        <v>406.602</v>
      </c>
      <c r="G110" s="6" t="n">
        <v>455.72</v>
      </c>
      <c r="H110" s="6" t="n">
        <v>528.757</v>
      </c>
      <c r="I110" s="6" t="n">
        <v>576.986</v>
      </c>
      <c r="J110" s="6" t="n">
        <v>596.164</v>
      </c>
      <c r="K110" s="6" t="n">
        <v>607</v>
      </c>
      <c r="L110" s="6" t="n">
        <v>611.295</v>
      </c>
      <c r="M110" s="6" t="n">
        <v>609.367</v>
      </c>
      <c r="N110" s="6" t="n">
        <v>604.786</v>
      </c>
      <c r="O110" s="6" t="n">
        <v>614.646</v>
      </c>
      <c r="P110" s="6" t="n">
        <v>609.763</v>
      </c>
      <c r="Q110" s="6" t="n">
        <v>606.658</v>
      </c>
      <c r="R110" s="6" t="n">
        <v>597.525</v>
      </c>
      <c r="S110" s="6" t="n">
        <v>585.995</v>
      </c>
      <c r="T110" s="6" t="n">
        <v>580.035</v>
      </c>
      <c r="U110" s="6" t="n">
        <v>585.818</v>
      </c>
      <c r="V110" s="6" t="n">
        <v>599.749</v>
      </c>
      <c r="W110" s="6" t="n">
        <v>575.853</v>
      </c>
      <c r="X110" s="6" t="n">
        <v>526.263</v>
      </c>
      <c r="Y110" s="6" t="n">
        <v>485.632</v>
      </c>
      <c r="Z110" s="6" t="n">
        <v>0</v>
      </c>
    </row>
    <row r="111" customFormat="false" ht="12.75" hidden="false" customHeight="false" outlineLevel="0" collapsed="false">
      <c r="A111" s="8" t="n">
        <f aca="false">A110+1</f>
        <v>37362</v>
      </c>
      <c r="B111" s="6" t="n">
        <v>463.455</v>
      </c>
      <c r="C111" s="6" t="n">
        <v>447.441</v>
      </c>
      <c r="D111" s="6" t="n">
        <v>440.908</v>
      </c>
      <c r="E111" s="6" t="n">
        <v>435.753</v>
      </c>
      <c r="F111" s="6" t="n">
        <v>445.099</v>
      </c>
      <c r="G111" s="6" t="n">
        <v>485.964</v>
      </c>
      <c r="H111" s="6" t="n">
        <v>549.371</v>
      </c>
      <c r="I111" s="6" t="n">
        <v>597.087</v>
      </c>
      <c r="J111" s="6" t="n">
        <v>619.323</v>
      </c>
      <c r="K111" s="6" t="n">
        <v>631.488</v>
      </c>
      <c r="L111" s="6" t="n">
        <v>640.514</v>
      </c>
      <c r="M111" s="6" t="n">
        <v>644.021</v>
      </c>
      <c r="N111" s="6" t="n">
        <v>641.246</v>
      </c>
      <c r="O111" s="6" t="n">
        <v>643.153</v>
      </c>
      <c r="P111" s="6" t="n">
        <v>641.735</v>
      </c>
      <c r="Q111" s="6" t="n">
        <v>635.324</v>
      </c>
      <c r="R111" s="6" t="n">
        <v>629.228</v>
      </c>
      <c r="S111" s="6" t="n">
        <v>618.655</v>
      </c>
      <c r="T111" s="6" t="n">
        <v>608.088</v>
      </c>
      <c r="U111" s="6" t="n">
        <v>611.885</v>
      </c>
      <c r="V111" s="6" t="n">
        <v>623.481</v>
      </c>
      <c r="W111" s="6" t="n">
        <v>597.846</v>
      </c>
      <c r="X111" s="6" t="n">
        <v>547.798</v>
      </c>
      <c r="Y111" s="6" t="n">
        <v>503.343</v>
      </c>
      <c r="Z111" s="6" t="n">
        <v>0</v>
      </c>
    </row>
    <row r="112" customFormat="false" ht="12.75" hidden="false" customHeight="false" outlineLevel="0" collapsed="false">
      <c r="A112" s="8" t="n">
        <f aca="false">A111+1</f>
        <v>37363</v>
      </c>
      <c r="B112" s="6" t="n">
        <v>477.159</v>
      </c>
      <c r="C112" s="6" t="n">
        <v>460.417</v>
      </c>
      <c r="D112" s="6" t="n">
        <v>446.036</v>
      </c>
      <c r="E112" s="6" t="n">
        <v>437.079</v>
      </c>
      <c r="F112" s="6" t="n">
        <v>444.347</v>
      </c>
      <c r="G112" s="6" t="n">
        <v>483.417</v>
      </c>
      <c r="H112" s="6" t="n">
        <v>552.82</v>
      </c>
      <c r="I112" s="6" t="n">
        <v>601.63</v>
      </c>
      <c r="J112" s="6" t="n">
        <v>616.431</v>
      </c>
      <c r="K112" s="6" t="n">
        <v>629.41</v>
      </c>
      <c r="L112" s="6" t="n">
        <v>637.478</v>
      </c>
      <c r="M112" s="6" t="n">
        <v>638.053</v>
      </c>
      <c r="N112" s="6" t="n">
        <v>634.198</v>
      </c>
      <c r="O112" s="6" t="n">
        <v>628.146</v>
      </c>
      <c r="P112" s="6" t="n">
        <v>623.211</v>
      </c>
      <c r="Q112" s="6" t="n">
        <v>614.186</v>
      </c>
      <c r="R112" s="6" t="n">
        <v>615.676</v>
      </c>
      <c r="S112" s="6" t="n">
        <v>609.524</v>
      </c>
      <c r="T112" s="6" t="n">
        <v>591.171</v>
      </c>
      <c r="U112" s="6" t="n">
        <v>584.507</v>
      </c>
      <c r="V112" s="6" t="n">
        <v>597.579</v>
      </c>
      <c r="W112" s="6" t="n">
        <v>571.046</v>
      </c>
      <c r="X112" s="6" t="n">
        <v>518.112</v>
      </c>
      <c r="Y112" s="6" t="n">
        <v>475.301</v>
      </c>
      <c r="Z112" s="6" t="n">
        <v>0</v>
      </c>
    </row>
    <row r="113" customFormat="false" ht="12.75" hidden="false" customHeight="false" outlineLevel="0" collapsed="false">
      <c r="A113" s="8" t="n">
        <f aca="false">A112+1</f>
        <v>37364</v>
      </c>
      <c r="B113" s="6" t="n">
        <v>443.806</v>
      </c>
      <c r="C113" s="6" t="n">
        <v>435.337</v>
      </c>
      <c r="D113" s="6" t="n">
        <v>427.294</v>
      </c>
      <c r="E113" s="6" t="n">
        <v>426.061</v>
      </c>
      <c r="F113" s="6" t="n">
        <v>438.84</v>
      </c>
      <c r="G113" s="6" t="n">
        <v>477.617</v>
      </c>
      <c r="H113" s="6" t="n">
        <v>546.227</v>
      </c>
      <c r="I113" s="6" t="n">
        <v>591.395</v>
      </c>
      <c r="J113" s="6" t="n">
        <v>604.958</v>
      </c>
      <c r="K113" s="6" t="n">
        <v>616.76</v>
      </c>
      <c r="L113" s="6" t="n">
        <v>628.596</v>
      </c>
      <c r="M113" s="6" t="n">
        <v>633.631</v>
      </c>
      <c r="N113" s="6" t="n">
        <v>634.808</v>
      </c>
      <c r="O113" s="6" t="n">
        <v>643.202</v>
      </c>
      <c r="P113" s="6" t="n">
        <v>634.094</v>
      </c>
      <c r="Q113" s="6" t="n">
        <v>622.632</v>
      </c>
      <c r="R113" s="6" t="n">
        <v>620.994</v>
      </c>
      <c r="S113" s="6" t="n">
        <v>619.849</v>
      </c>
      <c r="T113" s="6" t="n">
        <v>606.649</v>
      </c>
      <c r="U113" s="6" t="n">
        <v>597.969</v>
      </c>
      <c r="V113" s="6" t="n">
        <v>599.569</v>
      </c>
      <c r="W113" s="6" t="n">
        <v>569.349</v>
      </c>
      <c r="X113" s="6" t="n">
        <v>522.464</v>
      </c>
      <c r="Y113" s="6" t="n">
        <v>475.906</v>
      </c>
      <c r="Z113" s="6" t="n">
        <v>0</v>
      </c>
    </row>
    <row r="114" customFormat="false" ht="12.75" hidden="false" customHeight="false" outlineLevel="0" collapsed="false">
      <c r="A114" s="8" t="n">
        <f aca="false">A113+1</f>
        <v>37365</v>
      </c>
      <c r="B114" s="6" t="n">
        <v>453.963</v>
      </c>
      <c r="C114" s="6" t="n">
        <v>431.477</v>
      </c>
      <c r="D114" s="6" t="n">
        <v>430.538</v>
      </c>
      <c r="E114" s="6" t="n">
        <v>430.493</v>
      </c>
      <c r="F114" s="6" t="n">
        <v>430.751</v>
      </c>
      <c r="G114" s="6" t="n">
        <v>473.714</v>
      </c>
      <c r="H114" s="6" t="n">
        <v>537.171</v>
      </c>
      <c r="I114" s="6" t="n">
        <v>577.214</v>
      </c>
      <c r="J114" s="6" t="n">
        <v>587.574</v>
      </c>
      <c r="K114" s="6" t="n">
        <v>589.136</v>
      </c>
      <c r="L114" s="6" t="n">
        <v>593.025</v>
      </c>
      <c r="M114" s="6" t="n">
        <v>593.148</v>
      </c>
      <c r="N114" s="6" t="n">
        <v>587.267</v>
      </c>
      <c r="O114" s="6" t="n">
        <v>582.425</v>
      </c>
      <c r="P114" s="6" t="n">
        <v>569.211</v>
      </c>
      <c r="Q114" s="6" t="n">
        <v>548.089</v>
      </c>
      <c r="R114" s="6" t="n">
        <v>536.472</v>
      </c>
      <c r="S114" s="6" t="n">
        <v>526.599</v>
      </c>
      <c r="T114" s="6" t="n">
        <v>515.792</v>
      </c>
      <c r="U114" s="6" t="n">
        <v>517.839</v>
      </c>
      <c r="V114" s="6" t="n">
        <v>526.308</v>
      </c>
      <c r="W114" s="6" t="n">
        <v>513.6</v>
      </c>
      <c r="X114" s="6" t="n">
        <v>477.042</v>
      </c>
      <c r="Y114" s="6" t="n">
        <v>439.878</v>
      </c>
      <c r="Z114" s="6" t="n">
        <v>0</v>
      </c>
    </row>
    <row r="115" customFormat="false" ht="12.75" hidden="false" customHeight="false" outlineLevel="0" collapsed="false">
      <c r="A115" s="8" t="n">
        <f aca="false">A114+1</f>
        <v>37366</v>
      </c>
      <c r="B115" s="6" t="n">
        <v>419.516</v>
      </c>
      <c r="C115" s="6" t="n">
        <v>402.788</v>
      </c>
      <c r="D115" s="6" t="n">
        <v>396.591</v>
      </c>
      <c r="E115" s="6" t="n">
        <v>386.342</v>
      </c>
      <c r="F115" s="6" t="n">
        <v>393.261</v>
      </c>
      <c r="G115" s="6" t="n">
        <v>401.498</v>
      </c>
      <c r="H115" s="6" t="n">
        <v>415.547</v>
      </c>
      <c r="I115" s="6" t="n">
        <v>442.618</v>
      </c>
      <c r="J115" s="6" t="n">
        <v>467.435</v>
      </c>
      <c r="K115" s="6" t="n">
        <v>481.327</v>
      </c>
      <c r="L115" s="6" t="n">
        <v>477.605</v>
      </c>
      <c r="M115" s="6" t="n">
        <v>475.193</v>
      </c>
      <c r="N115" s="6" t="n">
        <v>464.129</v>
      </c>
      <c r="O115" s="6" t="n">
        <v>454.837</v>
      </c>
      <c r="P115" s="6" t="n">
        <v>448.436</v>
      </c>
      <c r="Q115" s="6" t="n">
        <v>439.929</v>
      </c>
      <c r="R115" s="6" t="n">
        <v>438.184</v>
      </c>
      <c r="S115" s="6" t="n">
        <v>436.066</v>
      </c>
      <c r="T115" s="6" t="n">
        <v>438.688</v>
      </c>
      <c r="U115" s="6" t="n">
        <v>442.302</v>
      </c>
      <c r="V115" s="6" t="n">
        <v>459.238</v>
      </c>
      <c r="W115" s="6" t="n">
        <v>451.367</v>
      </c>
      <c r="X115" s="6" t="n">
        <v>428.39</v>
      </c>
      <c r="Y115" s="6" t="n">
        <v>402.129</v>
      </c>
      <c r="Z115" s="6" t="n">
        <v>0</v>
      </c>
    </row>
    <row r="116" customFormat="false" ht="12.75" hidden="false" customHeight="false" outlineLevel="0" collapsed="false">
      <c r="A116" s="8" t="n">
        <f aca="false">A115+1</f>
        <v>37367</v>
      </c>
      <c r="B116" s="6" t="n">
        <v>384.929</v>
      </c>
      <c r="C116" s="6" t="n">
        <v>380.064</v>
      </c>
      <c r="D116" s="6" t="n">
        <v>375.376</v>
      </c>
      <c r="E116" s="6" t="n">
        <v>376.83</v>
      </c>
      <c r="F116" s="6" t="n">
        <v>374.486</v>
      </c>
      <c r="G116" s="6" t="n">
        <v>371.856</v>
      </c>
      <c r="H116" s="6" t="n">
        <v>383.845</v>
      </c>
      <c r="I116" s="6" t="n">
        <v>403.213</v>
      </c>
      <c r="J116" s="6" t="n">
        <v>425.025</v>
      </c>
      <c r="K116" s="6" t="n">
        <v>445.098</v>
      </c>
      <c r="L116" s="6" t="n">
        <v>455.43</v>
      </c>
      <c r="M116" s="6" t="n">
        <v>458.919</v>
      </c>
      <c r="N116" s="6" t="n">
        <v>461.334</v>
      </c>
      <c r="O116" s="6" t="n">
        <v>460.959</v>
      </c>
      <c r="P116" s="6" t="n">
        <v>458.174</v>
      </c>
      <c r="Q116" s="6" t="n">
        <v>456.765</v>
      </c>
      <c r="R116" s="6" t="n">
        <v>464.483</v>
      </c>
      <c r="S116" s="6" t="n">
        <v>471.436</v>
      </c>
      <c r="T116" s="6" t="n">
        <v>473.943</v>
      </c>
      <c r="U116" s="6" t="n">
        <v>479.962</v>
      </c>
      <c r="V116" s="6" t="n">
        <v>484.282</v>
      </c>
      <c r="W116" s="6" t="n">
        <v>467.048</v>
      </c>
      <c r="X116" s="6" t="n">
        <v>438.26</v>
      </c>
      <c r="Y116" s="6" t="n">
        <v>411.348</v>
      </c>
      <c r="Z116" s="6" t="n">
        <v>0</v>
      </c>
    </row>
    <row r="117" customFormat="false" ht="12.75" hidden="false" customHeight="false" outlineLevel="0" collapsed="false">
      <c r="A117" s="8" t="n">
        <f aca="false">A116+1</f>
        <v>37368</v>
      </c>
      <c r="B117" s="6" t="n">
        <v>400.871</v>
      </c>
      <c r="C117" s="6" t="n">
        <v>397.184</v>
      </c>
      <c r="D117" s="6" t="n">
        <v>388.615</v>
      </c>
      <c r="E117" s="6" t="n">
        <v>399.208</v>
      </c>
      <c r="F117" s="6" t="n">
        <v>423.34</v>
      </c>
      <c r="G117" s="6" t="n">
        <v>472.405</v>
      </c>
      <c r="H117" s="6" t="n">
        <v>550.178</v>
      </c>
      <c r="I117" s="6" t="n">
        <v>601.251</v>
      </c>
      <c r="J117" s="6" t="n">
        <v>617.896</v>
      </c>
      <c r="K117" s="6" t="n">
        <v>619.077</v>
      </c>
      <c r="L117" s="6" t="n">
        <v>627.04</v>
      </c>
      <c r="M117" s="6" t="n">
        <v>621.138</v>
      </c>
      <c r="N117" s="6" t="n">
        <v>612.529</v>
      </c>
      <c r="O117" s="6" t="n">
        <v>610.75</v>
      </c>
      <c r="P117" s="6" t="n">
        <v>602.844</v>
      </c>
      <c r="Q117" s="6" t="n">
        <v>585.143</v>
      </c>
      <c r="R117" s="6" t="n">
        <v>580.105</v>
      </c>
      <c r="S117" s="6" t="n">
        <v>573.364</v>
      </c>
      <c r="T117" s="6" t="n">
        <v>564.579</v>
      </c>
      <c r="U117" s="6" t="n">
        <v>571.105</v>
      </c>
      <c r="V117" s="6" t="n">
        <v>583.327</v>
      </c>
      <c r="W117" s="6" t="n">
        <v>556.305</v>
      </c>
      <c r="X117" s="6" t="n">
        <v>514.087</v>
      </c>
      <c r="Y117" s="6" t="n">
        <v>475.39</v>
      </c>
      <c r="Z117" s="6" t="n">
        <v>0</v>
      </c>
    </row>
    <row r="118" customFormat="false" ht="12.75" hidden="false" customHeight="false" outlineLevel="0" collapsed="false">
      <c r="A118" s="8" t="n">
        <f aca="false">A117+1</f>
        <v>37369</v>
      </c>
      <c r="B118" s="6" t="n">
        <v>456.845</v>
      </c>
      <c r="C118" s="6" t="n">
        <v>438.422</v>
      </c>
      <c r="D118" s="6" t="n">
        <v>433.8</v>
      </c>
      <c r="E118" s="6" t="n">
        <v>437.599</v>
      </c>
      <c r="F118" s="6" t="n">
        <v>449.602</v>
      </c>
      <c r="G118" s="6" t="n">
        <v>490.386</v>
      </c>
      <c r="H118" s="6" t="n">
        <v>553.139</v>
      </c>
      <c r="I118" s="6" t="n">
        <v>598.836</v>
      </c>
      <c r="J118" s="6" t="n">
        <v>602.549</v>
      </c>
      <c r="K118" s="6" t="n">
        <v>600.558</v>
      </c>
      <c r="L118" s="6" t="n">
        <v>606.422</v>
      </c>
      <c r="M118" s="6" t="n">
        <v>601.456</v>
      </c>
      <c r="N118" s="6" t="n">
        <v>601.379</v>
      </c>
      <c r="O118" s="6" t="n">
        <v>600.228</v>
      </c>
      <c r="P118" s="6" t="n">
        <v>578.956</v>
      </c>
      <c r="Q118" s="6" t="n">
        <v>565.641</v>
      </c>
      <c r="R118" s="6" t="n">
        <v>566.418</v>
      </c>
      <c r="S118" s="6" t="n">
        <v>563.623</v>
      </c>
      <c r="T118" s="6" t="n">
        <v>553.788</v>
      </c>
      <c r="U118" s="6" t="n">
        <v>557.795</v>
      </c>
      <c r="V118" s="6" t="n">
        <v>573.112</v>
      </c>
      <c r="W118" s="6" t="n">
        <v>546.012</v>
      </c>
      <c r="X118" s="6" t="n">
        <v>501.493</v>
      </c>
      <c r="Y118" s="6" t="n">
        <v>463.136</v>
      </c>
      <c r="Z118" s="6" t="n">
        <v>0</v>
      </c>
    </row>
    <row r="119" customFormat="false" ht="12.75" hidden="false" customHeight="false" outlineLevel="0" collapsed="false">
      <c r="A119" s="8" t="n">
        <f aca="false">A118+1</f>
        <v>37370</v>
      </c>
      <c r="B119" s="6" t="n">
        <v>441.081</v>
      </c>
      <c r="C119" s="6" t="n">
        <v>426.025</v>
      </c>
      <c r="D119" s="6" t="n">
        <v>415.264</v>
      </c>
      <c r="E119" s="6" t="n">
        <v>417.569</v>
      </c>
      <c r="F119" s="6" t="n">
        <v>430.529</v>
      </c>
      <c r="G119" s="6" t="n">
        <v>470.652</v>
      </c>
      <c r="H119" s="6" t="n">
        <v>538.86</v>
      </c>
      <c r="I119" s="6" t="n">
        <v>580.358</v>
      </c>
      <c r="J119" s="6" t="n">
        <v>598.198</v>
      </c>
      <c r="K119" s="6" t="n">
        <v>603.711</v>
      </c>
      <c r="L119" s="6" t="n">
        <v>609.223</v>
      </c>
      <c r="M119" s="6" t="n">
        <v>604.96</v>
      </c>
      <c r="N119" s="6" t="n">
        <v>599.233</v>
      </c>
      <c r="O119" s="6" t="n">
        <v>599.364</v>
      </c>
      <c r="P119" s="6" t="n">
        <v>593.248</v>
      </c>
      <c r="Q119" s="6" t="n">
        <v>585.678</v>
      </c>
      <c r="R119" s="6" t="n">
        <v>588.403</v>
      </c>
      <c r="S119" s="6" t="n">
        <v>585.717</v>
      </c>
      <c r="T119" s="6" t="n">
        <v>577.86</v>
      </c>
      <c r="U119" s="6" t="n">
        <v>570.694</v>
      </c>
      <c r="V119" s="6" t="n">
        <v>579.406</v>
      </c>
      <c r="W119" s="6" t="n">
        <v>557.596</v>
      </c>
      <c r="X119" s="6" t="n">
        <v>511.444</v>
      </c>
      <c r="Y119" s="6" t="n">
        <v>470.661</v>
      </c>
      <c r="Z119" s="6" t="n">
        <v>0</v>
      </c>
    </row>
    <row r="120" customFormat="false" ht="12.75" hidden="false" customHeight="false" outlineLevel="0" collapsed="false">
      <c r="A120" s="8" t="n">
        <f aca="false">A119+1</f>
        <v>37371</v>
      </c>
      <c r="B120" s="6" t="n">
        <v>455.084</v>
      </c>
      <c r="C120" s="6" t="n">
        <v>442.972</v>
      </c>
      <c r="D120" s="6" t="n">
        <v>434.814</v>
      </c>
      <c r="E120" s="6" t="n">
        <v>433.188</v>
      </c>
      <c r="F120" s="6" t="n">
        <v>442.431</v>
      </c>
      <c r="G120" s="6" t="n">
        <v>490.019</v>
      </c>
      <c r="H120" s="6" t="n">
        <v>555.37</v>
      </c>
      <c r="I120" s="6" t="n">
        <v>597.319</v>
      </c>
      <c r="J120" s="6" t="n">
        <v>609.821</v>
      </c>
      <c r="K120" s="6" t="n">
        <v>610.824</v>
      </c>
      <c r="L120" s="6" t="n">
        <v>617.18</v>
      </c>
      <c r="M120" s="6" t="n">
        <v>613.663</v>
      </c>
      <c r="N120" s="6" t="n">
        <v>606.098</v>
      </c>
      <c r="O120" s="6" t="n">
        <v>607.793</v>
      </c>
      <c r="P120" s="6" t="n">
        <v>593.119</v>
      </c>
      <c r="Q120" s="6" t="n">
        <v>574.843</v>
      </c>
      <c r="R120" s="6" t="n">
        <v>569.099</v>
      </c>
      <c r="S120" s="6" t="n">
        <v>563.465</v>
      </c>
      <c r="T120" s="6" t="n">
        <v>557.761</v>
      </c>
      <c r="U120" s="6" t="n">
        <v>562.224</v>
      </c>
      <c r="V120" s="6" t="n">
        <v>577.701</v>
      </c>
      <c r="W120" s="6" t="n">
        <v>559.115</v>
      </c>
      <c r="X120" s="6" t="n">
        <v>517.998</v>
      </c>
      <c r="Y120" s="6" t="n">
        <v>479.198</v>
      </c>
      <c r="Z120" s="6" t="n">
        <v>0</v>
      </c>
    </row>
    <row r="121" customFormat="false" ht="12.75" hidden="false" customHeight="false" outlineLevel="0" collapsed="false">
      <c r="A121" s="8" t="n">
        <f aca="false">A120+1</f>
        <v>37372</v>
      </c>
      <c r="B121" s="6" t="n">
        <v>457.547</v>
      </c>
      <c r="C121" s="6" t="n">
        <v>445.472</v>
      </c>
      <c r="D121" s="6" t="n">
        <v>439.266</v>
      </c>
      <c r="E121" s="6" t="n">
        <v>439.331</v>
      </c>
      <c r="F121" s="6" t="n">
        <v>450.911</v>
      </c>
      <c r="G121" s="6" t="n">
        <v>486.427</v>
      </c>
      <c r="H121" s="6" t="n">
        <v>543.371</v>
      </c>
      <c r="I121" s="6" t="n">
        <v>587.806</v>
      </c>
      <c r="J121" s="6" t="n">
        <v>600.189</v>
      </c>
      <c r="K121" s="6" t="n">
        <v>596.788</v>
      </c>
      <c r="L121" s="6" t="n">
        <v>594.839</v>
      </c>
      <c r="M121" s="6" t="n">
        <v>591.134</v>
      </c>
      <c r="N121" s="6" t="n">
        <v>579.04</v>
      </c>
      <c r="O121" s="6" t="n">
        <v>572.968</v>
      </c>
      <c r="P121" s="6" t="n">
        <v>562.53</v>
      </c>
      <c r="Q121" s="6" t="n">
        <v>549.653</v>
      </c>
      <c r="R121" s="6" t="n">
        <v>539.933</v>
      </c>
      <c r="S121" s="6" t="n">
        <v>525.492</v>
      </c>
      <c r="T121" s="6" t="n">
        <v>511.596</v>
      </c>
      <c r="U121" s="6" t="n">
        <v>513.702</v>
      </c>
      <c r="V121" s="6" t="n">
        <v>528.944</v>
      </c>
      <c r="W121" s="6" t="n">
        <v>516.14</v>
      </c>
      <c r="X121" s="6" t="n">
        <v>479.177</v>
      </c>
      <c r="Y121" s="6" t="n">
        <v>441.979</v>
      </c>
      <c r="Z121" s="6" t="n">
        <v>0</v>
      </c>
    </row>
    <row r="122" customFormat="false" ht="12.75" hidden="false" customHeight="false" outlineLevel="0" collapsed="false">
      <c r="A122" s="8" t="n">
        <f aca="false">A121+1</f>
        <v>37373</v>
      </c>
      <c r="B122" s="6" t="n">
        <v>419.883</v>
      </c>
      <c r="C122" s="6" t="n">
        <v>405.329</v>
      </c>
      <c r="D122" s="6" t="n">
        <v>396.303</v>
      </c>
      <c r="E122" s="6" t="n">
        <v>391.842</v>
      </c>
      <c r="F122" s="6" t="n">
        <v>395.552</v>
      </c>
      <c r="G122" s="6" t="n">
        <v>409.351</v>
      </c>
      <c r="H122" s="6" t="n">
        <v>426.274</v>
      </c>
      <c r="I122" s="6" t="n">
        <v>454.192</v>
      </c>
      <c r="J122" s="6" t="n">
        <v>480.959</v>
      </c>
      <c r="K122" s="6" t="n">
        <v>497.764</v>
      </c>
      <c r="L122" s="6" t="n">
        <v>501.215</v>
      </c>
      <c r="M122" s="6" t="n">
        <v>501.462</v>
      </c>
      <c r="N122" s="6" t="n">
        <v>491.948</v>
      </c>
      <c r="O122" s="6" t="n">
        <v>487.016</v>
      </c>
      <c r="P122" s="6" t="n">
        <v>473.449</v>
      </c>
      <c r="Q122" s="6" t="n">
        <v>472.55</v>
      </c>
      <c r="R122" s="6" t="n">
        <v>478.532</v>
      </c>
      <c r="S122" s="6" t="n">
        <v>476.927</v>
      </c>
      <c r="T122" s="6" t="n">
        <v>474.107</v>
      </c>
      <c r="U122" s="6" t="n">
        <v>471.563</v>
      </c>
      <c r="V122" s="6" t="n">
        <v>471.476</v>
      </c>
      <c r="W122" s="6" t="n">
        <v>456.47</v>
      </c>
      <c r="X122" s="6" t="n">
        <v>425.759</v>
      </c>
      <c r="Y122" s="6" t="n">
        <v>398.263</v>
      </c>
      <c r="Z122" s="6" t="n">
        <v>0</v>
      </c>
    </row>
    <row r="123" customFormat="false" ht="12.75" hidden="false" customHeight="false" outlineLevel="0" collapsed="false">
      <c r="A123" s="8" t="n">
        <f aca="false">A122+1</f>
        <v>37374</v>
      </c>
      <c r="B123" s="6" t="n">
        <v>380.525</v>
      </c>
      <c r="C123" s="6" t="n">
        <v>371.549</v>
      </c>
      <c r="D123" s="6" t="n">
        <v>366.476</v>
      </c>
      <c r="E123" s="6" t="n">
        <v>364.326</v>
      </c>
      <c r="F123" s="6" t="n">
        <v>365.564</v>
      </c>
      <c r="G123" s="6" t="n">
        <v>374.83</v>
      </c>
      <c r="H123" s="6" t="n">
        <v>385.295</v>
      </c>
      <c r="I123" s="6" t="n">
        <v>401.571</v>
      </c>
      <c r="J123" s="6" t="n">
        <v>425.515</v>
      </c>
      <c r="K123" s="6" t="n">
        <v>445.736</v>
      </c>
      <c r="L123" s="6" t="n">
        <v>454.089</v>
      </c>
      <c r="M123" s="6" t="n">
        <v>457.445</v>
      </c>
      <c r="N123" s="6" t="n">
        <v>458.516</v>
      </c>
      <c r="O123" s="6" t="n">
        <v>452.535</v>
      </c>
      <c r="P123" s="6" t="n">
        <v>447.432</v>
      </c>
      <c r="Q123" s="6" t="n">
        <v>443.773</v>
      </c>
      <c r="R123" s="6" t="n">
        <v>453.657</v>
      </c>
      <c r="S123" s="6" t="n">
        <v>461.171</v>
      </c>
      <c r="T123" s="6" t="n">
        <v>463.763</v>
      </c>
      <c r="U123" s="6" t="n">
        <v>468.147</v>
      </c>
      <c r="V123" s="6" t="n">
        <v>477.311</v>
      </c>
      <c r="W123" s="6" t="n">
        <v>460.919</v>
      </c>
      <c r="X123" s="6" t="n">
        <v>432.321</v>
      </c>
      <c r="Y123" s="6" t="n">
        <v>405.703</v>
      </c>
      <c r="Z123" s="6" t="n">
        <v>0</v>
      </c>
    </row>
    <row r="124" customFormat="false" ht="12.75" hidden="false" customHeight="false" outlineLevel="0" collapsed="false">
      <c r="A124" s="8" t="n">
        <f aca="false">A123+1</f>
        <v>37375</v>
      </c>
      <c r="B124" s="6" t="n">
        <v>396.146</v>
      </c>
      <c r="C124" s="6" t="n">
        <v>392.316</v>
      </c>
      <c r="D124" s="6" t="n">
        <v>389.046</v>
      </c>
      <c r="E124" s="6" t="n">
        <v>396.525</v>
      </c>
      <c r="F124" s="6" t="n">
        <v>415.066</v>
      </c>
      <c r="G124" s="6" t="n">
        <v>465.472</v>
      </c>
      <c r="H124" s="6" t="n">
        <v>537.65</v>
      </c>
      <c r="I124" s="6" t="n">
        <v>589.103</v>
      </c>
      <c r="J124" s="6" t="n">
        <v>602.126</v>
      </c>
      <c r="K124" s="6" t="n">
        <v>595.759</v>
      </c>
      <c r="L124" s="6" t="n">
        <v>600.889</v>
      </c>
      <c r="M124" s="6" t="n">
        <v>597.699</v>
      </c>
      <c r="N124" s="6" t="n">
        <v>588.437</v>
      </c>
      <c r="O124" s="6" t="n">
        <v>586.511</v>
      </c>
      <c r="P124" s="6" t="n">
        <v>577.946</v>
      </c>
      <c r="Q124" s="6" t="n">
        <v>566.245</v>
      </c>
      <c r="R124" s="6" t="n">
        <v>556.175</v>
      </c>
      <c r="S124" s="6" t="n">
        <v>551.801</v>
      </c>
      <c r="T124" s="6" t="n">
        <v>550.756</v>
      </c>
      <c r="U124" s="6" t="n">
        <v>551.357</v>
      </c>
      <c r="V124" s="6" t="n">
        <v>562.626</v>
      </c>
      <c r="W124" s="6" t="n">
        <v>545.805</v>
      </c>
      <c r="X124" s="6" t="n">
        <v>503.706</v>
      </c>
      <c r="Y124" s="6" t="n">
        <v>456.844</v>
      </c>
      <c r="Z124" s="6" t="n">
        <v>0</v>
      </c>
    </row>
    <row r="125" customFormat="false" ht="12.75" hidden="false" customHeight="false" outlineLevel="0" collapsed="false">
      <c r="A125" s="8" t="n">
        <f aca="false">A124+1</f>
        <v>37376</v>
      </c>
      <c r="B125" s="6" t="n">
        <v>438.058</v>
      </c>
      <c r="C125" s="6" t="n">
        <v>423.583</v>
      </c>
      <c r="D125" s="6" t="n">
        <v>413.979</v>
      </c>
      <c r="E125" s="6" t="n">
        <v>417.487</v>
      </c>
      <c r="F125" s="6" t="n">
        <v>430.857</v>
      </c>
      <c r="G125" s="6" t="n">
        <v>468.741</v>
      </c>
      <c r="H125" s="6" t="n">
        <v>536.512</v>
      </c>
      <c r="I125" s="6" t="n">
        <v>579.769</v>
      </c>
      <c r="J125" s="6" t="n">
        <v>587.643</v>
      </c>
      <c r="K125" s="6" t="n">
        <v>592.44</v>
      </c>
      <c r="L125" s="6" t="n">
        <v>596.151</v>
      </c>
      <c r="M125" s="6" t="n">
        <v>595.204</v>
      </c>
      <c r="N125" s="6" t="n">
        <v>586.332</v>
      </c>
      <c r="O125" s="6" t="n">
        <v>590.24</v>
      </c>
      <c r="P125" s="6" t="n">
        <v>583.492</v>
      </c>
      <c r="Q125" s="6" t="n">
        <v>568.318</v>
      </c>
      <c r="R125" s="6" t="n">
        <v>560.365</v>
      </c>
      <c r="S125" s="6" t="n">
        <v>551.994</v>
      </c>
      <c r="T125" s="6" t="n">
        <v>546.304</v>
      </c>
      <c r="U125" s="6" t="n">
        <v>551.401</v>
      </c>
      <c r="V125" s="6" t="n">
        <v>567.8</v>
      </c>
      <c r="W125" s="6" t="n">
        <v>547.655</v>
      </c>
      <c r="X125" s="6" t="n">
        <v>507.972</v>
      </c>
      <c r="Y125" s="6" t="n">
        <v>463.429</v>
      </c>
      <c r="Z125" s="6" t="n">
        <v>0</v>
      </c>
    </row>
    <row r="126" customFormat="false" ht="12.75" hidden="false" customHeight="false" outlineLevel="0" collapsed="false">
      <c r="A126" s="8" t="n">
        <f aca="false">A125+1</f>
        <v>37377</v>
      </c>
      <c r="B126" s="6" t="n">
        <v>441.189</v>
      </c>
      <c r="C126" s="6" t="n">
        <v>432.818</v>
      </c>
      <c r="D126" s="6" t="n">
        <v>424.149</v>
      </c>
      <c r="E126" s="6" t="n">
        <v>419.417</v>
      </c>
      <c r="F126" s="6" t="n">
        <v>434.813</v>
      </c>
      <c r="G126" s="6" t="n">
        <v>470.64</v>
      </c>
      <c r="H126" s="6" t="n">
        <v>532.564</v>
      </c>
      <c r="I126" s="6" t="n">
        <v>581.873</v>
      </c>
      <c r="J126" s="6" t="n">
        <v>592.307</v>
      </c>
      <c r="K126" s="6" t="n">
        <v>591.279</v>
      </c>
      <c r="L126" s="6" t="n">
        <v>600.71</v>
      </c>
      <c r="M126" s="6" t="n">
        <v>600.272</v>
      </c>
      <c r="N126" s="6" t="n">
        <v>596.004</v>
      </c>
      <c r="O126" s="6" t="n">
        <v>595.916</v>
      </c>
      <c r="P126" s="6" t="n">
        <v>583.831</v>
      </c>
      <c r="Q126" s="6" t="n">
        <v>576.78</v>
      </c>
      <c r="R126" s="6" t="n">
        <v>578.463</v>
      </c>
      <c r="S126" s="6" t="n">
        <v>577.354</v>
      </c>
      <c r="T126" s="6" t="n">
        <v>574.807</v>
      </c>
      <c r="U126" s="6" t="n">
        <v>577.269</v>
      </c>
      <c r="V126" s="6" t="n">
        <v>575.485</v>
      </c>
      <c r="W126" s="6" t="n">
        <v>548.021</v>
      </c>
      <c r="X126" s="6" t="n">
        <v>507.05</v>
      </c>
      <c r="Y126" s="6" t="n">
        <v>469.597</v>
      </c>
      <c r="Z126" s="6" t="n">
        <v>0</v>
      </c>
    </row>
    <row r="127" customFormat="false" ht="12.75" hidden="false" customHeight="false" outlineLevel="0" collapsed="false">
      <c r="A127" s="8" t="n">
        <f aca="false">A126+1</f>
        <v>37378</v>
      </c>
      <c r="B127" s="6" t="n">
        <v>451.213</v>
      </c>
      <c r="C127" s="6" t="n">
        <v>441.69</v>
      </c>
      <c r="D127" s="6" t="n">
        <v>431.115</v>
      </c>
      <c r="E127" s="6" t="n">
        <v>426.217</v>
      </c>
      <c r="F127" s="6" t="n">
        <v>434.87</v>
      </c>
      <c r="G127" s="6" t="n">
        <v>474.875</v>
      </c>
      <c r="H127" s="6" t="n">
        <v>538.087</v>
      </c>
      <c r="I127" s="6" t="n">
        <v>580.785</v>
      </c>
      <c r="J127" s="6" t="n">
        <v>590.693</v>
      </c>
      <c r="K127" s="6" t="n">
        <v>600.657</v>
      </c>
      <c r="L127" s="6" t="n">
        <v>601.427</v>
      </c>
      <c r="M127" s="6" t="n">
        <v>593.931</v>
      </c>
      <c r="N127" s="6" t="n">
        <v>590.344</v>
      </c>
      <c r="O127" s="6" t="n">
        <v>587.277</v>
      </c>
      <c r="P127" s="6" t="n">
        <v>574.101</v>
      </c>
      <c r="Q127" s="6" t="n">
        <v>560.786</v>
      </c>
      <c r="R127" s="6" t="n">
        <v>558.033</v>
      </c>
      <c r="S127" s="6" t="n">
        <v>557.562</v>
      </c>
      <c r="T127" s="6" t="n">
        <v>553.194</v>
      </c>
      <c r="U127" s="6" t="n">
        <v>552.436</v>
      </c>
      <c r="V127" s="6" t="n">
        <v>569.64</v>
      </c>
      <c r="W127" s="6" t="n">
        <v>553.309</v>
      </c>
      <c r="X127" s="6" t="n">
        <v>513.986</v>
      </c>
      <c r="Y127" s="6" t="n">
        <v>477.203</v>
      </c>
      <c r="Z127" s="6" t="n">
        <v>0</v>
      </c>
    </row>
    <row r="128" customFormat="false" ht="12.75" hidden="false" customHeight="false" outlineLevel="0" collapsed="false">
      <c r="A128" s="8" t="n">
        <f aca="false">A127+1</f>
        <v>37379</v>
      </c>
      <c r="B128" s="6" t="n">
        <v>453.134</v>
      </c>
      <c r="C128" s="6" t="n">
        <v>435.986</v>
      </c>
      <c r="D128" s="6" t="n">
        <v>420.902</v>
      </c>
      <c r="E128" s="6" t="n">
        <v>421.645</v>
      </c>
      <c r="F128" s="6" t="n">
        <v>433.924</v>
      </c>
      <c r="G128" s="6" t="n">
        <v>470.439</v>
      </c>
      <c r="H128" s="6" t="n">
        <v>534.619</v>
      </c>
      <c r="I128" s="6" t="n">
        <v>576.462</v>
      </c>
      <c r="J128" s="6" t="n">
        <v>583.513</v>
      </c>
      <c r="K128" s="6" t="n">
        <v>583.203</v>
      </c>
      <c r="L128" s="6" t="n">
        <v>582.752</v>
      </c>
      <c r="M128" s="6" t="n">
        <v>581.086</v>
      </c>
      <c r="N128" s="6" t="n">
        <v>570.009</v>
      </c>
      <c r="O128" s="6" t="n">
        <v>565.744</v>
      </c>
      <c r="P128" s="6" t="n">
        <v>554.115</v>
      </c>
      <c r="Q128" s="6" t="n">
        <v>540.012</v>
      </c>
      <c r="R128" s="6" t="n">
        <v>530.222</v>
      </c>
      <c r="S128" s="6" t="n">
        <v>518.483</v>
      </c>
      <c r="T128" s="6" t="n">
        <v>506.874</v>
      </c>
      <c r="U128" s="6" t="n">
        <v>501.654</v>
      </c>
      <c r="V128" s="6" t="n">
        <v>519.393</v>
      </c>
      <c r="W128" s="6" t="n">
        <v>514.742</v>
      </c>
      <c r="X128" s="6" t="n">
        <v>474.282</v>
      </c>
      <c r="Y128" s="6" t="n">
        <v>435.528</v>
      </c>
      <c r="Z128" s="6" t="n">
        <v>0</v>
      </c>
    </row>
    <row r="129" customFormat="false" ht="12.75" hidden="false" customHeight="false" outlineLevel="0" collapsed="false">
      <c r="A129" s="8" t="n">
        <f aca="false">A128+1</f>
        <v>37380</v>
      </c>
      <c r="B129" s="6" t="n">
        <v>416.816</v>
      </c>
      <c r="C129" s="6" t="n">
        <v>402.731</v>
      </c>
      <c r="D129" s="6" t="n">
        <v>398.225</v>
      </c>
      <c r="E129" s="6" t="n">
        <v>395.92</v>
      </c>
      <c r="F129" s="6" t="n">
        <v>397.463</v>
      </c>
      <c r="G129" s="6" t="n">
        <v>409.44</v>
      </c>
      <c r="H129" s="6" t="n">
        <v>427.267</v>
      </c>
      <c r="I129" s="6" t="n">
        <v>452.514</v>
      </c>
      <c r="J129" s="6" t="n">
        <v>475.598</v>
      </c>
      <c r="K129" s="6" t="n">
        <v>483.164</v>
      </c>
      <c r="L129" s="6" t="n">
        <v>467.49</v>
      </c>
      <c r="M129" s="6" t="n">
        <v>467.816</v>
      </c>
      <c r="N129" s="6" t="n">
        <v>460.324</v>
      </c>
      <c r="O129" s="6" t="n">
        <v>450.945</v>
      </c>
      <c r="P129" s="6" t="n">
        <v>440.413</v>
      </c>
      <c r="Q129" s="6" t="n">
        <v>436.499</v>
      </c>
      <c r="R129" s="6" t="n">
        <v>437.836</v>
      </c>
      <c r="S129" s="6" t="n">
        <v>435.852</v>
      </c>
      <c r="T129" s="6" t="n">
        <v>438.069</v>
      </c>
      <c r="U129" s="6" t="n">
        <v>446.55</v>
      </c>
      <c r="V129" s="6" t="n">
        <v>463.608</v>
      </c>
      <c r="W129" s="6" t="n">
        <v>449.393</v>
      </c>
      <c r="X129" s="6" t="n">
        <v>411.701</v>
      </c>
      <c r="Y129" s="6" t="n">
        <v>379.811</v>
      </c>
      <c r="Z129" s="6" t="n">
        <v>0</v>
      </c>
    </row>
    <row r="130" customFormat="false" ht="12.75" hidden="false" customHeight="false" outlineLevel="0" collapsed="false">
      <c r="A130" s="8" t="n">
        <f aca="false">A129+1</f>
        <v>37381</v>
      </c>
      <c r="B130" s="6" t="n">
        <v>359.853</v>
      </c>
      <c r="C130" s="6" t="n">
        <v>347.504</v>
      </c>
      <c r="D130" s="6" t="n">
        <v>345.324</v>
      </c>
      <c r="E130" s="6" t="n">
        <v>339.634</v>
      </c>
      <c r="F130" s="6" t="n">
        <v>340.524</v>
      </c>
      <c r="G130" s="6" t="n">
        <v>342.996</v>
      </c>
      <c r="H130" s="6" t="n">
        <v>351.731</v>
      </c>
      <c r="I130" s="6" t="n">
        <v>372.083</v>
      </c>
      <c r="J130" s="6" t="n">
        <v>395.403</v>
      </c>
      <c r="K130" s="6" t="n">
        <v>412.929</v>
      </c>
      <c r="L130" s="6" t="n">
        <v>416.567</v>
      </c>
      <c r="M130" s="6" t="n">
        <v>419.367</v>
      </c>
      <c r="N130" s="6" t="n">
        <v>419.701</v>
      </c>
      <c r="O130" s="6" t="n">
        <v>409.733</v>
      </c>
      <c r="P130" s="6" t="n">
        <v>405.32</v>
      </c>
      <c r="Q130" s="6" t="n">
        <v>407.757</v>
      </c>
      <c r="R130" s="6" t="n">
        <v>414.205</v>
      </c>
      <c r="S130" s="6" t="n">
        <v>422.255</v>
      </c>
      <c r="T130" s="6" t="n">
        <v>430.293</v>
      </c>
      <c r="U130" s="6" t="n">
        <v>437.164</v>
      </c>
      <c r="V130" s="6" t="n">
        <v>454.808</v>
      </c>
      <c r="W130" s="6" t="n">
        <v>445.743</v>
      </c>
      <c r="X130" s="6" t="n">
        <v>416.871</v>
      </c>
      <c r="Y130" s="6" t="n">
        <v>389.078</v>
      </c>
      <c r="Z130" s="6" t="n">
        <v>0</v>
      </c>
    </row>
    <row r="131" customFormat="false" ht="12.75" hidden="false" customHeight="false" outlineLevel="0" collapsed="false">
      <c r="A131" s="8" t="n">
        <f aca="false">A130+1</f>
        <v>37382</v>
      </c>
      <c r="B131" s="6" t="n">
        <v>377.628</v>
      </c>
      <c r="C131" s="6" t="n">
        <v>370.36</v>
      </c>
      <c r="D131" s="6" t="n">
        <v>367.009</v>
      </c>
      <c r="E131" s="6" t="n">
        <v>374.319</v>
      </c>
      <c r="F131" s="6" t="n">
        <v>390.268</v>
      </c>
      <c r="G131" s="6" t="n">
        <v>438.473</v>
      </c>
      <c r="H131" s="6" t="n">
        <v>512.494</v>
      </c>
      <c r="I131" s="6" t="n">
        <v>563.562</v>
      </c>
      <c r="J131" s="6" t="n">
        <v>589.613</v>
      </c>
      <c r="K131" s="6" t="n">
        <v>595.49</v>
      </c>
      <c r="L131" s="6" t="n">
        <v>607.722</v>
      </c>
      <c r="M131" s="6" t="n">
        <v>614.072</v>
      </c>
      <c r="N131" s="6" t="n">
        <v>610.813</v>
      </c>
      <c r="O131" s="6" t="n">
        <v>611.878</v>
      </c>
      <c r="P131" s="6" t="n">
        <v>604.107</v>
      </c>
      <c r="Q131" s="6" t="n">
        <v>590.423</v>
      </c>
      <c r="R131" s="6" t="n">
        <v>588.338</v>
      </c>
      <c r="S131" s="6" t="n">
        <v>580.083</v>
      </c>
      <c r="T131" s="6" t="n">
        <v>572.991</v>
      </c>
      <c r="U131" s="6" t="n">
        <v>570.408</v>
      </c>
      <c r="V131" s="6" t="n">
        <v>581.257</v>
      </c>
      <c r="W131" s="6" t="n">
        <v>562.689</v>
      </c>
      <c r="X131" s="6" t="n">
        <v>512.605</v>
      </c>
      <c r="Y131" s="6" t="n">
        <v>474.174</v>
      </c>
      <c r="Z131" s="6" t="n">
        <v>0</v>
      </c>
    </row>
    <row r="132" customFormat="false" ht="12.75" hidden="false" customHeight="false" outlineLevel="0" collapsed="false">
      <c r="A132" s="8" t="n">
        <f aca="false">A131+1</f>
        <v>37383</v>
      </c>
      <c r="B132" s="6" t="n">
        <v>450.207</v>
      </c>
      <c r="C132" s="6" t="n">
        <v>432.37</v>
      </c>
      <c r="D132" s="6" t="n">
        <v>423.384</v>
      </c>
      <c r="E132" s="6" t="n">
        <v>419.699</v>
      </c>
      <c r="F132" s="6" t="n">
        <v>431.371</v>
      </c>
      <c r="G132" s="6" t="n">
        <v>468.157</v>
      </c>
      <c r="H132" s="6" t="n">
        <v>535.487</v>
      </c>
      <c r="I132" s="6" t="n">
        <v>580.552</v>
      </c>
      <c r="J132" s="6" t="n">
        <v>591.215</v>
      </c>
      <c r="K132" s="6" t="n">
        <v>584.72</v>
      </c>
      <c r="L132" s="6" t="n">
        <v>595.528</v>
      </c>
      <c r="M132" s="6" t="n">
        <v>594.945</v>
      </c>
      <c r="N132" s="6" t="n">
        <v>594.823</v>
      </c>
      <c r="O132" s="6" t="n">
        <v>592.126</v>
      </c>
      <c r="P132" s="6" t="n">
        <v>581.736</v>
      </c>
      <c r="Q132" s="6" t="n">
        <v>570.097</v>
      </c>
      <c r="R132" s="6" t="n">
        <v>559.221</v>
      </c>
      <c r="S132" s="6" t="n">
        <v>553.922</v>
      </c>
      <c r="T132" s="6" t="n">
        <v>548.041</v>
      </c>
      <c r="U132" s="6" t="n">
        <v>546.807</v>
      </c>
      <c r="V132" s="6" t="n">
        <v>567.213</v>
      </c>
      <c r="W132" s="6" t="n">
        <v>548.176</v>
      </c>
      <c r="X132" s="6" t="n">
        <v>507.661</v>
      </c>
      <c r="Y132" s="6" t="n">
        <v>464.296</v>
      </c>
      <c r="Z132" s="6" t="n">
        <v>0</v>
      </c>
    </row>
    <row r="133" customFormat="false" ht="12.75" hidden="false" customHeight="false" outlineLevel="0" collapsed="false">
      <c r="A133" s="8" t="n">
        <f aca="false">A132+1</f>
        <v>37384</v>
      </c>
      <c r="B133" s="6" t="n">
        <v>440.859</v>
      </c>
      <c r="C133" s="6" t="n">
        <v>423.112</v>
      </c>
      <c r="D133" s="6" t="n">
        <v>410.617</v>
      </c>
      <c r="E133" s="6" t="n">
        <v>407.422</v>
      </c>
      <c r="F133" s="6" t="n">
        <v>417.174</v>
      </c>
      <c r="G133" s="6" t="n">
        <v>460.296</v>
      </c>
      <c r="H133" s="6" t="n">
        <v>528.919</v>
      </c>
      <c r="I133" s="6" t="n">
        <v>579.703</v>
      </c>
      <c r="J133" s="6" t="n">
        <v>591.379</v>
      </c>
      <c r="K133" s="6" t="n">
        <v>586.974</v>
      </c>
      <c r="L133" s="6" t="n">
        <v>580.988</v>
      </c>
      <c r="M133" s="6" t="n">
        <v>584.983</v>
      </c>
      <c r="N133" s="6" t="n">
        <v>582.193</v>
      </c>
      <c r="O133" s="6" t="n">
        <v>579.091</v>
      </c>
      <c r="P133" s="6" t="n">
        <v>574.345</v>
      </c>
      <c r="Q133" s="6" t="n">
        <v>564.849</v>
      </c>
      <c r="R133" s="6" t="n">
        <v>562.968</v>
      </c>
      <c r="S133" s="6" t="n">
        <v>560.052</v>
      </c>
      <c r="T133" s="6" t="n">
        <v>557.675</v>
      </c>
      <c r="U133" s="6" t="n">
        <v>565.832</v>
      </c>
      <c r="V133" s="6" t="n">
        <v>572.089</v>
      </c>
      <c r="W133" s="6" t="n">
        <v>554.108</v>
      </c>
      <c r="X133" s="6" t="n">
        <v>509.549</v>
      </c>
      <c r="Y133" s="6" t="n">
        <v>466.915</v>
      </c>
      <c r="Z133" s="6" t="n">
        <v>0</v>
      </c>
    </row>
    <row r="134" customFormat="false" ht="12.75" hidden="false" customHeight="false" outlineLevel="0" collapsed="false">
      <c r="A134" s="8" t="n">
        <f aca="false">A133+1</f>
        <v>37385</v>
      </c>
      <c r="B134" s="6" t="n">
        <v>442.892</v>
      </c>
      <c r="C134" s="6" t="n">
        <v>428.115</v>
      </c>
      <c r="D134" s="6" t="n">
        <v>420.122</v>
      </c>
      <c r="E134" s="6" t="n">
        <v>416.899</v>
      </c>
      <c r="F134" s="6" t="n">
        <v>431.278</v>
      </c>
      <c r="G134" s="6" t="n">
        <v>467.366</v>
      </c>
      <c r="H134" s="6" t="n">
        <v>535.384</v>
      </c>
      <c r="I134" s="6" t="n">
        <v>585.961</v>
      </c>
      <c r="J134" s="6" t="n">
        <v>596.602</v>
      </c>
      <c r="K134" s="6" t="n">
        <v>596.436</v>
      </c>
      <c r="L134" s="6" t="n">
        <v>607.857</v>
      </c>
      <c r="M134" s="6" t="n">
        <v>602.979</v>
      </c>
      <c r="N134" s="6" t="n">
        <v>596.815</v>
      </c>
      <c r="O134" s="6" t="n">
        <v>596.467</v>
      </c>
      <c r="P134" s="6" t="n">
        <v>582.976</v>
      </c>
      <c r="Q134" s="6" t="n">
        <v>568.597</v>
      </c>
      <c r="R134" s="6" t="n">
        <v>561.481</v>
      </c>
      <c r="S134" s="6" t="n">
        <v>558.725</v>
      </c>
      <c r="T134" s="6" t="n">
        <v>551.943</v>
      </c>
      <c r="U134" s="6" t="n">
        <v>546.729</v>
      </c>
      <c r="V134" s="6" t="n">
        <v>563.002</v>
      </c>
      <c r="W134" s="6" t="n">
        <v>549.488</v>
      </c>
      <c r="X134" s="6" t="n">
        <v>514.099</v>
      </c>
      <c r="Y134" s="6" t="n">
        <v>471.474</v>
      </c>
      <c r="Z134" s="6" t="n">
        <v>0</v>
      </c>
    </row>
    <row r="135" customFormat="false" ht="12.75" hidden="false" customHeight="false" outlineLevel="0" collapsed="false">
      <c r="A135" s="8" t="n">
        <f aca="false">A134+1</f>
        <v>37386</v>
      </c>
      <c r="B135" s="6" t="n">
        <v>451.817</v>
      </c>
      <c r="C135" s="6" t="n">
        <v>436.232</v>
      </c>
      <c r="D135" s="6" t="n">
        <v>427.212</v>
      </c>
      <c r="E135" s="6" t="n">
        <v>426.537</v>
      </c>
      <c r="F135" s="6" t="n">
        <v>435.162</v>
      </c>
      <c r="G135" s="6" t="n">
        <v>469.788</v>
      </c>
      <c r="H135" s="6" t="n">
        <v>529.147</v>
      </c>
      <c r="I135" s="6" t="n">
        <v>572.947</v>
      </c>
      <c r="J135" s="6" t="n">
        <v>591.139</v>
      </c>
      <c r="K135" s="6" t="n">
        <v>592.376</v>
      </c>
      <c r="L135" s="6" t="n">
        <v>594.72</v>
      </c>
      <c r="M135" s="6" t="n">
        <v>590.042</v>
      </c>
      <c r="N135" s="6" t="n">
        <v>580.574</v>
      </c>
      <c r="O135" s="6" t="n">
        <v>573.043</v>
      </c>
      <c r="P135" s="6" t="n">
        <v>556.038</v>
      </c>
      <c r="Q135" s="6" t="n">
        <v>543.25</v>
      </c>
      <c r="R135" s="6" t="n">
        <v>536.865</v>
      </c>
      <c r="S135" s="6" t="n">
        <v>524.326</v>
      </c>
      <c r="T135" s="6" t="n">
        <v>514.403</v>
      </c>
      <c r="U135" s="6" t="n">
        <v>504.936</v>
      </c>
      <c r="V135" s="6" t="n">
        <v>517.895</v>
      </c>
      <c r="W135" s="6" t="n">
        <v>514.701</v>
      </c>
      <c r="X135" s="6" t="n">
        <v>477.673</v>
      </c>
      <c r="Y135" s="6" t="n">
        <v>437.525</v>
      </c>
      <c r="Z135" s="6" t="n">
        <v>0</v>
      </c>
    </row>
    <row r="136" customFormat="false" ht="12.75" hidden="false" customHeight="false" outlineLevel="0" collapsed="false">
      <c r="A136" s="8" t="n">
        <f aca="false">A135+1</f>
        <v>37387</v>
      </c>
      <c r="B136" s="6" t="n">
        <v>415.187</v>
      </c>
      <c r="C136" s="6" t="n">
        <v>401.788</v>
      </c>
      <c r="D136" s="6" t="n">
        <v>393.294</v>
      </c>
      <c r="E136" s="6" t="n">
        <v>385.743</v>
      </c>
      <c r="F136" s="6" t="n">
        <v>385.426</v>
      </c>
      <c r="G136" s="6" t="n">
        <v>391.33</v>
      </c>
      <c r="H136" s="6" t="n">
        <v>402.87</v>
      </c>
      <c r="I136" s="6" t="n">
        <v>439.848</v>
      </c>
      <c r="J136" s="6" t="n">
        <v>467.062</v>
      </c>
      <c r="K136" s="6" t="n">
        <v>479.666</v>
      </c>
      <c r="L136" s="6" t="n">
        <v>485.318</v>
      </c>
      <c r="M136" s="6" t="n">
        <v>489.299</v>
      </c>
      <c r="N136" s="6" t="n">
        <v>480.519</v>
      </c>
      <c r="O136" s="6" t="n">
        <v>469.155</v>
      </c>
      <c r="P136" s="6" t="n">
        <v>457.731</v>
      </c>
      <c r="Q136" s="6" t="n">
        <v>450.707</v>
      </c>
      <c r="R136" s="6" t="n">
        <v>458.135</v>
      </c>
      <c r="S136" s="6" t="n">
        <v>457.991</v>
      </c>
      <c r="T136" s="6" t="n">
        <v>456.949</v>
      </c>
      <c r="U136" s="6" t="n">
        <v>450.998</v>
      </c>
      <c r="V136" s="6" t="n">
        <v>453.244</v>
      </c>
      <c r="W136" s="6" t="n">
        <v>445.988</v>
      </c>
      <c r="X136" s="6" t="n">
        <v>419.393</v>
      </c>
      <c r="Y136" s="6" t="n">
        <v>389.978</v>
      </c>
      <c r="Z136" s="6" t="n">
        <v>0</v>
      </c>
    </row>
    <row r="137" customFormat="false" ht="12.75" hidden="false" customHeight="false" outlineLevel="0" collapsed="false">
      <c r="A137" s="8" t="n">
        <f aca="false">A136+1</f>
        <v>37388</v>
      </c>
      <c r="B137" s="6" t="n">
        <v>369.939</v>
      </c>
      <c r="C137" s="6" t="n">
        <v>360.508</v>
      </c>
      <c r="D137" s="6" t="n">
        <v>355.287</v>
      </c>
      <c r="E137" s="6" t="n">
        <v>354.088</v>
      </c>
      <c r="F137" s="6" t="n">
        <v>351.797</v>
      </c>
      <c r="G137" s="6" t="n">
        <v>357.7</v>
      </c>
      <c r="H137" s="6" t="n">
        <v>366.538</v>
      </c>
      <c r="I137" s="6" t="n">
        <v>390.872</v>
      </c>
      <c r="J137" s="6" t="n">
        <v>418.432</v>
      </c>
      <c r="K137" s="6" t="n">
        <v>439.841</v>
      </c>
      <c r="L137" s="6" t="n">
        <v>447.322</v>
      </c>
      <c r="M137" s="6" t="n">
        <v>443.312</v>
      </c>
      <c r="N137" s="6" t="n">
        <v>436.274</v>
      </c>
      <c r="O137" s="6" t="n">
        <v>429.055</v>
      </c>
      <c r="P137" s="6" t="n">
        <v>421.535</v>
      </c>
      <c r="Q137" s="6" t="n">
        <v>420.325</v>
      </c>
      <c r="R137" s="6" t="n">
        <v>425.457</v>
      </c>
      <c r="S137" s="6" t="n">
        <v>431.441</v>
      </c>
      <c r="T137" s="6" t="n">
        <v>439.461</v>
      </c>
      <c r="U137" s="6" t="n">
        <v>450.216</v>
      </c>
      <c r="V137" s="6" t="n">
        <v>462.897</v>
      </c>
      <c r="W137" s="6" t="n">
        <v>456.804</v>
      </c>
      <c r="X137" s="6" t="n">
        <v>433.83</v>
      </c>
      <c r="Y137" s="6" t="n">
        <v>403.822</v>
      </c>
      <c r="Z137" s="6" t="n">
        <v>0</v>
      </c>
    </row>
    <row r="138" customFormat="false" ht="12.75" hidden="false" customHeight="false" outlineLevel="0" collapsed="false">
      <c r="A138" s="8" t="n">
        <f aca="false">A137+1</f>
        <v>37389</v>
      </c>
      <c r="B138" s="6" t="n">
        <v>388.75</v>
      </c>
      <c r="C138" s="6" t="n">
        <v>382.473</v>
      </c>
      <c r="D138" s="6" t="n">
        <v>381.79</v>
      </c>
      <c r="E138" s="6" t="n">
        <v>381.468</v>
      </c>
      <c r="F138" s="6" t="n">
        <v>388.052</v>
      </c>
      <c r="G138" s="6" t="n">
        <v>441.4</v>
      </c>
      <c r="H138" s="6" t="n">
        <v>518.495</v>
      </c>
      <c r="I138" s="6" t="n">
        <v>568.894</v>
      </c>
      <c r="J138" s="6" t="n">
        <v>587.921</v>
      </c>
      <c r="K138" s="6" t="n">
        <v>594.073</v>
      </c>
      <c r="L138" s="6" t="n">
        <v>597.084</v>
      </c>
      <c r="M138" s="6" t="n">
        <v>595.875</v>
      </c>
      <c r="N138" s="6" t="n">
        <v>592.06</v>
      </c>
      <c r="O138" s="6" t="n">
        <v>589.636</v>
      </c>
      <c r="P138" s="6" t="n">
        <v>583.645</v>
      </c>
      <c r="Q138" s="6" t="n">
        <v>568.75</v>
      </c>
      <c r="R138" s="6" t="n">
        <v>566.698</v>
      </c>
      <c r="S138" s="6" t="n">
        <v>556.975</v>
      </c>
      <c r="T138" s="6" t="n">
        <v>548.12</v>
      </c>
      <c r="U138" s="6" t="n">
        <v>548.098</v>
      </c>
      <c r="V138" s="6" t="n">
        <v>556.914</v>
      </c>
      <c r="W138" s="6" t="n">
        <v>543.642</v>
      </c>
      <c r="X138" s="6" t="n">
        <v>501.779</v>
      </c>
      <c r="Y138" s="6" t="n">
        <v>457.498</v>
      </c>
      <c r="Z138" s="6" t="n">
        <v>0</v>
      </c>
    </row>
    <row r="139" customFormat="false" ht="12.75" hidden="false" customHeight="false" outlineLevel="0" collapsed="false">
      <c r="A139" s="8" t="n">
        <f aca="false">A138+1</f>
        <v>37390</v>
      </c>
      <c r="B139" s="6" t="n">
        <v>436.594</v>
      </c>
      <c r="C139" s="6" t="n">
        <v>427.644</v>
      </c>
      <c r="D139" s="6" t="n">
        <v>421.213</v>
      </c>
      <c r="E139" s="6" t="n">
        <v>420.433</v>
      </c>
      <c r="F139" s="6" t="n">
        <v>428.265</v>
      </c>
      <c r="G139" s="6" t="n">
        <v>460.526</v>
      </c>
      <c r="H139" s="6" t="n">
        <v>527.09</v>
      </c>
      <c r="I139" s="6" t="n">
        <v>575.47</v>
      </c>
      <c r="J139" s="6" t="n">
        <v>583.715</v>
      </c>
      <c r="K139" s="6" t="n">
        <v>587.006</v>
      </c>
      <c r="L139" s="6" t="n">
        <v>594.562</v>
      </c>
      <c r="M139" s="6" t="n">
        <v>593.774</v>
      </c>
      <c r="N139" s="6" t="n">
        <v>585.296</v>
      </c>
      <c r="O139" s="6" t="n">
        <v>590.426</v>
      </c>
      <c r="P139" s="6" t="n">
        <v>583.165</v>
      </c>
      <c r="Q139" s="6" t="n">
        <v>565.453</v>
      </c>
      <c r="R139" s="6" t="n">
        <v>566.088</v>
      </c>
      <c r="S139" s="6" t="n">
        <v>559.668</v>
      </c>
      <c r="T139" s="6" t="n">
        <v>551.825</v>
      </c>
      <c r="U139" s="6" t="n">
        <v>546.2</v>
      </c>
      <c r="V139" s="6" t="n">
        <v>563.39</v>
      </c>
      <c r="W139" s="6" t="n">
        <v>554.932</v>
      </c>
      <c r="X139" s="6" t="n">
        <v>511.884</v>
      </c>
      <c r="Y139" s="6" t="n">
        <v>471.239</v>
      </c>
      <c r="Z139" s="6" t="n">
        <v>0</v>
      </c>
    </row>
    <row r="140" customFormat="false" ht="12.75" hidden="false" customHeight="false" outlineLevel="0" collapsed="false">
      <c r="A140" s="8" t="n">
        <f aca="false">A139+1</f>
        <v>37391</v>
      </c>
      <c r="B140" s="6" t="n">
        <v>446.261</v>
      </c>
      <c r="C140" s="6" t="n">
        <v>432.735</v>
      </c>
      <c r="D140" s="6" t="n">
        <v>427.945</v>
      </c>
      <c r="E140" s="6" t="n">
        <v>425.534</v>
      </c>
      <c r="F140" s="6" t="n">
        <v>436.062</v>
      </c>
      <c r="G140" s="6" t="n">
        <v>469.077</v>
      </c>
      <c r="H140" s="6" t="n">
        <v>537.245</v>
      </c>
      <c r="I140" s="6" t="n">
        <v>585.432</v>
      </c>
      <c r="J140" s="6" t="n">
        <v>595.069</v>
      </c>
      <c r="K140" s="6" t="n">
        <v>594.57</v>
      </c>
      <c r="L140" s="6" t="n">
        <v>603.749</v>
      </c>
      <c r="M140" s="6" t="n">
        <v>605.134</v>
      </c>
      <c r="N140" s="6" t="n">
        <v>598.228</v>
      </c>
      <c r="O140" s="6" t="n">
        <v>599.609</v>
      </c>
      <c r="P140" s="6" t="n">
        <v>593.3</v>
      </c>
      <c r="Q140" s="6" t="n">
        <v>581.981</v>
      </c>
      <c r="R140" s="6" t="n">
        <v>575.965</v>
      </c>
      <c r="S140" s="6" t="n">
        <v>570.633</v>
      </c>
      <c r="T140" s="6" t="n">
        <v>566.855</v>
      </c>
      <c r="U140" s="6" t="n">
        <v>566.529</v>
      </c>
      <c r="V140" s="6" t="n">
        <v>573.04</v>
      </c>
      <c r="W140" s="6" t="n">
        <v>557.812</v>
      </c>
      <c r="X140" s="6" t="n">
        <v>516.318</v>
      </c>
      <c r="Y140" s="6" t="n">
        <v>477.695</v>
      </c>
      <c r="Z140" s="6" t="n">
        <v>0</v>
      </c>
    </row>
    <row r="141" customFormat="false" ht="12.75" hidden="false" customHeight="false" outlineLevel="0" collapsed="false">
      <c r="A141" s="8" t="n">
        <f aca="false">A140+1</f>
        <v>37392</v>
      </c>
      <c r="B141" s="6" t="n">
        <v>449.025</v>
      </c>
      <c r="C141" s="6" t="n">
        <v>440.804</v>
      </c>
      <c r="D141" s="6" t="n">
        <v>429.377</v>
      </c>
      <c r="E141" s="6" t="n">
        <v>428.547</v>
      </c>
      <c r="F141" s="6" t="n">
        <v>436.701</v>
      </c>
      <c r="G141" s="6" t="n">
        <v>469.432</v>
      </c>
      <c r="H141" s="6" t="n">
        <v>534.873</v>
      </c>
      <c r="I141" s="6" t="n">
        <v>590.733</v>
      </c>
      <c r="J141" s="6" t="n">
        <v>609.052</v>
      </c>
      <c r="K141" s="6" t="n">
        <v>609.467</v>
      </c>
      <c r="L141" s="6" t="n">
        <v>616.906</v>
      </c>
      <c r="M141" s="6" t="n">
        <v>615.306</v>
      </c>
      <c r="N141" s="6" t="n">
        <v>608.104</v>
      </c>
      <c r="O141" s="6" t="n">
        <v>608.259</v>
      </c>
      <c r="P141" s="6" t="n">
        <v>596.002</v>
      </c>
      <c r="Q141" s="6" t="n">
        <v>579.361</v>
      </c>
      <c r="R141" s="6" t="n">
        <v>571.95</v>
      </c>
      <c r="S141" s="6" t="n">
        <v>565.724</v>
      </c>
      <c r="T141" s="6" t="n">
        <v>562.181</v>
      </c>
      <c r="U141" s="6" t="n">
        <v>556.687</v>
      </c>
      <c r="V141" s="6" t="n">
        <v>567.1</v>
      </c>
      <c r="W141" s="6" t="n">
        <v>552.397</v>
      </c>
      <c r="X141" s="6" t="n">
        <v>512.157</v>
      </c>
      <c r="Y141" s="6" t="n">
        <v>472.639</v>
      </c>
      <c r="Z141" s="6" t="n">
        <v>0</v>
      </c>
    </row>
    <row r="142" customFormat="false" ht="12.75" hidden="false" customHeight="false" outlineLevel="0" collapsed="false">
      <c r="A142" s="8" t="n">
        <f aca="false">A141+1</f>
        <v>37393</v>
      </c>
      <c r="B142" s="6" t="n">
        <v>450.128</v>
      </c>
      <c r="C142" s="6" t="n">
        <v>440.624</v>
      </c>
      <c r="D142" s="6" t="n">
        <v>431.962</v>
      </c>
      <c r="E142" s="6" t="n">
        <v>427.409</v>
      </c>
      <c r="F142" s="6" t="n">
        <v>435.758</v>
      </c>
      <c r="G142" s="6" t="n">
        <v>468.745</v>
      </c>
      <c r="H142" s="6" t="n">
        <v>535.954</v>
      </c>
      <c r="I142" s="6" t="n">
        <v>581.381</v>
      </c>
      <c r="J142" s="6" t="n">
        <v>597.462</v>
      </c>
      <c r="K142" s="6" t="n">
        <v>595.995</v>
      </c>
      <c r="L142" s="6" t="n">
        <v>599.888</v>
      </c>
      <c r="M142" s="6" t="n">
        <v>596.978</v>
      </c>
      <c r="N142" s="6" t="n">
        <v>583.943</v>
      </c>
      <c r="O142" s="6" t="n">
        <v>585.173</v>
      </c>
      <c r="P142" s="6" t="n">
        <v>571.726</v>
      </c>
      <c r="Q142" s="6" t="n">
        <v>554.65</v>
      </c>
      <c r="R142" s="6" t="n">
        <v>546.443</v>
      </c>
      <c r="S142" s="6" t="n">
        <v>529.869</v>
      </c>
      <c r="T142" s="6" t="n">
        <v>516.097</v>
      </c>
      <c r="U142" s="6" t="n">
        <v>514.998</v>
      </c>
      <c r="V142" s="6" t="n">
        <v>522.345</v>
      </c>
      <c r="W142" s="6" t="n">
        <v>521.041</v>
      </c>
      <c r="X142" s="6" t="n">
        <v>490.371</v>
      </c>
      <c r="Y142" s="6" t="n">
        <v>450.945</v>
      </c>
      <c r="Z142" s="6" t="n">
        <v>0</v>
      </c>
    </row>
    <row r="143" customFormat="false" ht="12.75" hidden="false" customHeight="false" outlineLevel="0" collapsed="false">
      <c r="A143" s="8" t="n">
        <f aca="false">A142+1</f>
        <v>37394</v>
      </c>
      <c r="B143" s="6" t="n">
        <v>424.471</v>
      </c>
      <c r="C143" s="6" t="n">
        <v>414.626</v>
      </c>
      <c r="D143" s="6" t="n">
        <v>409.595</v>
      </c>
      <c r="E143" s="6" t="n">
        <v>408.631</v>
      </c>
      <c r="F143" s="6" t="n">
        <v>407.28</v>
      </c>
      <c r="G143" s="6" t="n">
        <v>408.464</v>
      </c>
      <c r="H143" s="6" t="n">
        <v>426.483</v>
      </c>
      <c r="I143" s="6" t="n">
        <v>453.882</v>
      </c>
      <c r="J143" s="6" t="n">
        <v>478.443</v>
      </c>
      <c r="K143" s="6" t="n">
        <v>492.207</v>
      </c>
      <c r="L143" s="6" t="n">
        <v>489.626</v>
      </c>
      <c r="M143" s="6" t="n">
        <v>484.697</v>
      </c>
      <c r="N143" s="6" t="n">
        <v>473.994</v>
      </c>
      <c r="O143" s="6" t="n">
        <v>463.264</v>
      </c>
      <c r="P143" s="6" t="n">
        <v>455.834</v>
      </c>
      <c r="Q143" s="6" t="n">
        <v>449.731</v>
      </c>
      <c r="R143" s="6" t="n">
        <v>447.526</v>
      </c>
      <c r="S143" s="6" t="n">
        <v>444.241</v>
      </c>
      <c r="T143" s="6" t="n">
        <v>439.816</v>
      </c>
      <c r="U143" s="6" t="n">
        <v>438.651</v>
      </c>
      <c r="V143" s="6" t="n">
        <v>451.132</v>
      </c>
      <c r="W143" s="6" t="n">
        <v>452.679</v>
      </c>
      <c r="X143" s="6" t="n">
        <v>429.309</v>
      </c>
      <c r="Y143" s="6" t="n">
        <v>399.614</v>
      </c>
      <c r="Z143" s="6" t="n">
        <v>0</v>
      </c>
    </row>
    <row r="144" customFormat="false" ht="12.75" hidden="false" customHeight="false" outlineLevel="0" collapsed="false">
      <c r="A144" s="8" t="n">
        <f aca="false">A143+1</f>
        <v>37395</v>
      </c>
      <c r="B144" s="6" t="n">
        <v>382.862</v>
      </c>
      <c r="C144" s="6" t="n">
        <v>374.576</v>
      </c>
      <c r="D144" s="6" t="n">
        <v>368.91</v>
      </c>
      <c r="E144" s="6" t="n">
        <v>367.959</v>
      </c>
      <c r="F144" s="6" t="n">
        <v>368.454</v>
      </c>
      <c r="G144" s="6" t="n">
        <v>366.525</v>
      </c>
      <c r="H144" s="6" t="n">
        <v>378.453</v>
      </c>
      <c r="I144" s="6" t="n">
        <v>397.196</v>
      </c>
      <c r="J144" s="6" t="n">
        <v>417.225</v>
      </c>
      <c r="K144" s="6" t="n">
        <v>433.589</v>
      </c>
      <c r="L144" s="6" t="n">
        <v>437.591</v>
      </c>
      <c r="M144" s="6" t="n">
        <v>436.69</v>
      </c>
      <c r="N144" s="6" t="n">
        <v>432.421</v>
      </c>
      <c r="O144" s="6" t="n">
        <v>424.546</v>
      </c>
      <c r="P144" s="6" t="n">
        <v>420.508</v>
      </c>
      <c r="Q144" s="6" t="n">
        <v>421.601</v>
      </c>
      <c r="R144" s="6" t="n">
        <v>423.546</v>
      </c>
      <c r="S144" s="6" t="n">
        <v>428.726</v>
      </c>
      <c r="T144" s="6" t="n">
        <v>435.463</v>
      </c>
      <c r="U144" s="6" t="n">
        <v>441.35</v>
      </c>
      <c r="V144" s="6" t="n">
        <v>454.218</v>
      </c>
      <c r="W144" s="6" t="n">
        <v>454.183</v>
      </c>
      <c r="X144" s="6" t="n">
        <v>427.442</v>
      </c>
      <c r="Y144" s="6" t="n">
        <v>401.309</v>
      </c>
      <c r="Z144" s="6" t="n">
        <v>0</v>
      </c>
    </row>
    <row r="145" customFormat="false" ht="12.75" hidden="false" customHeight="false" outlineLevel="0" collapsed="false">
      <c r="A145" s="8" t="n">
        <f aca="false">A144+1</f>
        <v>37396</v>
      </c>
      <c r="B145" s="6" t="n">
        <v>389.289</v>
      </c>
      <c r="C145" s="6" t="n">
        <v>388.565</v>
      </c>
      <c r="D145" s="6" t="n">
        <v>387.119</v>
      </c>
      <c r="E145" s="6" t="n">
        <v>394.795</v>
      </c>
      <c r="F145" s="6" t="n">
        <v>411.062</v>
      </c>
      <c r="G145" s="6" t="n">
        <v>456.334</v>
      </c>
      <c r="H145" s="6" t="n">
        <v>530.926</v>
      </c>
      <c r="I145" s="6" t="n">
        <v>581.724</v>
      </c>
      <c r="J145" s="6" t="n">
        <v>599.605</v>
      </c>
      <c r="K145" s="6" t="n">
        <v>596.441</v>
      </c>
      <c r="L145" s="6" t="n">
        <v>603.483</v>
      </c>
      <c r="M145" s="6" t="n">
        <v>607.109</v>
      </c>
      <c r="N145" s="6" t="n">
        <v>600.996</v>
      </c>
      <c r="O145" s="6" t="n">
        <v>601.516</v>
      </c>
      <c r="P145" s="6" t="n">
        <v>589.311</v>
      </c>
      <c r="Q145" s="6" t="n">
        <v>571.199</v>
      </c>
      <c r="R145" s="6" t="n">
        <v>568.768</v>
      </c>
      <c r="S145" s="6" t="n">
        <v>560.296</v>
      </c>
      <c r="T145" s="6" t="n">
        <v>553.66</v>
      </c>
      <c r="U145" s="6" t="n">
        <v>547.268</v>
      </c>
      <c r="V145" s="6" t="n">
        <v>557.566</v>
      </c>
      <c r="W145" s="6" t="n">
        <v>549.234</v>
      </c>
      <c r="X145" s="6" t="n">
        <v>507.991</v>
      </c>
      <c r="Y145" s="6" t="n">
        <v>465.947</v>
      </c>
      <c r="Z145" s="6" t="n">
        <v>0</v>
      </c>
    </row>
    <row r="146" customFormat="false" ht="12.75" hidden="false" customHeight="false" outlineLevel="0" collapsed="false">
      <c r="A146" s="8" t="n">
        <f aca="false">A145+1</f>
        <v>37397</v>
      </c>
      <c r="B146" s="6" t="n">
        <v>447.063</v>
      </c>
      <c r="C146" s="6" t="n">
        <v>434.845</v>
      </c>
      <c r="D146" s="6" t="n">
        <v>426.657</v>
      </c>
      <c r="E146" s="6" t="n">
        <v>424.079</v>
      </c>
      <c r="F146" s="6" t="n">
        <v>433.778</v>
      </c>
      <c r="G146" s="6" t="n">
        <v>465.439</v>
      </c>
      <c r="H146" s="6" t="n">
        <v>533.538</v>
      </c>
      <c r="I146" s="6" t="n">
        <v>582.128</v>
      </c>
      <c r="J146" s="6" t="n">
        <v>592.337</v>
      </c>
      <c r="K146" s="6" t="n">
        <v>591.614</v>
      </c>
      <c r="L146" s="6" t="n">
        <v>594.595</v>
      </c>
      <c r="M146" s="6" t="n">
        <v>594.447</v>
      </c>
      <c r="N146" s="6" t="n">
        <v>586.26</v>
      </c>
      <c r="O146" s="6" t="n">
        <v>588.974</v>
      </c>
      <c r="P146" s="6" t="n">
        <v>579.946</v>
      </c>
      <c r="Q146" s="6" t="n">
        <v>566.687</v>
      </c>
      <c r="R146" s="6" t="n">
        <v>561.484</v>
      </c>
      <c r="S146" s="6" t="n">
        <v>553.672</v>
      </c>
      <c r="T146" s="6" t="n">
        <v>546.36</v>
      </c>
      <c r="U146" s="6" t="n">
        <v>542.015</v>
      </c>
      <c r="V146" s="6" t="n">
        <v>553.882</v>
      </c>
      <c r="W146" s="6" t="n">
        <v>552.211</v>
      </c>
      <c r="X146" s="6" t="n">
        <v>512.073</v>
      </c>
      <c r="Y146" s="6" t="n">
        <v>471.32</v>
      </c>
      <c r="Z146" s="6" t="n">
        <v>0</v>
      </c>
    </row>
    <row r="147" customFormat="false" ht="12.75" hidden="false" customHeight="false" outlineLevel="0" collapsed="false">
      <c r="A147" s="8" t="n">
        <f aca="false">A146+1</f>
        <v>37398</v>
      </c>
      <c r="B147" s="6" t="n">
        <v>446.234</v>
      </c>
      <c r="C147" s="6" t="n">
        <v>431.172</v>
      </c>
      <c r="D147" s="6" t="n">
        <v>424.766</v>
      </c>
      <c r="E147" s="6" t="n">
        <v>424.171</v>
      </c>
      <c r="F147" s="6" t="n">
        <v>430.987</v>
      </c>
      <c r="G147" s="6" t="n">
        <v>467.959</v>
      </c>
      <c r="H147" s="6" t="n">
        <v>534.778</v>
      </c>
      <c r="I147" s="6" t="n">
        <v>580.422</v>
      </c>
      <c r="J147" s="6" t="n">
        <v>593.458</v>
      </c>
      <c r="K147" s="6" t="n">
        <v>594.358</v>
      </c>
      <c r="L147" s="6" t="n">
        <v>595.762</v>
      </c>
      <c r="M147" s="6" t="n">
        <v>595.393</v>
      </c>
      <c r="N147" s="6" t="n">
        <v>588.121</v>
      </c>
      <c r="O147" s="6" t="n">
        <v>592.444</v>
      </c>
      <c r="P147" s="6" t="n">
        <v>581.739</v>
      </c>
      <c r="Q147" s="6" t="n">
        <v>568.755</v>
      </c>
      <c r="R147" s="6" t="n">
        <v>567.337</v>
      </c>
      <c r="S147" s="6" t="n">
        <v>561.129</v>
      </c>
      <c r="T147" s="6" t="n">
        <v>551.248</v>
      </c>
      <c r="U147" s="6" t="n">
        <v>545.266</v>
      </c>
      <c r="V147" s="6" t="n">
        <v>559.036</v>
      </c>
      <c r="W147" s="6" t="n">
        <v>553.471</v>
      </c>
      <c r="X147" s="6" t="n">
        <v>509.81</v>
      </c>
      <c r="Y147" s="6" t="n">
        <v>465.925</v>
      </c>
      <c r="Z147" s="6" t="n">
        <v>0</v>
      </c>
    </row>
    <row r="148" customFormat="false" ht="12.75" hidden="false" customHeight="false" outlineLevel="0" collapsed="false">
      <c r="A148" s="8" t="n">
        <f aca="false">A147+1</f>
        <v>37399</v>
      </c>
      <c r="B148" s="6" t="n">
        <v>440.541</v>
      </c>
      <c r="C148" s="6" t="n">
        <v>425.979</v>
      </c>
      <c r="D148" s="6" t="n">
        <v>420.339</v>
      </c>
      <c r="E148" s="6" t="n">
        <v>419.65</v>
      </c>
      <c r="F148" s="6" t="n">
        <v>430.69</v>
      </c>
      <c r="G148" s="6" t="n">
        <v>454.474</v>
      </c>
      <c r="H148" s="6" t="n">
        <v>524.635</v>
      </c>
      <c r="I148" s="6" t="n">
        <v>573.994</v>
      </c>
      <c r="J148" s="6" t="n">
        <v>588.84</v>
      </c>
      <c r="K148" s="6" t="n">
        <v>595.12</v>
      </c>
      <c r="L148" s="6" t="n">
        <v>603.828</v>
      </c>
      <c r="M148" s="6" t="n">
        <v>606.373</v>
      </c>
      <c r="N148" s="6" t="n">
        <v>606.413</v>
      </c>
      <c r="O148" s="6" t="n">
        <v>606.153</v>
      </c>
      <c r="P148" s="6" t="n">
        <v>598.423</v>
      </c>
      <c r="Q148" s="6" t="n">
        <v>589.185</v>
      </c>
      <c r="R148" s="6" t="n">
        <v>586.947</v>
      </c>
      <c r="S148" s="6" t="n">
        <v>578.01</v>
      </c>
      <c r="T148" s="6" t="n">
        <v>561.653</v>
      </c>
      <c r="U148" s="6" t="n">
        <v>554.637</v>
      </c>
      <c r="V148" s="6" t="n">
        <v>561.663</v>
      </c>
      <c r="W148" s="6" t="n">
        <v>556.19</v>
      </c>
      <c r="X148" s="6" t="n">
        <v>518.832</v>
      </c>
      <c r="Y148" s="6" t="n">
        <v>477.48</v>
      </c>
      <c r="Z148" s="6" t="n">
        <v>0</v>
      </c>
    </row>
    <row r="149" customFormat="false" ht="12.75" hidden="false" customHeight="false" outlineLevel="0" collapsed="false">
      <c r="A149" s="8" t="n">
        <f aca="false">A148+1</f>
        <v>37400</v>
      </c>
      <c r="B149" s="6" t="n">
        <v>450.303</v>
      </c>
      <c r="C149" s="6" t="n">
        <v>433.836</v>
      </c>
      <c r="D149" s="6" t="n">
        <v>420.918</v>
      </c>
      <c r="E149" s="6" t="n">
        <v>415.557</v>
      </c>
      <c r="F149" s="6" t="n">
        <v>423.229</v>
      </c>
      <c r="G149" s="6" t="n">
        <v>450.179</v>
      </c>
      <c r="H149" s="6" t="n">
        <v>519.732</v>
      </c>
      <c r="I149" s="6" t="n">
        <v>571.101</v>
      </c>
      <c r="J149" s="6" t="n">
        <v>581.659</v>
      </c>
      <c r="K149" s="6" t="n">
        <v>578.381</v>
      </c>
      <c r="L149" s="6" t="n">
        <v>578.036</v>
      </c>
      <c r="M149" s="6" t="n">
        <v>574.307</v>
      </c>
      <c r="N149" s="6" t="n">
        <v>569.576</v>
      </c>
      <c r="O149" s="6" t="n">
        <v>564.043</v>
      </c>
      <c r="P149" s="6" t="n">
        <v>554.582</v>
      </c>
      <c r="Q149" s="6" t="n">
        <v>540.349</v>
      </c>
      <c r="R149" s="6" t="n">
        <v>528.907</v>
      </c>
      <c r="S149" s="6" t="n">
        <v>513.825</v>
      </c>
      <c r="T149" s="6" t="n">
        <v>501.52</v>
      </c>
      <c r="U149" s="6" t="n">
        <v>489.317</v>
      </c>
      <c r="V149" s="6" t="n">
        <v>495.05</v>
      </c>
      <c r="W149" s="6" t="n">
        <v>496.937</v>
      </c>
      <c r="X149" s="6" t="n">
        <v>461.723</v>
      </c>
      <c r="Y149" s="6" t="n">
        <v>426.058</v>
      </c>
      <c r="Z149" s="6" t="n">
        <v>0</v>
      </c>
    </row>
    <row r="150" customFormat="false" ht="12.75" hidden="false" customHeight="false" outlineLevel="0" collapsed="false">
      <c r="A150" s="8" t="n">
        <f aca="false">A149+1</f>
        <v>37401</v>
      </c>
      <c r="B150" s="6" t="n">
        <v>406.754</v>
      </c>
      <c r="C150" s="6" t="n">
        <v>387.092</v>
      </c>
      <c r="D150" s="6" t="n">
        <v>375.984</v>
      </c>
      <c r="E150" s="6" t="n">
        <v>371.334</v>
      </c>
      <c r="F150" s="6" t="n">
        <v>370.865</v>
      </c>
      <c r="G150" s="6" t="n">
        <v>376.028</v>
      </c>
      <c r="H150" s="6" t="n">
        <v>389.786</v>
      </c>
      <c r="I150" s="6" t="n">
        <v>414.024</v>
      </c>
      <c r="J150" s="6" t="n">
        <v>442.931</v>
      </c>
      <c r="K150" s="6" t="n">
        <v>463.005</v>
      </c>
      <c r="L150" s="6" t="n">
        <v>469.074</v>
      </c>
      <c r="M150" s="6" t="n">
        <v>467.303</v>
      </c>
      <c r="N150" s="6" t="n">
        <v>453.864</v>
      </c>
      <c r="O150" s="6" t="n">
        <v>443.152</v>
      </c>
      <c r="P150" s="6" t="n">
        <v>431.274</v>
      </c>
      <c r="Q150" s="6" t="n">
        <v>424.26</v>
      </c>
      <c r="R150" s="6" t="n">
        <v>421.643</v>
      </c>
      <c r="S150" s="6" t="n">
        <v>422.138</v>
      </c>
      <c r="T150" s="6" t="n">
        <v>416.82</v>
      </c>
      <c r="U150" s="6" t="n">
        <v>413.293</v>
      </c>
      <c r="V150" s="6" t="n">
        <v>421.315</v>
      </c>
      <c r="W150" s="6" t="n">
        <v>423.817</v>
      </c>
      <c r="X150" s="6" t="n">
        <v>404.345</v>
      </c>
      <c r="Y150" s="6" t="n">
        <v>379.371</v>
      </c>
      <c r="Z150" s="6" t="n">
        <v>0</v>
      </c>
    </row>
    <row r="151" customFormat="false" ht="12.75" hidden="false" customHeight="false" outlineLevel="0" collapsed="false">
      <c r="A151" s="8" t="n">
        <f aca="false">A150+1</f>
        <v>37402</v>
      </c>
      <c r="B151" s="6" t="n">
        <v>361.065</v>
      </c>
      <c r="C151" s="6" t="n">
        <v>351.697</v>
      </c>
      <c r="D151" s="6" t="n">
        <v>347.979</v>
      </c>
      <c r="E151" s="6" t="n">
        <v>345.894</v>
      </c>
      <c r="F151" s="6" t="n">
        <v>345.051</v>
      </c>
      <c r="G151" s="6" t="n">
        <v>343.547</v>
      </c>
      <c r="H151" s="6" t="n">
        <v>353.945</v>
      </c>
      <c r="I151" s="6" t="n">
        <v>374.864</v>
      </c>
      <c r="J151" s="6" t="n">
        <v>393.52</v>
      </c>
      <c r="K151" s="6" t="n">
        <v>406.45</v>
      </c>
      <c r="L151" s="6" t="n">
        <v>412.29</v>
      </c>
      <c r="M151" s="6" t="n">
        <v>409.624</v>
      </c>
      <c r="N151" s="6" t="n">
        <v>404.601</v>
      </c>
      <c r="O151" s="6" t="n">
        <v>396.966</v>
      </c>
      <c r="P151" s="6" t="n">
        <v>394.55</v>
      </c>
      <c r="Q151" s="6" t="n">
        <v>391.157</v>
      </c>
      <c r="R151" s="6" t="n">
        <v>394.397</v>
      </c>
      <c r="S151" s="6" t="n">
        <v>397.871</v>
      </c>
      <c r="T151" s="6" t="n">
        <v>394.717</v>
      </c>
      <c r="U151" s="6" t="n">
        <v>399.395</v>
      </c>
      <c r="V151" s="6" t="n">
        <v>408.285</v>
      </c>
      <c r="W151" s="6" t="n">
        <v>411.282</v>
      </c>
      <c r="X151" s="6" t="n">
        <v>392.621</v>
      </c>
      <c r="Y151" s="6" t="n">
        <v>369.548</v>
      </c>
      <c r="Z151" s="6" t="n">
        <v>0</v>
      </c>
    </row>
    <row r="152" customFormat="false" ht="12.75" hidden="false" customHeight="false" outlineLevel="0" collapsed="false">
      <c r="A152" s="8" t="n">
        <f aca="false">A151+1</f>
        <v>37403</v>
      </c>
      <c r="B152" s="6" t="n">
        <v>352.349</v>
      </c>
      <c r="C152" s="6" t="n">
        <v>344.124</v>
      </c>
      <c r="D152" s="6" t="n">
        <v>338.514</v>
      </c>
      <c r="E152" s="6" t="n">
        <v>336.06</v>
      </c>
      <c r="F152" s="6" t="n">
        <v>335.82</v>
      </c>
      <c r="G152" s="6" t="n">
        <v>338.217</v>
      </c>
      <c r="H152" s="6" t="n">
        <v>346.142</v>
      </c>
      <c r="I152" s="6" t="n">
        <v>366.642</v>
      </c>
      <c r="J152" s="6" t="n">
        <v>395.967</v>
      </c>
      <c r="K152" s="6" t="n">
        <v>415.956</v>
      </c>
      <c r="L152" s="6" t="n">
        <v>423.5</v>
      </c>
      <c r="M152" s="6" t="n">
        <v>427.164</v>
      </c>
      <c r="N152" s="6" t="n">
        <v>427.432</v>
      </c>
      <c r="O152" s="6" t="n">
        <v>423.099</v>
      </c>
      <c r="P152" s="6" t="n">
        <v>418.193</v>
      </c>
      <c r="Q152" s="6" t="n">
        <v>417.786</v>
      </c>
      <c r="R152" s="6" t="n">
        <v>421.303</v>
      </c>
      <c r="S152" s="6" t="n">
        <v>427.694</v>
      </c>
      <c r="T152" s="6" t="n">
        <v>427.823</v>
      </c>
      <c r="U152" s="6" t="n">
        <v>432.64</v>
      </c>
      <c r="V152" s="6" t="n">
        <v>452.338</v>
      </c>
      <c r="W152" s="6" t="n">
        <v>458.412</v>
      </c>
      <c r="X152" s="6" t="n">
        <v>430.602</v>
      </c>
      <c r="Y152" s="6" t="n">
        <v>397.063</v>
      </c>
      <c r="Z152" s="6" t="n">
        <v>0</v>
      </c>
    </row>
    <row r="153" customFormat="false" ht="12.75" hidden="false" customHeight="false" outlineLevel="0" collapsed="false">
      <c r="A153" s="8" t="n">
        <f aca="false">A152+1</f>
        <v>37404</v>
      </c>
      <c r="B153" s="6" t="n">
        <v>378.174</v>
      </c>
      <c r="C153" s="6" t="n">
        <v>370.689</v>
      </c>
      <c r="D153" s="6" t="n">
        <v>369.115</v>
      </c>
      <c r="E153" s="6" t="n">
        <v>373.094</v>
      </c>
      <c r="F153" s="6" t="n">
        <v>394.128</v>
      </c>
      <c r="G153" s="6" t="n">
        <v>433.34</v>
      </c>
      <c r="H153" s="6" t="n">
        <v>507.026</v>
      </c>
      <c r="I153" s="6" t="n">
        <v>571.358</v>
      </c>
      <c r="J153" s="6" t="n">
        <v>599.308</v>
      </c>
      <c r="K153" s="6" t="n">
        <v>611.211</v>
      </c>
      <c r="L153" s="6" t="n">
        <v>626.723</v>
      </c>
      <c r="M153" s="6" t="n">
        <v>637.107</v>
      </c>
      <c r="N153" s="6" t="n">
        <v>633.458</v>
      </c>
      <c r="O153" s="6" t="n">
        <v>632.768</v>
      </c>
      <c r="P153" s="6" t="n">
        <v>624.569</v>
      </c>
      <c r="Q153" s="6" t="n">
        <v>614.732</v>
      </c>
      <c r="R153" s="6" t="n">
        <v>600.793</v>
      </c>
      <c r="S153" s="6" t="n">
        <v>589.496</v>
      </c>
      <c r="T153" s="6" t="n">
        <v>585.363</v>
      </c>
      <c r="U153" s="6" t="n">
        <v>576.105</v>
      </c>
      <c r="V153" s="6" t="n">
        <v>588.108</v>
      </c>
      <c r="W153" s="6" t="n">
        <v>578.874</v>
      </c>
      <c r="X153" s="6" t="n">
        <v>535.691</v>
      </c>
      <c r="Y153" s="6" t="n">
        <v>495.097</v>
      </c>
      <c r="Z153" s="6" t="n">
        <v>0</v>
      </c>
    </row>
    <row r="154" customFormat="false" ht="12.75" hidden="false" customHeight="false" outlineLevel="0" collapsed="false">
      <c r="A154" s="8" t="n">
        <f aca="false">A153+1</f>
        <v>37405</v>
      </c>
      <c r="B154" s="6" t="n">
        <v>465.488</v>
      </c>
      <c r="C154" s="6" t="n">
        <v>445.781</v>
      </c>
      <c r="D154" s="6" t="n">
        <v>438.58</v>
      </c>
      <c r="E154" s="6" t="n">
        <v>431.41</v>
      </c>
      <c r="F154" s="6" t="n">
        <v>440.468</v>
      </c>
      <c r="G154" s="6" t="n">
        <v>475.018</v>
      </c>
      <c r="H154" s="6" t="n">
        <v>541.087</v>
      </c>
      <c r="I154" s="6" t="n">
        <v>596.517</v>
      </c>
      <c r="J154" s="6" t="n">
        <v>618.833</v>
      </c>
      <c r="K154" s="6" t="n">
        <v>627.013</v>
      </c>
      <c r="L154" s="6" t="n">
        <v>634.083</v>
      </c>
      <c r="M154" s="6" t="n">
        <v>643.765</v>
      </c>
      <c r="N154" s="6" t="n">
        <v>644.305</v>
      </c>
      <c r="O154" s="6" t="n">
        <v>648.347</v>
      </c>
      <c r="P154" s="6" t="n">
        <v>644.455</v>
      </c>
      <c r="Q154" s="6" t="n">
        <v>635.791</v>
      </c>
      <c r="R154" s="6" t="n">
        <v>627.936</v>
      </c>
      <c r="S154" s="6" t="n">
        <v>628.524</v>
      </c>
      <c r="T154" s="6" t="n">
        <v>621.046</v>
      </c>
      <c r="U154" s="6" t="n">
        <v>606.735</v>
      </c>
      <c r="V154" s="6" t="n">
        <v>610.734</v>
      </c>
      <c r="W154" s="6" t="n">
        <v>608.989</v>
      </c>
      <c r="X154" s="6" t="n">
        <v>555.908</v>
      </c>
      <c r="Y154" s="6" t="n">
        <v>500.798</v>
      </c>
      <c r="Z154" s="6" t="n">
        <v>0</v>
      </c>
    </row>
    <row r="155" customFormat="false" ht="12.75" hidden="false" customHeight="false" outlineLevel="0" collapsed="false">
      <c r="A155" s="8" t="n">
        <f aca="false">A154+1</f>
        <v>37406</v>
      </c>
      <c r="B155" s="6" t="n">
        <v>470.898</v>
      </c>
      <c r="C155" s="6" t="n">
        <v>456.648</v>
      </c>
      <c r="D155" s="6" t="n">
        <v>448.945</v>
      </c>
      <c r="E155" s="6" t="n">
        <v>447.016</v>
      </c>
      <c r="F155" s="6" t="n">
        <v>453.781</v>
      </c>
      <c r="G155" s="6" t="n">
        <v>482.809</v>
      </c>
      <c r="H155" s="6" t="n">
        <v>551.052</v>
      </c>
      <c r="I155" s="6" t="n">
        <v>609.709</v>
      </c>
      <c r="J155" s="6" t="n">
        <v>636.162</v>
      </c>
      <c r="K155" s="6" t="n">
        <v>647.759</v>
      </c>
      <c r="L155" s="6" t="n">
        <v>659.437</v>
      </c>
      <c r="M155" s="6" t="n">
        <v>671.825</v>
      </c>
      <c r="N155" s="6" t="n">
        <v>679.044</v>
      </c>
      <c r="O155" s="6" t="n">
        <v>686.704</v>
      </c>
      <c r="P155" s="6" t="n">
        <v>680.914</v>
      </c>
      <c r="Q155" s="6" t="n">
        <v>675.925</v>
      </c>
      <c r="R155" s="6" t="n">
        <v>672.633</v>
      </c>
      <c r="S155" s="6" t="n">
        <v>662.598</v>
      </c>
      <c r="T155" s="6" t="n">
        <v>650.455</v>
      </c>
      <c r="U155" s="6" t="n">
        <v>634.739</v>
      </c>
      <c r="V155" s="6" t="n">
        <v>630.722</v>
      </c>
      <c r="W155" s="6" t="n">
        <v>625.53</v>
      </c>
      <c r="X155" s="6" t="n">
        <v>581.992</v>
      </c>
      <c r="Y155" s="6" t="n">
        <v>538.059</v>
      </c>
      <c r="Z155" s="6" t="n">
        <v>0</v>
      </c>
    </row>
    <row r="156" customFormat="false" ht="12.75" hidden="false" customHeight="false" outlineLevel="0" collapsed="false">
      <c r="A156" s="8" t="n">
        <f aca="false">A155+1</f>
        <v>37407</v>
      </c>
      <c r="B156" s="6" t="n">
        <v>504.614</v>
      </c>
      <c r="C156" s="6" t="n">
        <v>480.16</v>
      </c>
      <c r="D156" s="6" t="n">
        <v>464.187</v>
      </c>
      <c r="E156" s="6" t="n">
        <v>454.705</v>
      </c>
      <c r="F156" s="6" t="n">
        <v>458.531</v>
      </c>
      <c r="G156" s="6" t="n">
        <v>482.54</v>
      </c>
      <c r="H156" s="6" t="n">
        <v>551.256</v>
      </c>
      <c r="I156" s="6" t="n">
        <v>605.753</v>
      </c>
      <c r="J156" s="6" t="n">
        <v>635.617</v>
      </c>
      <c r="K156" s="6" t="n">
        <v>643.535</v>
      </c>
      <c r="L156" s="6" t="n">
        <v>650.148</v>
      </c>
      <c r="M156" s="6" t="n">
        <v>647.511</v>
      </c>
      <c r="N156" s="6" t="n">
        <v>644.92</v>
      </c>
      <c r="O156" s="6" t="n">
        <v>662.333</v>
      </c>
      <c r="P156" s="6" t="n">
        <v>657.473</v>
      </c>
      <c r="Q156" s="6" t="n">
        <v>648.539</v>
      </c>
      <c r="R156" s="6" t="n">
        <v>643.662</v>
      </c>
      <c r="S156" s="6" t="n">
        <v>630.56</v>
      </c>
      <c r="T156" s="6" t="n">
        <v>611.422</v>
      </c>
      <c r="U156" s="6" t="n">
        <v>586.153</v>
      </c>
      <c r="V156" s="6" t="n">
        <v>569.852</v>
      </c>
      <c r="W156" s="6" t="n">
        <v>565.317</v>
      </c>
      <c r="X156" s="6" t="n">
        <v>528.868</v>
      </c>
      <c r="Y156" s="6" t="n">
        <v>481.995</v>
      </c>
      <c r="Z156" s="6" t="n">
        <v>0</v>
      </c>
    </row>
    <row r="157" customFormat="false" ht="12.75" hidden="false" customHeight="false" outlineLevel="0" collapsed="false">
      <c r="A157" s="8" t="n">
        <f aca="false">A156+1</f>
        <v>37408</v>
      </c>
      <c r="B157" s="6" t="n">
        <v>451.035</v>
      </c>
      <c r="C157" s="6" t="n">
        <v>433.188</v>
      </c>
      <c r="D157" s="6" t="n">
        <v>421.801</v>
      </c>
      <c r="E157" s="6" t="n">
        <v>414.634</v>
      </c>
      <c r="F157" s="6" t="n">
        <v>411.114</v>
      </c>
      <c r="G157" s="6" t="n">
        <v>411.748</v>
      </c>
      <c r="H157" s="6" t="n">
        <v>434.219</v>
      </c>
      <c r="I157" s="6" t="n">
        <v>468.018</v>
      </c>
      <c r="J157" s="6" t="n">
        <v>501.542</v>
      </c>
      <c r="K157" s="6" t="n">
        <v>527.63</v>
      </c>
      <c r="L157" s="6" t="n">
        <v>540.615</v>
      </c>
      <c r="M157" s="6" t="n">
        <v>546.301</v>
      </c>
      <c r="N157" s="6" t="n">
        <v>545.939</v>
      </c>
      <c r="O157" s="6" t="n">
        <v>546.205</v>
      </c>
      <c r="P157" s="6" t="n">
        <v>542.72</v>
      </c>
      <c r="Q157" s="6" t="n">
        <v>544.269</v>
      </c>
      <c r="R157" s="6" t="n">
        <v>545.407</v>
      </c>
      <c r="S157" s="6" t="n">
        <v>542.008</v>
      </c>
      <c r="T157" s="6" t="n">
        <v>528.157</v>
      </c>
      <c r="U157" s="6" t="n">
        <v>509.29</v>
      </c>
      <c r="V157" s="6" t="n">
        <v>501.618</v>
      </c>
      <c r="W157" s="6" t="n">
        <v>496.852</v>
      </c>
      <c r="X157" s="6" t="n">
        <v>461.76</v>
      </c>
      <c r="Y157" s="6" t="n">
        <v>426.103</v>
      </c>
      <c r="Z157" s="6" t="n">
        <v>0</v>
      </c>
    </row>
    <row r="158" customFormat="false" ht="12.75" hidden="false" customHeight="false" outlineLevel="0" collapsed="false">
      <c r="A158" s="8" t="n">
        <f aca="false">A157+1</f>
        <v>37409</v>
      </c>
      <c r="B158" s="6" t="n">
        <v>398.222</v>
      </c>
      <c r="C158" s="6" t="n">
        <v>387.803</v>
      </c>
      <c r="D158" s="6" t="n">
        <v>379.94</v>
      </c>
      <c r="E158" s="6" t="n">
        <v>373.383</v>
      </c>
      <c r="F158" s="6" t="n">
        <v>368.047</v>
      </c>
      <c r="G158" s="6" t="n">
        <v>364.019</v>
      </c>
      <c r="H158" s="6" t="n">
        <v>375.222</v>
      </c>
      <c r="I158" s="6" t="n">
        <v>396.766</v>
      </c>
      <c r="J158" s="6" t="n">
        <v>422.452</v>
      </c>
      <c r="K158" s="6" t="n">
        <v>440.394</v>
      </c>
      <c r="L158" s="6" t="n">
        <v>446.792</v>
      </c>
      <c r="M158" s="6" t="n">
        <v>450.143</v>
      </c>
      <c r="N158" s="6" t="n">
        <v>451.522</v>
      </c>
      <c r="O158" s="6" t="n">
        <v>449.369</v>
      </c>
      <c r="P158" s="6" t="n">
        <v>443.516</v>
      </c>
      <c r="Q158" s="6" t="n">
        <v>438.172</v>
      </c>
      <c r="R158" s="6" t="n">
        <v>444.316</v>
      </c>
      <c r="S158" s="6" t="n">
        <v>453.024</v>
      </c>
      <c r="T158" s="6" t="n">
        <v>457.443</v>
      </c>
      <c r="U158" s="6" t="n">
        <v>457.793</v>
      </c>
      <c r="V158" s="6" t="n">
        <v>463.118</v>
      </c>
      <c r="W158" s="6" t="n">
        <v>453.877</v>
      </c>
      <c r="X158" s="6" t="n">
        <v>426.536</v>
      </c>
      <c r="Y158" s="6" t="n">
        <v>397.8</v>
      </c>
      <c r="Z158" s="6" t="n">
        <v>0</v>
      </c>
    </row>
    <row r="159" customFormat="false" ht="12.75" hidden="false" customHeight="false" outlineLevel="0" collapsed="false">
      <c r="A159" s="8" t="n">
        <f aca="false">A158+1</f>
        <v>37410</v>
      </c>
      <c r="B159" s="6" t="n">
        <v>387.672</v>
      </c>
      <c r="C159" s="6" t="n">
        <v>384.536</v>
      </c>
      <c r="D159" s="6" t="n">
        <v>384.121</v>
      </c>
      <c r="E159" s="6" t="n">
        <v>389.861</v>
      </c>
      <c r="F159" s="6" t="n">
        <v>408.814</v>
      </c>
      <c r="G159" s="6" t="n">
        <v>450.769</v>
      </c>
      <c r="H159" s="6" t="n">
        <v>521.57</v>
      </c>
      <c r="I159" s="6" t="n">
        <v>577.761</v>
      </c>
      <c r="J159" s="6" t="n">
        <v>600.985</v>
      </c>
      <c r="K159" s="6" t="n">
        <v>606.214</v>
      </c>
      <c r="L159" s="6" t="n">
        <v>617.287</v>
      </c>
      <c r="M159" s="6" t="n">
        <v>622.79</v>
      </c>
      <c r="N159" s="6" t="n">
        <v>615.651</v>
      </c>
      <c r="O159" s="6" t="n">
        <v>615.125</v>
      </c>
      <c r="P159" s="6" t="n">
        <v>604.877</v>
      </c>
      <c r="Q159" s="6" t="n">
        <v>591.453</v>
      </c>
      <c r="R159" s="6" t="n">
        <v>585.44</v>
      </c>
      <c r="S159" s="6" t="n">
        <v>582.308</v>
      </c>
      <c r="T159" s="6" t="n">
        <v>571.579</v>
      </c>
      <c r="U159" s="6" t="n">
        <v>567.765</v>
      </c>
      <c r="V159" s="6" t="n">
        <v>567.74</v>
      </c>
      <c r="W159" s="6" t="n">
        <v>556.739</v>
      </c>
      <c r="X159" s="6" t="n">
        <v>509.196</v>
      </c>
      <c r="Y159" s="6" t="n">
        <v>469.141</v>
      </c>
      <c r="Z159" s="6" t="n">
        <v>0</v>
      </c>
    </row>
    <row r="160" customFormat="false" ht="12.75" hidden="false" customHeight="false" outlineLevel="0" collapsed="false">
      <c r="A160" s="8" t="n">
        <f aca="false">A159+1</f>
        <v>37411</v>
      </c>
      <c r="B160" s="6" t="n">
        <v>451.589</v>
      </c>
      <c r="C160" s="6" t="n">
        <v>438.253</v>
      </c>
      <c r="D160" s="6" t="n">
        <v>429.459</v>
      </c>
      <c r="E160" s="6" t="n">
        <v>427.212</v>
      </c>
      <c r="F160" s="6" t="n">
        <v>432.26</v>
      </c>
      <c r="G160" s="6" t="n">
        <v>465.796</v>
      </c>
      <c r="H160" s="6" t="n">
        <v>531.58</v>
      </c>
      <c r="I160" s="6" t="n">
        <v>581.567</v>
      </c>
      <c r="J160" s="6" t="n">
        <v>600.508</v>
      </c>
      <c r="K160" s="6" t="n">
        <v>603.161</v>
      </c>
      <c r="L160" s="6" t="n">
        <v>594.562</v>
      </c>
      <c r="M160" s="6" t="n">
        <v>593.419</v>
      </c>
      <c r="N160" s="6" t="n">
        <v>582.585</v>
      </c>
      <c r="O160" s="6" t="n">
        <v>593.691</v>
      </c>
      <c r="P160" s="6" t="n">
        <v>591.018</v>
      </c>
      <c r="Q160" s="6" t="n">
        <v>587.308</v>
      </c>
      <c r="R160" s="6" t="n">
        <v>581.927</v>
      </c>
      <c r="S160" s="6" t="n">
        <v>583.244</v>
      </c>
      <c r="T160" s="6" t="n">
        <v>577.48</v>
      </c>
      <c r="U160" s="6" t="n">
        <v>573.544</v>
      </c>
      <c r="V160" s="6" t="n">
        <v>576.071</v>
      </c>
      <c r="W160" s="6" t="n">
        <v>560.796</v>
      </c>
      <c r="X160" s="6" t="n">
        <v>514.494</v>
      </c>
      <c r="Y160" s="6" t="n">
        <v>475.044</v>
      </c>
      <c r="Z160" s="6" t="n">
        <v>0</v>
      </c>
    </row>
    <row r="161" customFormat="false" ht="12.75" hidden="false" customHeight="false" outlineLevel="0" collapsed="false">
      <c r="A161" s="8" t="n">
        <f aca="false">A160+1</f>
        <v>37412</v>
      </c>
      <c r="B161" s="6" t="n">
        <v>452.906</v>
      </c>
      <c r="C161" s="6" t="n">
        <v>435.114</v>
      </c>
      <c r="D161" s="6" t="n">
        <v>428.961</v>
      </c>
      <c r="E161" s="6" t="n">
        <v>423.648</v>
      </c>
      <c r="F161" s="6" t="n">
        <v>435.619</v>
      </c>
      <c r="G161" s="6" t="n">
        <v>461.85</v>
      </c>
      <c r="H161" s="6" t="n">
        <v>528.614</v>
      </c>
      <c r="I161" s="6" t="n">
        <v>581.66</v>
      </c>
      <c r="J161" s="6" t="n">
        <v>595.436</v>
      </c>
      <c r="K161" s="6" t="n">
        <v>584.726</v>
      </c>
      <c r="L161" s="6" t="n">
        <v>574.546</v>
      </c>
      <c r="M161" s="6" t="n">
        <v>611.49</v>
      </c>
      <c r="N161" s="6" t="n">
        <v>605.311</v>
      </c>
      <c r="O161" s="6" t="n">
        <v>611.651</v>
      </c>
      <c r="P161" s="6" t="n">
        <v>599.531</v>
      </c>
      <c r="Q161" s="6" t="n">
        <v>589.102</v>
      </c>
      <c r="R161" s="6" t="n">
        <v>585.259</v>
      </c>
      <c r="S161" s="6" t="n">
        <v>576.039</v>
      </c>
      <c r="T161" s="6" t="n">
        <v>563.024</v>
      </c>
      <c r="U161" s="6" t="n">
        <v>554.92</v>
      </c>
      <c r="V161" s="6" t="n">
        <v>563.134</v>
      </c>
      <c r="W161" s="6" t="n">
        <v>561.065</v>
      </c>
      <c r="X161" s="6" t="n">
        <v>521.068</v>
      </c>
      <c r="Y161" s="6" t="n">
        <v>476.166</v>
      </c>
      <c r="Z161" s="6" t="n">
        <v>0</v>
      </c>
    </row>
    <row r="162" customFormat="false" ht="12.75" hidden="false" customHeight="false" outlineLevel="0" collapsed="false">
      <c r="A162" s="8" t="n">
        <f aca="false">A161+1</f>
        <v>37413</v>
      </c>
      <c r="B162" s="6" t="n">
        <v>452.191</v>
      </c>
      <c r="C162" s="6" t="n">
        <v>432.818</v>
      </c>
      <c r="D162" s="6" t="n">
        <v>422.921</v>
      </c>
      <c r="E162" s="6" t="n">
        <v>422.845</v>
      </c>
      <c r="F162" s="6" t="n">
        <v>428.639</v>
      </c>
      <c r="G162" s="6" t="n">
        <v>462.217</v>
      </c>
      <c r="H162" s="6" t="n">
        <v>521.657</v>
      </c>
      <c r="I162" s="6" t="n">
        <v>567.477</v>
      </c>
      <c r="J162" s="6" t="n">
        <v>587.796</v>
      </c>
      <c r="K162" s="6" t="n">
        <v>602.001</v>
      </c>
      <c r="L162" s="6" t="n">
        <v>609.951</v>
      </c>
      <c r="M162" s="6" t="n">
        <v>611.946</v>
      </c>
      <c r="N162" s="6" t="n">
        <v>606.948</v>
      </c>
      <c r="O162" s="6" t="n">
        <v>611.299</v>
      </c>
      <c r="P162" s="6" t="n">
        <v>609.885</v>
      </c>
      <c r="Q162" s="6" t="n">
        <v>600.415</v>
      </c>
      <c r="R162" s="6" t="n">
        <v>590.635</v>
      </c>
      <c r="S162" s="6" t="n">
        <v>581.656</v>
      </c>
      <c r="T162" s="6" t="n">
        <v>568.489</v>
      </c>
      <c r="U162" s="6" t="n">
        <v>561.582</v>
      </c>
      <c r="V162" s="6" t="n">
        <v>562.995</v>
      </c>
      <c r="W162" s="6" t="n">
        <v>562.253</v>
      </c>
      <c r="X162" s="6" t="n">
        <v>524.575</v>
      </c>
      <c r="Y162" s="6" t="n">
        <v>484.99</v>
      </c>
      <c r="Z162" s="6" t="n">
        <v>0</v>
      </c>
    </row>
    <row r="163" customFormat="false" ht="12.75" hidden="false" customHeight="false" outlineLevel="0" collapsed="false">
      <c r="A163" s="8" t="n">
        <f aca="false">A162+1</f>
        <v>37414</v>
      </c>
      <c r="B163" s="6" t="n">
        <v>458.618</v>
      </c>
      <c r="C163" s="6" t="n">
        <v>438.569</v>
      </c>
      <c r="D163" s="6" t="n">
        <v>432.787</v>
      </c>
      <c r="E163" s="6" t="n">
        <v>425.91</v>
      </c>
      <c r="F163" s="6" t="n">
        <v>433.807</v>
      </c>
      <c r="G163" s="6" t="n">
        <v>461.028</v>
      </c>
      <c r="H163" s="6" t="n">
        <v>512.685</v>
      </c>
      <c r="I163" s="6" t="n">
        <v>567.62</v>
      </c>
      <c r="J163" s="6" t="n">
        <v>596.017</v>
      </c>
      <c r="K163" s="6" t="n">
        <v>604.296</v>
      </c>
      <c r="L163" s="6" t="n">
        <v>614.051</v>
      </c>
      <c r="M163" s="6" t="n">
        <v>614.418</v>
      </c>
      <c r="N163" s="6" t="n">
        <v>608.081</v>
      </c>
      <c r="O163" s="6" t="n">
        <v>609.498</v>
      </c>
      <c r="P163" s="6" t="n">
        <v>603.534</v>
      </c>
      <c r="Q163" s="6" t="n">
        <v>587.338</v>
      </c>
      <c r="R163" s="6" t="n">
        <v>576.291</v>
      </c>
      <c r="S163" s="6" t="n">
        <v>560.191</v>
      </c>
      <c r="T163" s="6" t="n">
        <v>545.897</v>
      </c>
      <c r="U163" s="6" t="n">
        <v>529.836</v>
      </c>
      <c r="V163" s="6" t="n">
        <v>530.256</v>
      </c>
      <c r="W163" s="6" t="n">
        <v>533.756</v>
      </c>
      <c r="X163" s="6" t="n">
        <v>498.238</v>
      </c>
      <c r="Y163" s="6" t="n">
        <v>458.528</v>
      </c>
      <c r="Z163" s="6" t="n">
        <v>0</v>
      </c>
    </row>
    <row r="164" customFormat="false" ht="12.75" hidden="false" customHeight="false" outlineLevel="0" collapsed="false">
      <c r="A164" s="8" t="n">
        <f aca="false">A163+1</f>
        <v>37415</v>
      </c>
      <c r="B164" s="6" t="n">
        <v>427.538</v>
      </c>
      <c r="C164" s="6" t="n">
        <v>413.546</v>
      </c>
      <c r="D164" s="6" t="n">
        <v>399.245</v>
      </c>
      <c r="E164" s="6" t="n">
        <v>393.144</v>
      </c>
      <c r="F164" s="6" t="n">
        <v>396.193</v>
      </c>
      <c r="G164" s="6" t="n">
        <v>399.805</v>
      </c>
      <c r="H164" s="6" t="n">
        <v>416.201</v>
      </c>
      <c r="I164" s="6" t="n">
        <v>445.588</v>
      </c>
      <c r="J164" s="6" t="n">
        <v>472.64</v>
      </c>
      <c r="K164" s="6" t="n">
        <v>492.289</v>
      </c>
      <c r="L164" s="6" t="n">
        <v>500.691</v>
      </c>
      <c r="M164" s="6" t="n">
        <v>505.459</v>
      </c>
      <c r="N164" s="6" t="n">
        <v>507.105</v>
      </c>
      <c r="O164" s="6" t="n">
        <v>507.721</v>
      </c>
      <c r="P164" s="6" t="n">
        <v>506.446</v>
      </c>
      <c r="Q164" s="6" t="n">
        <v>505.015</v>
      </c>
      <c r="R164" s="6" t="n">
        <v>507.322</v>
      </c>
      <c r="S164" s="6" t="n">
        <v>502.713</v>
      </c>
      <c r="T164" s="6" t="n">
        <v>481.902</v>
      </c>
      <c r="U164" s="6" t="n">
        <v>451.18</v>
      </c>
      <c r="V164" s="6" t="n">
        <v>455.931</v>
      </c>
      <c r="W164" s="6" t="n">
        <v>465.572</v>
      </c>
      <c r="X164" s="6" t="n">
        <v>438.93</v>
      </c>
      <c r="Y164" s="6" t="n">
        <v>407.675</v>
      </c>
      <c r="Z164" s="6" t="n">
        <v>0</v>
      </c>
    </row>
    <row r="165" customFormat="false" ht="12.75" hidden="false" customHeight="false" outlineLevel="0" collapsed="false">
      <c r="A165" s="8" t="n">
        <f aca="false">A164+1</f>
        <v>37416</v>
      </c>
      <c r="B165" s="6" t="n">
        <v>383.852</v>
      </c>
      <c r="C165" s="6" t="n">
        <v>374.197</v>
      </c>
      <c r="D165" s="6" t="n">
        <v>373.212</v>
      </c>
      <c r="E165" s="6" t="n">
        <v>367.825</v>
      </c>
      <c r="F165" s="6" t="n">
        <v>363.781</v>
      </c>
      <c r="G165" s="6" t="n">
        <v>357.135</v>
      </c>
      <c r="H165" s="6" t="n">
        <v>372.459</v>
      </c>
      <c r="I165" s="6" t="n">
        <v>400.374</v>
      </c>
      <c r="J165" s="6" t="n">
        <v>434.904</v>
      </c>
      <c r="K165" s="6" t="n">
        <v>462.783</v>
      </c>
      <c r="L165" s="6" t="n">
        <v>485.683</v>
      </c>
      <c r="M165" s="6" t="n">
        <v>496.528</v>
      </c>
      <c r="N165" s="6" t="n">
        <v>503.745</v>
      </c>
      <c r="O165" s="6" t="n">
        <v>501.44</v>
      </c>
      <c r="P165" s="6" t="n">
        <v>498.856</v>
      </c>
      <c r="Q165" s="6" t="n">
        <v>506.068</v>
      </c>
      <c r="R165" s="6" t="n">
        <v>514.692</v>
      </c>
      <c r="S165" s="6" t="n">
        <v>520.718</v>
      </c>
      <c r="T165" s="6" t="n">
        <v>519.923</v>
      </c>
      <c r="U165" s="6" t="n">
        <v>515.753</v>
      </c>
      <c r="V165" s="6" t="n">
        <v>517.146</v>
      </c>
      <c r="W165" s="6" t="n">
        <v>521.789</v>
      </c>
      <c r="X165" s="6" t="n">
        <v>490.529</v>
      </c>
      <c r="Y165" s="6" t="n">
        <v>456.18</v>
      </c>
      <c r="Z165" s="6" t="n">
        <v>0</v>
      </c>
    </row>
    <row r="166" customFormat="false" ht="12.75" hidden="false" customHeight="false" outlineLevel="0" collapsed="false">
      <c r="A166" s="8" t="n">
        <f aca="false">A165+1</f>
        <v>37417</v>
      </c>
      <c r="B166" s="6" t="n">
        <v>434.586</v>
      </c>
      <c r="C166" s="6" t="n">
        <v>421.023</v>
      </c>
      <c r="D166" s="6" t="n">
        <v>415.075</v>
      </c>
      <c r="E166" s="6" t="n">
        <v>412.925</v>
      </c>
      <c r="F166" s="6" t="n">
        <v>424.221</v>
      </c>
      <c r="G166" s="6" t="n">
        <v>463.948</v>
      </c>
      <c r="H166" s="6" t="n">
        <v>533.721</v>
      </c>
      <c r="I166" s="6" t="n">
        <v>601.092</v>
      </c>
      <c r="J166" s="6" t="n">
        <v>645.483</v>
      </c>
      <c r="K166" s="6" t="n">
        <v>671.69</v>
      </c>
      <c r="L166" s="6" t="n">
        <v>699.566</v>
      </c>
      <c r="M166" s="6" t="n">
        <v>713.459</v>
      </c>
      <c r="N166" s="6" t="n">
        <v>718.429</v>
      </c>
      <c r="O166" s="6" t="n">
        <v>724.259</v>
      </c>
      <c r="P166" s="6" t="n">
        <v>724.423</v>
      </c>
      <c r="Q166" s="6" t="n">
        <v>718.496</v>
      </c>
      <c r="R166" s="6" t="n">
        <v>711.095</v>
      </c>
      <c r="S166" s="6" t="n">
        <v>703.416</v>
      </c>
      <c r="T166" s="6" t="n">
        <v>689.419</v>
      </c>
      <c r="U166" s="6" t="n">
        <v>673.776</v>
      </c>
      <c r="V166" s="6" t="n">
        <v>665.397</v>
      </c>
      <c r="W166" s="6" t="n">
        <v>644.739</v>
      </c>
      <c r="X166" s="6" t="n">
        <v>592.054</v>
      </c>
      <c r="Y166" s="6" t="n">
        <v>534.899</v>
      </c>
      <c r="Z166" s="6" t="n">
        <v>0</v>
      </c>
    </row>
    <row r="167" customFormat="false" ht="12.75" hidden="false" customHeight="false" outlineLevel="0" collapsed="false">
      <c r="A167" s="8" t="n">
        <f aca="false">A166+1</f>
        <v>37418</v>
      </c>
      <c r="B167" s="6" t="n">
        <v>502.089</v>
      </c>
      <c r="C167" s="6" t="n">
        <v>483.566</v>
      </c>
      <c r="D167" s="6" t="n">
        <v>469.294</v>
      </c>
      <c r="E167" s="6" t="n">
        <v>466.615</v>
      </c>
      <c r="F167" s="6" t="n">
        <v>475.677</v>
      </c>
      <c r="G167" s="6" t="n">
        <v>518.747</v>
      </c>
      <c r="H167" s="6" t="n">
        <v>578.896</v>
      </c>
      <c r="I167" s="6" t="n">
        <v>622.042</v>
      </c>
      <c r="J167" s="6" t="n">
        <v>648.808</v>
      </c>
      <c r="K167" s="6" t="n">
        <v>667.691</v>
      </c>
      <c r="L167" s="6" t="n">
        <v>689.81</v>
      </c>
      <c r="M167" s="6" t="n">
        <v>695.166</v>
      </c>
      <c r="N167" s="6" t="n">
        <v>689.381</v>
      </c>
      <c r="O167" s="6" t="n">
        <v>688.963</v>
      </c>
      <c r="P167" s="6" t="n">
        <v>688.419</v>
      </c>
      <c r="Q167" s="6" t="n">
        <v>683.024</v>
      </c>
      <c r="R167" s="6" t="n">
        <v>679.531</v>
      </c>
      <c r="S167" s="6" t="n">
        <v>683.097</v>
      </c>
      <c r="T167" s="6" t="n">
        <v>662.407</v>
      </c>
      <c r="U167" s="6" t="n">
        <v>653.421</v>
      </c>
      <c r="V167" s="6" t="n">
        <v>645.146</v>
      </c>
      <c r="W167" s="6" t="n">
        <v>642.534</v>
      </c>
      <c r="X167" s="6" t="n">
        <v>593.546</v>
      </c>
      <c r="Y167" s="6" t="n">
        <v>539.831</v>
      </c>
      <c r="Z167" s="6" t="n">
        <v>0</v>
      </c>
    </row>
    <row r="168" customFormat="false" ht="12.75" hidden="false" customHeight="false" outlineLevel="0" collapsed="false">
      <c r="A168" s="8" t="n">
        <f aca="false">A167+1</f>
        <v>37419</v>
      </c>
      <c r="B168" s="6" t="n">
        <v>500.351</v>
      </c>
      <c r="C168" s="6" t="n">
        <v>472.762</v>
      </c>
      <c r="D168" s="6" t="n">
        <v>461.922</v>
      </c>
      <c r="E168" s="6" t="n">
        <v>450.509</v>
      </c>
      <c r="F168" s="6" t="n">
        <v>454.954</v>
      </c>
      <c r="G168" s="6" t="n">
        <v>485.473</v>
      </c>
      <c r="H168" s="6" t="n">
        <v>543.398</v>
      </c>
      <c r="I168" s="6" t="n">
        <v>586.638</v>
      </c>
      <c r="J168" s="6" t="n">
        <v>613.47</v>
      </c>
      <c r="K168" s="6" t="n">
        <v>621.679</v>
      </c>
      <c r="L168" s="6" t="n">
        <v>630.597</v>
      </c>
      <c r="M168" s="6" t="n">
        <v>636.911</v>
      </c>
      <c r="N168" s="6" t="n">
        <v>643.848</v>
      </c>
      <c r="O168" s="6" t="n">
        <v>648.719</v>
      </c>
      <c r="P168" s="6" t="n">
        <v>640.992</v>
      </c>
      <c r="Q168" s="6" t="n">
        <v>634.47</v>
      </c>
      <c r="R168" s="6" t="n">
        <v>625.623</v>
      </c>
      <c r="S168" s="6" t="n">
        <v>618.648</v>
      </c>
      <c r="T168" s="6" t="n">
        <v>603.455</v>
      </c>
      <c r="U168" s="6" t="n">
        <v>593.777</v>
      </c>
      <c r="V168" s="6" t="n">
        <v>588.189</v>
      </c>
      <c r="W168" s="6" t="n">
        <v>583.876</v>
      </c>
      <c r="X168" s="6" t="n">
        <v>539.968</v>
      </c>
      <c r="Y168" s="6" t="n">
        <v>500.205</v>
      </c>
      <c r="Z168" s="6" t="n">
        <v>0</v>
      </c>
    </row>
    <row r="169" customFormat="false" ht="12.75" hidden="false" customHeight="false" outlineLevel="0" collapsed="false">
      <c r="A169" s="8" t="n">
        <f aca="false">A168+1</f>
        <v>37420</v>
      </c>
      <c r="B169" s="6" t="n">
        <v>472.36</v>
      </c>
      <c r="C169" s="6" t="n">
        <v>457.479</v>
      </c>
      <c r="D169" s="6" t="n">
        <v>441.816</v>
      </c>
      <c r="E169" s="6" t="n">
        <v>439.821</v>
      </c>
      <c r="F169" s="6" t="n">
        <v>450.832</v>
      </c>
      <c r="G169" s="6" t="n">
        <v>484.311</v>
      </c>
      <c r="H169" s="6" t="n">
        <v>546.353</v>
      </c>
      <c r="I169" s="6" t="n">
        <v>592.332</v>
      </c>
      <c r="J169" s="6" t="n">
        <v>618.253</v>
      </c>
      <c r="K169" s="6" t="n">
        <v>626.561</v>
      </c>
      <c r="L169" s="6" t="n">
        <v>641.303</v>
      </c>
      <c r="M169" s="6" t="n">
        <v>647.753</v>
      </c>
      <c r="N169" s="6" t="n">
        <v>638.138</v>
      </c>
      <c r="O169" s="6" t="n">
        <v>639.222</v>
      </c>
      <c r="P169" s="6" t="n">
        <v>632.639</v>
      </c>
      <c r="Q169" s="6" t="n">
        <v>620.941</v>
      </c>
      <c r="R169" s="6" t="n">
        <v>610.938</v>
      </c>
      <c r="S169" s="6" t="n">
        <v>599.955</v>
      </c>
      <c r="T169" s="6" t="n">
        <v>589.238</v>
      </c>
      <c r="U169" s="6" t="n">
        <v>581.809</v>
      </c>
      <c r="V169" s="6" t="n">
        <v>587.214</v>
      </c>
      <c r="W169" s="6" t="n">
        <v>580.939</v>
      </c>
      <c r="X169" s="6" t="n">
        <v>543.249</v>
      </c>
      <c r="Y169" s="6" t="n">
        <v>498.739</v>
      </c>
      <c r="Z169" s="6" t="n">
        <v>0</v>
      </c>
    </row>
    <row r="170" customFormat="false" ht="12.75" hidden="false" customHeight="false" outlineLevel="0" collapsed="false">
      <c r="A170" s="8" t="n">
        <f aca="false">A169+1</f>
        <v>37421</v>
      </c>
      <c r="B170" s="6" t="n">
        <v>473.147</v>
      </c>
      <c r="C170" s="6" t="n">
        <v>456.965</v>
      </c>
      <c r="D170" s="6" t="n">
        <v>446.08</v>
      </c>
      <c r="E170" s="6" t="n">
        <v>441.34</v>
      </c>
      <c r="F170" s="6" t="n">
        <v>449.493</v>
      </c>
      <c r="G170" s="6" t="n">
        <v>476.894</v>
      </c>
      <c r="H170" s="6" t="n">
        <v>531.278</v>
      </c>
      <c r="I170" s="6" t="n">
        <v>578.335</v>
      </c>
      <c r="J170" s="6" t="n">
        <v>602.356</v>
      </c>
      <c r="K170" s="6" t="n">
        <v>611.221</v>
      </c>
      <c r="L170" s="6" t="n">
        <v>616.99</v>
      </c>
      <c r="M170" s="6" t="n">
        <v>613.338</v>
      </c>
      <c r="N170" s="6" t="n">
        <v>600.519</v>
      </c>
      <c r="O170" s="6" t="n">
        <v>601.203</v>
      </c>
      <c r="P170" s="6" t="n">
        <v>590.748</v>
      </c>
      <c r="Q170" s="6" t="n">
        <v>574.337</v>
      </c>
      <c r="R170" s="6" t="n">
        <v>568.17</v>
      </c>
      <c r="S170" s="6" t="n">
        <v>556.33</v>
      </c>
      <c r="T170" s="6" t="n">
        <v>536.92</v>
      </c>
      <c r="U170" s="6" t="n">
        <v>523.416</v>
      </c>
      <c r="V170" s="6" t="n">
        <v>522.438</v>
      </c>
      <c r="W170" s="6" t="n">
        <v>520.039</v>
      </c>
      <c r="X170" s="6" t="n">
        <v>489.475</v>
      </c>
      <c r="Y170" s="6" t="n">
        <v>450.509</v>
      </c>
      <c r="Z170" s="6" t="n">
        <v>0</v>
      </c>
    </row>
    <row r="171" customFormat="false" ht="12.75" hidden="false" customHeight="false" outlineLevel="0" collapsed="false">
      <c r="A171" s="8" t="n">
        <f aca="false">A170+1</f>
        <v>37422</v>
      </c>
      <c r="B171" s="6" t="n">
        <v>422.686</v>
      </c>
      <c r="C171" s="6" t="n">
        <v>408.935</v>
      </c>
      <c r="D171" s="6" t="n">
        <v>398.952</v>
      </c>
      <c r="E171" s="6" t="n">
        <v>394.276</v>
      </c>
      <c r="F171" s="6" t="n">
        <v>393.468</v>
      </c>
      <c r="G171" s="6" t="n">
        <v>389.518</v>
      </c>
      <c r="H171" s="6" t="n">
        <v>405.186</v>
      </c>
      <c r="I171" s="6" t="n">
        <v>436.703</v>
      </c>
      <c r="J171" s="6" t="n">
        <v>469.357</v>
      </c>
      <c r="K171" s="6" t="n">
        <v>486.811</v>
      </c>
      <c r="L171" s="6" t="n">
        <v>492.079</v>
      </c>
      <c r="M171" s="6" t="n">
        <v>490.962</v>
      </c>
      <c r="N171" s="6" t="n">
        <v>486.266</v>
      </c>
      <c r="O171" s="6" t="n">
        <v>479.191</v>
      </c>
      <c r="P171" s="6" t="n">
        <v>471.579</v>
      </c>
      <c r="Q171" s="6" t="n">
        <v>465.36</v>
      </c>
      <c r="R171" s="6" t="n">
        <v>461.879</v>
      </c>
      <c r="S171" s="6" t="n">
        <v>456.378</v>
      </c>
      <c r="T171" s="6" t="n">
        <v>449.297</v>
      </c>
      <c r="U171" s="6" t="n">
        <v>444.034</v>
      </c>
      <c r="V171" s="6" t="n">
        <v>445.547</v>
      </c>
      <c r="W171" s="6" t="n">
        <v>451.171</v>
      </c>
      <c r="X171" s="6" t="n">
        <v>429.089</v>
      </c>
      <c r="Y171" s="6" t="n">
        <v>398.737</v>
      </c>
      <c r="Z171" s="6" t="n">
        <v>0</v>
      </c>
    </row>
    <row r="172" customFormat="false" ht="12.75" hidden="false" customHeight="false" outlineLevel="0" collapsed="false">
      <c r="A172" s="8" t="n">
        <f aca="false">A171+1</f>
        <v>37423</v>
      </c>
      <c r="B172" s="6" t="n">
        <v>378.709</v>
      </c>
      <c r="C172" s="6" t="n">
        <v>366.802</v>
      </c>
      <c r="D172" s="6" t="n">
        <v>360.855</v>
      </c>
      <c r="E172" s="6" t="n">
        <v>355.885</v>
      </c>
      <c r="F172" s="6" t="n">
        <v>353.371</v>
      </c>
      <c r="G172" s="6" t="n">
        <v>347.22</v>
      </c>
      <c r="H172" s="6" t="n">
        <v>358.359</v>
      </c>
      <c r="I172" s="6" t="n">
        <v>385.04</v>
      </c>
      <c r="J172" s="6" t="n">
        <v>410.457</v>
      </c>
      <c r="K172" s="6" t="n">
        <v>428.268</v>
      </c>
      <c r="L172" s="6" t="n">
        <v>438.278</v>
      </c>
      <c r="M172" s="6" t="n">
        <v>439.462</v>
      </c>
      <c r="N172" s="6" t="n">
        <v>434.746</v>
      </c>
      <c r="O172" s="6" t="n">
        <v>429.925</v>
      </c>
      <c r="P172" s="6" t="n">
        <v>428.202</v>
      </c>
      <c r="Q172" s="6" t="n">
        <v>427.149</v>
      </c>
      <c r="R172" s="6" t="n">
        <v>431.188</v>
      </c>
      <c r="S172" s="6" t="n">
        <v>434.543</v>
      </c>
      <c r="T172" s="6" t="n">
        <v>434.445</v>
      </c>
      <c r="U172" s="6" t="n">
        <v>442.943</v>
      </c>
      <c r="V172" s="6" t="n">
        <v>453.456</v>
      </c>
      <c r="W172" s="6" t="n">
        <v>456.407</v>
      </c>
      <c r="X172" s="6" t="n">
        <v>432.109</v>
      </c>
      <c r="Y172" s="6" t="n">
        <v>407.702</v>
      </c>
      <c r="Z172" s="6" t="n">
        <v>0</v>
      </c>
    </row>
    <row r="173" customFormat="false" ht="12.75" hidden="false" customHeight="false" outlineLevel="0" collapsed="false">
      <c r="A173" s="8" t="n">
        <f aca="false">A172+1</f>
        <v>37424</v>
      </c>
      <c r="B173" s="6" t="n">
        <v>391.036</v>
      </c>
      <c r="C173" s="6" t="n">
        <v>387.864</v>
      </c>
      <c r="D173" s="6" t="n">
        <v>386.475</v>
      </c>
      <c r="E173" s="6" t="n">
        <v>390.334</v>
      </c>
      <c r="F173" s="6" t="n">
        <v>409.157</v>
      </c>
      <c r="G173" s="6" t="n">
        <v>446.805</v>
      </c>
      <c r="H173" s="6" t="n">
        <v>512.723</v>
      </c>
      <c r="I173" s="6" t="n">
        <v>561.82</v>
      </c>
      <c r="J173" s="6" t="n">
        <v>597.398</v>
      </c>
      <c r="K173" s="6" t="n">
        <v>614.313</v>
      </c>
      <c r="L173" s="6" t="n">
        <v>631.88</v>
      </c>
      <c r="M173" s="6" t="n">
        <v>637.108</v>
      </c>
      <c r="N173" s="6" t="n">
        <v>628.306</v>
      </c>
      <c r="O173" s="6" t="n">
        <v>629.081</v>
      </c>
      <c r="P173" s="6" t="n">
        <v>627.948</v>
      </c>
      <c r="Q173" s="6" t="n">
        <v>621.901</v>
      </c>
      <c r="R173" s="6" t="n">
        <v>615.595</v>
      </c>
      <c r="S173" s="6" t="n">
        <v>607.289</v>
      </c>
      <c r="T173" s="6" t="n">
        <v>593.01</v>
      </c>
      <c r="U173" s="6" t="n">
        <v>581.164</v>
      </c>
      <c r="V173" s="6" t="n">
        <v>578.411</v>
      </c>
      <c r="W173" s="6" t="n">
        <v>581.133</v>
      </c>
      <c r="X173" s="6" t="n">
        <v>540.297</v>
      </c>
      <c r="Y173" s="6" t="n">
        <v>493.088</v>
      </c>
      <c r="Z173" s="6" t="n">
        <v>0</v>
      </c>
    </row>
    <row r="174" customFormat="false" ht="12.75" hidden="false" customHeight="false" outlineLevel="0" collapsed="false">
      <c r="A174" s="8" t="n">
        <f aca="false">A173+1</f>
        <v>37425</v>
      </c>
      <c r="B174" s="6" t="n">
        <v>461.413</v>
      </c>
      <c r="C174" s="6" t="n">
        <v>446.268</v>
      </c>
      <c r="D174" s="6" t="n">
        <v>438.004</v>
      </c>
      <c r="E174" s="6" t="n">
        <v>442.853</v>
      </c>
      <c r="F174" s="6" t="n">
        <v>451.168</v>
      </c>
      <c r="G174" s="6" t="n">
        <v>473.641</v>
      </c>
      <c r="H174" s="6" t="n">
        <v>528.548</v>
      </c>
      <c r="I174" s="6" t="n">
        <v>580.961</v>
      </c>
      <c r="J174" s="6" t="n">
        <v>607.418</v>
      </c>
      <c r="K174" s="6" t="n">
        <v>620.269</v>
      </c>
      <c r="L174" s="6" t="n">
        <v>635.313</v>
      </c>
      <c r="M174" s="6" t="n">
        <v>644.672</v>
      </c>
      <c r="N174" s="6" t="n">
        <v>643.945</v>
      </c>
      <c r="O174" s="6" t="n">
        <v>649.259</v>
      </c>
      <c r="P174" s="6" t="n">
        <v>643.315</v>
      </c>
      <c r="Q174" s="6" t="n">
        <v>630.767</v>
      </c>
      <c r="R174" s="6" t="n">
        <v>626.707</v>
      </c>
      <c r="S174" s="6" t="n">
        <v>616.728</v>
      </c>
      <c r="T174" s="6" t="n">
        <v>607.065</v>
      </c>
      <c r="U174" s="6" t="n">
        <v>599.86</v>
      </c>
      <c r="V174" s="6" t="n">
        <v>596.86</v>
      </c>
      <c r="W174" s="6" t="n">
        <v>600.134</v>
      </c>
      <c r="X174" s="6" t="n">
        <v>556.343</v>
      </c>
      <c r="Y174" s="6" t="n">
        <v>509.255</v>
      </c>
      <c r="Z174" s="6" t="n">
        <v>0</v>
      </c>
    </row>
    <row r="175" customFormat="false" ht="12.75" hidden="false" customHeight="false" outlineLevel="0" collapsed="false">
      <c r="A175" s="8" t="n">
        <f aca="false">A174+1</f>
        <v>37426</v>
      </c>
      <c r="B175" s="6" t="n">
        <v>485.093</v>
      </c>
      <c r="C175" s="6" t="n">
        <v>463.864</v>
      </c>
      <c r="D175" s="6" t="n">
        <v>459.784</v>
      </c>
      <c r="E175" s="6" t="n">
        <v>447.35</v>
      </c>
      <c r="F175" s="6" t="n">
        <v>461.267</v>
      </c>
      <c r="G175" s="6" t="n">
        <v>493.34</v>
      </c>
      <c r="H175" s="6" t="n">
        <v>553.386</v>
      </c>
      <c r="I175" s="6" t="n">
        <v>603.23</v>
      </c>
      <c r="J175" s="6" t="n">
        <v>629.5</v>
      </c>
      <c r="K175" s="6" t="n">
        <v>642.325</v>
      </c>
      <c r="L175" s="6" t="n">
        <v>651.033</v>
      </c>
      <c r="M175" s="6" t="n">
        <v>650.436</v>
      </c>
      <c r="N175" s="6" t="n">
        <v>650.859</v>
      </c>
      <c r="O175" s="6" t="n">
        <v>655.126</v>
      </c>
      <c r="P175" s="6" t="n">
        <v>648.677</v>
      </c>
      <c r="Q175" s="6" t="n">
        <v>643.925</v>
      </c>
      <c r="R175" s="6" t="n">
        <v>634.577</v>
      </c>
      <c r="S175" s="6" t="n">
        <v>628.057</v>
      </c>
      <c r="T175" s="6" t="n">
        <v>618.427</v>
      </c>
      <c r="U175" s="6" t="n">
        <v>613.572</v>
      </c>
      <c r="V175" s="6" t="n">
        <v>611.21</v>
      </c>
      <c r="W175" s="6" t="n">
        <v>609.024</v>
      </c>
      <c r="X175" s="6" t="n">
        <v>569.954</v>
      </c>
      <c r="Y175" s="6" t="n">
        <v>526.259</v>
      </c>
      <c r="Z175" s="6" t="n">
        <v>0</v>
      </c>
    </row>
    <row r="176" customFormat="false" ht="12.75" hidden="false" customHeight="false" outlineLevel="0" collapsed="false">
      <c r="A176" s="8" t="n">
        <f aca="false">A175+1</f>
        <v>37427</v>
      </c>
      <c r="B176" s="6" t="n">
        <v>492.198</v>
      </c>
      <c r="C176" s="6" t="n">
        <v>469.794</v>
      </c>
      <c r="D176" s="6" t="n">
        <v>460.05</v>
      </c>
      <c r="E176" s="6" t="n">
        <v>459.391</v>
      </c>
      <c r="F176" s="6" t="n">
        <v>473.021</v>
      </c>
      <c r="G176" s="6" t="n">
        <v>502.73</v>
      </c>
      <c r="H176" s="6" t="n">
        <v>560.931</v>
      </c>
      <c r="I176" s="6" t="n">
        <v>618.726</v>
      </c>
      <c r="J176" s="6" t="n">
        <v>650.986</v>
      </c>
      <c r="K176" s="6" t="n">
        <v>673.852</v>
      </c>
      <c r="L176" s="6" t="n">
        <v>696.496</v>
      </c>
      <c r="M176" s="6" t="n">
        <v>716.761</v>
      </c>
      <c r="N176" s="6" t="n">
        <v>722.419</v>
      </c>
      <c r="O176" s="6" t="n">
        <v>738.004</v>
      </c>
      <c r="P176" s="6" t="n">
        <v>734.008</v>
      </c>
      <c r="Q176" s="6" t="n">
        <v>732.044</v>
      </c>
      <c r="R176" s="6" t="n">
        <v>726.807</v>
      </c>
      <c r="S176" s="6" t="n">
        <v>711.361</v>
      </c>
      <c r="T176" s="6" t="n">
        <v>698.531</v>
      </c>
      <c r="U176" s="6" t="n">
        <v>686.022</v>
      </c>
      <c r="V176" s="6" t="n">
        <v>680.609</v>
      </c>
      <c r="W176" s="6" t="n">
        <v>677.887</v>
      </c>
      <c r="X176" s="6" t="n">
        <v>629.121</v>
      </c>
      <c r="Y176" s="6" t="n">
        <v>575.638</v>
      </c>
      <c r="Z176" s="6" t="n">
        <v>0</v>
      </c>
    </row>
    <row r="177" customFormat="false" ht="12.75" hidden="false" customHeight="false" outlineLevel="0" collapsed="false">
      <c r="A177" s="8" t="n">
        <f aca="false">A176+1</f>
        <v>37428</v>
      </c>
      <c r="B177" s="6" t="n">
        <v>538.856</v>
      </c>
      <c r="C177" s="6" t="n">
        <v>513.317</v>
      </c>
      <c r="D177" s="6" t="n">
        <v>497.182</v>
      </c>
      <c r="E177" s="6" t="n">
        <v>485.42</v>
      </c>
      <c r="F177" s="6" t="n">
        <v>490.331</v>
      </c>
      <c r="G177" s="6" t="n">
        <v>522.511</v>
      </c>
      <c r="H177" s="6" t="n">
        <v>579.989</v>
      </c>
      <c r="I177" s="6" t="n">
        <v>620.045</v>
      </c>
      <c r="J177" s="6" t="n">
        <v>645.049</v>
      </c>
      <c r="K177" s="6" t="n">
        <v>665.18</v>
      </c>
      <c r="L177" s="6" t="n">
        <v>677.048</v>
      </c>
      <c r="M177" s="6" t="n">
        <v>687.183</v>
      </c>
      <c r="N177" s="6" t="n">
        <v>681.606</v>
      </c>
      <c r="O177" s="6" t="n">
        <v>694.7</v>
      </c>
      <c r="P177" s="6" t="n">
        <v>691.655</v>
      </c>
      <c r="Q177" s="6" t="n">
        <v>682.177</v>
      </c>
      <c r="R177" s="6" t="n">
        <v>672.254</v>
      </c>
      <c r="S177" s="6" t="n">
        <v>658.083</v>
      </c>
      <c r="T177" s="6" t="n">
        <v>640.863</v>
      </c>
      <c r="U177" s="6" t="n">
        <v>624.596</v>
      </c>
      <c r="V177" s="6" t="n">
        <v>615.526</v>
      </c>
      <c r="W177" s="6" t="n">
        <v>604.918</v>
      </c>
      <c r="X177" s="6" t="n">
        <v>567.753</v>
      </c>
      <c r="Y177" s="6" t="n">
        <v>521.214</v>
      </c>
      <c r="Z177" s="6" t="n">
        <v>0</v>
      </c>
    </row>
    <row r="178" customFormat="false" ht="12.75" hidden="false" customHeight="false" outlineLevel="0" collapsed="false">
      <c r="A178" s="8" t="n">
        <f aca="false">A177+1</f>
        <v>37429</v>
      </c>
      <c r="B178" s="6" t="n">
        <v>485.586</v>
      </c>
      <c r="C178" s="6" t="n">
        <v>462.454</v>
      </c>
      <c r="D178" s="6" t="n">
        <v>445.132</v>
      </c>
      <c r="E178" s="6" t="n">
        <v>437.832</v>
      </c>
      <c r="F178" s="6" t="n">
        <v>441.022</v>
      </c>
      <c r="G178" s="6" t="n">
        <v>443.918</v>
      </c>
      <c r="H178" s="6" t="n">
        <v>464.322</v>
      </c>
      <c r="I178" s="6" t="n">
        <v>500.485</v>
      </c>
      <c r="J178" s="6" t="n">
        <v>544.093</v>
      </c>
      <c r="K178" s="6" t="n">
        <v>577.429</v>
      </c>
      <c r="L178" s="6" t="n">
        <v>590.149</v>
      </c>
      <c r="M178" s="6" t="n">
        <v>597.278</v>
      </c>
      <c r="N178" s="6" t="n">
        <v>601.074</v>
      </c>
      <c r="O178" s="6" t="n">
        <v>603.356</v>
      </c>
      <c r="P178" s="6" t="n">
        <v>604.983</v>
      </c>
      <c r="Q178" s="6" t="n">
        <v>610.3</v>
      </c>
      <c r="R178" s="6" t="n">
        <v>614.474</v>
      </c>
      <c r="S178" s="6" t="n">
        <v>611.289</v>
      </c>
      <c r="T178" s="6" t="n">
        <v>601.621</v>
      </c>
      <c r="U178" s="6" t="n">
        <v>586.294</v>
      </c>
      <c r="V178" s="6" t="n">
        <v>573.628</v>
      </c>
      <c r="W178" s="6" t="n">
        <v>572.382</v>
      </c>
      <c r="X178" s="6" t="n">
        <v>537.935</v>
      </c>
      <c r="Y178" s="6" t="n">
        <v>495.945</v>
      </c>
      <c r="Z178" s="6" t="n">
        <v>0</v>
      </c>
    </row>
    <row r="179" customFormat="false" ht="12.75" hidden="false" customHeight="false" outlineLevel="0" collapsed="false">
      <c r="A179" s="8" t="n">
        <f aca="false">A178+1</f>
        <v>37430</v>
      </c>
      <c r="B179" s="6" t="n">
        <v>466.066</v>
      </c>
      <c r="C179" s="6" t="n">
        <v>448.25</v>
      </c>
      <c r="D179" s="6" t="n">
        <v>430.204</v>
      </c>
      <c r="E179" s="6" t="n">
        <v>421.648</v>
      </c>
      <c r="F179" s="6" t="n">
        <v>416.539</v>
      </c>
      <c r="G179" s="6" t="n">
        <v>408.123</v>
      </c>
      <c r="H179" s="6" t="n">
        <v>424.534</v>
      </c>
      <c r="I179" s="6" t="n">
        <v>459.289</v>
      </c>
      <c r="J179" s="6" t="n">
        <v>501.224</v>
      </c>
      <c r="K179" s="6" t="n">
        <v>534.733</v>
      </c>
      <c r="L179" s="6" t="n">
        <v>560.165</v>
      </c>
      <c r="M179" s="6" t="n">
        <v>579.852</v>
      </c>
      <c r="N179" s="6" t="n">
        <v>589.86</v>
      </c>
      <c r="O179" s="6" t="n">
        <v>592.894</v>
      </c>
      <c r="P179" s="6" t="n">
        <v>595.52</v>
      </c>
      <c r="Q179" s="6" t="n">
        <v>601.907</v>
      </c>
      <c r="R179" s="6" t="n">
        <v>610.575</v>
      </c>
      <c r="S179" s="6" t="n">
        <v>613.45</v>
      </c>
      <c r="T179" s="6" t="n">
        <v>610.914</v>
      </c>
      <c r="U179" s="6" t="n">
        <v>598.666</v>
      </c>
      <c r="V179" s="6" t="n">
        <v>600.143</v>
      </c>
      <c r="W179" s="6" t="n">
        <v>596.037</v>
      </c>
      <c r="X179" s="6" t="n">
        <v>557.529</v>
      </c>
      <c r="Y179" s="6" t="n">
        <v>512.525</v>
      </c>
      <c r="Z179" s="6" t="n">
        <v>0</v>
      </c>
    </row>
    <row r="180" customFormat="false" ht="12.75" hidden="false" customHeight="false" outlineLevel="0" collapsed="false">
      <c r="A180" s="8" t="n">
        <f aca="false">A179+1</f>
        <v>37431</v>
      </c>
      <c r="B180" s="6" t="n">
        <v>479.701</v>
      </c>
      <c r="C180" s="6" t="n">
        <v>461.661</v>
      </c>
      <c r="D180" s="6" t="n">
        <v>455.093</v>
      </c>
      <c r="E180" s="6" t="n">
        <v>456.721</v>
      </c>
      <c r="F180" s="6" t="n">
        <v>472.604</v>
      </c>
      <c r="G180" s="6" t="n">
        <v>511.632</v>
      </c>
      <c r="H180" s="6" t="n">
        <v>581.815</v>
      </c>
      <c r="I180" s="6" t="n">
        <v>642.453</v>
      </c>
      <c r="J180" s="6" t="n">
        <v>692.561</v>
      </c>
      <c r="K180" s="6" t="n">
        <v>730.634</v>
      </c>
      <c r="L180" s="6" t="n">
        <v>759.547</v>
      </c>
      <c r="M180" s="6" t="n">
        <v>778.667</v>
      </c>
      <c r="N180" s="6" t="n">
        <v>781.856</v>
      </c>
      <c r="O180" s="6" t="n">
        <v>797.08</v>
      </c>
      <c r="P180" s="6" t="n">
        <v>796.4</v>
      </c>
      <c r="Q180" s="6" t="n">
        <v>791.531</v>
      </c>
      <c r="R180" s="6" t="n">
        <v>791.793</v>
      </c>
      <c r="S180" s="6" t="n">
        <v>780.832</v>
      </c>
      <c r="T180" s="6" t="n">
        <v>760.347</v>
      </c>
      <c r="U180" s="6" t="n">
        <v>730.77</v>
      </c>
      <c r="V180" s="6" t="n">
        <v>715.68</v>
      </c>
      <c r="W180" s="6" t="n">
        <v>707.525</v>
      </c>
      <c r="X180" s="6" t="n">
        <v>650.779</v>
      </c>
      <c r="Y180" s="6" t="n">
        <v>597.514</v>
      </c>
      <c r="Z180" s="6" t="n">
        <v>0</v>
      </c>
    </row>
    <row r="181" customFormat="false" ht="12.75" hidden="false" customHeight="false" outlineLevel="0" collapsed="false">
      <c r="A181" s="8" t="n">
        <f aca="false">A180+1</f>
        <v>37432</v>
      </c>
      <c r="B181" s="6" t="n">
        <v>552.531</v>
      </c>
      <c r="C181" s="6" t="n">
        <v>524.821</v>
      </c>
      <c r="D181" s="6" t="n">
        <v>507.292</v>
      </c>
      <c r="E181" s="6" t="n">
        <v>498.01</v>
      </c>
      <c r="F181" s="6" t="n">
        <v>504.56</v>
      </c>
      <c r="G181" s="6" t="n">
        <v>536.11</v>
      </c>
      <c r="H181" s="6" t="n">
        <v>607.423</v>
      </c>
      <c r="I181" s="6" t="n">
        <v>664.037</v>
      </c>
      <c r="J181" s="6" t="n">
        <v>707.062</v>
      </c>
      <c r="K181" s="6" t="n">
        <v>739.45</v>
      </c>
      <c r="L181" s="6" t="n">
        <v>772.852</v>
      </c>
      <c r="M181" s="6" t="n">
        <v>790.28</v>
      </c>
      <c r="N181" s="6" t="n">
        <v>799.249</v>
      </c>
      <c r="O181" s="6" t="n">
        <v>816.651</v>
      </c>
      <c r="P181" s="6" t="n">
        <v>819.409</v>
      </c>
      <c r="Q181" s="6" t="n">
        <v>809.995</v>
      </c>
      <c r="R181" s="6" t="n">
        <v>801.313</v>
      </c>
      <c r="S181" s="6" t="n">
        <v>788.65</v>
      </c>
      <c r="T181" s="6" t="n">
        <v>770.58</v>
      </c>
      <c r="U181" s="6" t="n">
        <v>752.183</v>
      </c>
      <c r="V181" s="6" t="n">
        <v>743.052</v>
      </c>
      <c r="W181" s="6" t="n">
        <v>734.632</v>
      </c>
      <c r="X181" s="6" t="n">
        <v>677.961</v>
      </c>
      <c r="Y181" s="6" t="n">
        <v>621.759</v>
      </c>
      <c r="Z181" s="6" t="n">
        <v>0</v>
      </c>
    </row>
    <row r="182" customFormat="false" ht="12.75" hidden="false" customHeight="false" outlineLevel="0" collapsed="false">
      <c r="A182" s="8" t="n">
        <f aca="false">A181+1</f>
        <v>37433</v>
      </c>
      <c r="B182" s="6" t="n">
        <v>576.429</v>
      </c>
      <c r="C182" s="6" t="n">
        <v>541.507</v>
      </c>
      <c r="D182" s="6" t="n">
        <v>521.566</v>
      </c>
      <c r="E182" s="6" t="n">
        <v>510.47</v>
      </c>
      <c r="F182" s="6" t="n">
        <v>513.125</v>
      </c>
      <c r="G182" s="6" t="n">
        <v>542.597</v>
      </c>
      <c r="H182" s="6" t="n">
        <v>602.122</v>
      </c>
      <c r="I182" s="6" t="n">
        <v>650.249</v>
      </c>
      <c r="J182" s="6" t="n">
        <v>672.502</v>
      </c>
      <c r="K182" s="6" t="n">
        <v>684.721</v>
      </c>
      <c r="L182" s="6" t="n">
        <v>710.146</v>
      </c>
      <c r="M182" s="6" t="n">
        <v>722.656</v>
      </c>
      <c r="N182" s="6" t="n">
        <v>721.721</v>
      </c>
      <c r="O182" s="6" t="n">
        <v>735.907</v>
      </c>
      <c r="P182" s="6" t="n">
        <v>735.684</v>
      </c>
      <c r="Q182" s="6" t="n">
        <v>738.21</v>
      </c>
      <c r="R182" s="6" t="n">
        <v>741.067</v>
      </c>
      <c r="S182" s="6" t="n">
        <v>733.444</v>
      </c>
      <c r="T182" s="6" t="n">
        <v>716.492</v>
      </c>
      <c r="U182" s="6" t="n">
        <v>693.815</v>
      </c>
      <c r="V182" s="6" t="n">
        <v>675.134</v>
      </c>
      <c r="W182" s="6" t="n">
        <v>664.341</v>
      </c>
      <c r="X182" s="6" t="n">
        <v>609.954</v>
      </c>
      <c r="Y182" s="6" t="n">
        <v>556.637</v>
      </c>
      <c r="Z182" s="6" t="n">
        <v>0</v>
      </c>
    </row>
    <row r="183" customFormat="false" ht="12.75" hidden="false" customHeight="false" outlineLevel="0" collapsed="false">
      <c r="A183" s="8" t="n">
        <f aca="false">A182+1</f>
        <v>37434</v>
      </c>
      <c r="B183" s="6" t="n">
        <v>520.387</v>
      </c>
      <c r="C183" s="6" t="n">
        <v>496.05</v>
      </c>
      <c r="D183" s="6" t="n">
        <v>480.874</v>
      </c>
      <c r="E183" s="6" t="n">
        <v>476.082</v>
      </c>
      <c r="F183" s="6" t="n">
        <v>487.265</v>
      </c>
      <c r="G183" s="6" t="n">
        <v>516.945</v>
      </c>
      <c r="H183" s="6" t="n">
        <v>573.166</v>
      </c>
      <c r="I183" s="6" t="n">
        <v>629.442</v>
      </c>
      <c r="J183" s="6" t="n">
        <v>658.38</v>
      </c>
      <c r="K183" s="6" t="n">
        <v>672.035</v>
      </c>
      <c r="L183" s="6" t="n">
        <v>691.443</v>
      </c>
      <c r="M183" s="6" t="n">
        <v>703.313</v>
      </c>
      <c r="N183" s="6" t="n">
        <v>699.663</v>
      </c>
      <c r="O183" s="6" t="n">
        <v>710.021</v>
      </c>
      <c r="P183" s="6" t="n">
        <v>705.59</v>
      </c>
      <c r="Q183" s="6" t="n">
        <v>698.877</v>
      </c>
      <c r="R183" s="6" t="n">
        <v>695.222</v>
      </c>
      <c r="S183" s="6" t="n">
        <v>684.473</v>
      </c>
      <c r="T183" s="6" t="n">
        <v>670.009</v>
      </c>
      <c r="U183" s="6" t="n">
        <v>653.57</v>
      </c>
      <c r="V183" s="6" t="n">
        <v>642.328</v>
      </c>
      <c r="W183" s="6" t="n">
        <v>640.548</v>
      </c>
      <c r="X183" s="6" t="n">
        <v>596.768</v>
      </c>
      <c r="Y183" s="6" t="n">
        <v>550.024</v>
      </c>
      <c r="Z183" s="6" t="n">
        <v>0</v>
      </c>
    </row>
    <row r="184" customFormat="false" ht="12.75" hidden="false" customHeight="false" outlineLevel="0" collapsed="false">
      <c r="A184" s="8" t="n">
        <f aca="false">A183+1</f>
        <v>37435</v>
      </c>
      <c r="B184" s="6" t="n">
        <v>509.97</v>
      </c>
      <c r="C184" s="6" t="n">
        <v>482.779</v>
      </c>
      <c r="D184" s="6" t="n">
        <v>469.579</v>
      </c>
      <c r="E184" s="6" t="n">
        <v>464.705</v>
      </c>
      <c r="F184" s="6" t="n">
        <v>472.549</v>
      </c>
      <c r="G184" s="6" t="n">
        <v>497.548</v>
      </c>
      <c r="H184" s="6" t="n">
        <v>555.791</v>
      </c>
      <c r="I184" s="6" t="n">
        <v>615.27</v>
      </c>
      <c r="J184" s="6" t="n">
        <v>649.791</v>
      </c>
      <c r="K184" s="6" t="n">
        <v>677.089</v>
      </c>
      <c r="L184" s="6" t="n">
        <v>696.989</v>
      </c>
      <c r="M184" s="6" t="n">
        <v>714.885</v>
      </c>
      <c r="N184" s="6" t="n">
        <v>720.899</v>
      </c>
      <c r="O184" s="6" t="n">
        <v>734.456</v>
      </c>
      <c r="P184" s="6" t="n">
        <v>733.732</v>
      </c>
      <c r="Q184" s="6" t="n">
        <v>727.512</v>
      </c>
      <c r="R184" s="6" t="n">
        <v>723.116</v>
      </c>
      <c r="S184" s="6" t="n">
        <v>703.637</v>
      </c>
      <c r="T184" s="6" t="n">
        <v>681.779</v>
      </c>
      <c r="U184" s="6" t="n">
        <v>664.84</v>
      </c>
      <c r="V184" s="6" t="n">
        <v>647.131</v>
      </c>
      <c r="W184" s="6" t="n">
        <v>630.217</v>
      </c>
      <c r="X184" s="6" t="n">
        <v>587.936</v>
      </c>
      <c r="Y184" s="6" t="n">
        <v>532.742</v>
      </c>
      <c r="Z184" s="6" t="n">
        <v>0</v>
      </c>
    </row>
    <row r="185" customFormat="false" ht="12.75" hidden="false" customHeight="false" outlineLevel="0" collapsed="false">
      <c r="A185" s="8" t="n">
        <f aca="false">A184+1</f>
        <v>37436</v>
      </c>
      <c r="B185" s="6" t="n">
        <v>502.23</v>
      </c>
      <c r="C185" s="6" t="n">
        <v>480.047</v>
      </c>
      <c r="D185" s="6" t="n">
        <v>464.798</v>
      </c>
      <c r="E185" s="6" t="n">
        <v>455.485</v>
      </c>
      <c r="F185" s="6" t="n">
        <v>452.058</v>
      </c>
      <c r="G185" s="6" t="n">
        <v>440.274</v>
      </c>
      <c r="H185" s="6" t="n">
        <v>455.996</v>
      </c>
      <c r="I185" s="6" t="n">
        <v>497.636</v>
      </c>
      <c r="J185" s="6" t="n">
        <v>541.981</v>
      </c>
      <c r="K185" s="6" t="n">
        <v>577.146</v>
      </c>
      <c r="L185" s="6" t="n">
        <v>599.773</v>
      </c>
      <c r="M185" s="6" t="n">
        <v>613.151</v>
      </c>
      <c r="N185" s="6" t="n">
        <v>614.402</v>
      </c>
      <c r="O185" s="6" t="n">
        <v>615.966</v>
      </c>
      <c r="P185" s="6" t="n">
        <v>619.714</v>
      </c>
      <c r="Q185" s="6" t="n">
        <v>622.312</v>
      </c>
      <c r="R185" s="6" t="n">
        <v>623.445</v>
      </c>
      <c r="S185" s="6" t="n">
        <v>617.758</v>
      </c>
      <c r="T185" s="6" t="n">
        <v>601.459</v>
      </c>
      <c r="U185" s="6" t="n">
        <v>581.509</v>
      </c>
      <c r="V185" s="6" t="n">
        <v>569.054</v>
      </c>
      <c r="W185" s="6" t="n">
        <v>562.205</v>
      </c>
      <c r="X185" s="6" t="n">
        <v>533.601</v>
      </c>
      <c r="Y185" s="6" t="n">
        <v>500.384</v>
      </c>
      <c r="Z185" s="6" t="n">
        <v>0</v>
      </c>
    </row>
    <row r="186" customFormat="false" ht="12.75" hidden="false" customHeight="false" outlineLevel="0" collapsed="false">
      <c r="A186" s="8" t="n">
        <f aca="false">A185+1</f>
        <v>37437</v>
      </c>
      <c r="B186" s="6" t="n">
        <v>473.573</v>
      </c>
      <c r="C186" s="6" t="n">
        <v>453.726</v>
      </c>
      <c r="D186" s="6" t="n">
        <v>440.659</v>
      </c>
      <c r="E186" s="6" t="n">
        <v>432.799</v>
      </c>
      <c r="F186" s="6" t="n">
        <v>431.283</v>
      </c>
      <c r="G186" s="6" t="n">
        <v>429.668</v>
      </c>
      <c r="H186" s="6" t="n">
        <v>440.148</v>
      </c>
      <c r="I186" s="6" t="n">
        <v>475.703</v>
      </c>
      <c r="J186" s="6" t="n">
        <v>520.861</v>
      </c>
      <c r="K186" s="6" t="n">
        <v>562.035</v>
      </c>
      <c r="L186" s="6" t="n">
        <v>598.619</v>
      </c>
      <c r="M186" s="6" t="n">
        <v>627.768</v>
      </c>
      <c r="N186" s="6" t="n">
        <v>643.203</v>
      </c>
      <c r="O186" s="6" t="n">
        <v>648.868</v>
      </c>
      <c r="P186" s="6" t="n">
        <v>653.1</v>
      </c>
      <c r="Q186" s="6" t="n">
        <v>656.183</v>
      </c>
      <c r="R186" s="6" t="n">
        <v>662.221</v>
      </c>
      <c r="S186" s="6" t="n">
        <v>670.486</v>
      </c>
      <c r="T186" s="6" t="n">
        <v>667.183</v>
      </c>
      <c r="U186" s="6" t="n">
        <v>656.829</v>
      </c>
      <c r="V186" s="6" t="n">
        <v>644.675</v>
      </c>
      <c r="W186" s="6" t="n">
        <v>648.696</v>
      </c>
      <c r="X186" s="6" t="n">
        <v>611.805</v>
      </c>
      <c r="Y186" s="6" t="n">
        <v>562.202</v>
      </c>
      <c r="Z186" s="6" t="n">
        <v>0</v>
      </c>
    </row>
    <row r="187" customFormat="false" ht="12.75" hidden="false" customHeight="false" outlineLevel="0" collapsed="false">
      <c r="A187" s="8" t="n">
        <f aca="false">A186+1</f>
        <v>37438</v>
      </c>
      <c r="B187" s="6" t="n">
        <v>531.863</v>
      </c>
      <c r="C187" s="6" t="n">
        <v>513.885</v>
      </c>
      <c r="D187" s="6" t="n">
        <v>504.745</v>
      </c>
      <c r="E187" s="6" t="n">
        <v>501.229</v>
      </c>
      <c r="F187" s="6" t="n">
        <v>516.785</v>
      </c>
      <c r="G187" s="6" t="n">
        <v>550.044</v>
      </c>
      <c r="H187" s="6" t="n">
        <v>619.205</v>
      </c>
      <c r="I187" s="6" t="n">
        <v>681.528</v>
      </c>
      <c r="J187" s="6" t="n">
        <v>725.881</v>
      </c>
      <c r="K187" s="6" t="n">
        <v>765.149</v>
      </c>
      <c r="L187" s="6" t="n">
        <v>801.095</v>
      </c>
      <c r="M187" s="6" t="n">
        <v>819.07</v>
      </c>
      <c r="N187" s="6" t="n">
        <v>830.246</v>
      </c>
      <c r="O187" s="6" t="n">
        <v>836.126</v>
      </c>
      <c r="P187" s="6" t="n">
        <v>836.656</v>
      </c>
      <c r="Q187" s="6" t="n">
        <v>828.996</v>
      </c>
      <c r="R187" s="6" t="n">
        <v>821.283</v>
      </c>
      <c r="S187" s="6" t="n">
        <v>811.826</v>
      </c>
      <c r="T187" s="6" t="n">
        <v>799.756</v>
      </c>
      <c r="U187" s="6" t="n">
        <v>776.457</v>
      </c>
      <c r="V187" s="6" t="n">
        <v>759.392</v>
      </c>
      <c r="W187" s="6" t="n">
        <v>750.076</v>
      </c>
      <c r="X187" s="6" t="n">
        <v>693.731</v>
      </c>
      <c r="Y187" s="6" t="n">
        <v>632.093</v>
      </c>
      <c r="Z187" s="6" t="n">
        <v>0</v>
      </c>
    </row>
    <row r="188" customFormat="false" ht="12.75" hidden="false" customHeight="false" outlineLevel="0" collapsed="false">
      <c r="A188" s="8" t="n">
        <f aca="false">A187+1</f>
        <v>37439</v>
      </c>
      <c r="B188" s="6" t="n">
        <v>591.011</v>
      </c>
      <c r="C188" s="6" t="n">
        <v>562.267</v>
      </c>
      <c r="D188" s="6" t="n">
        <v>543.848</v>
      </c>
      <c r="E188" s="6" t="n">
        <v>530.001</v>
      </c>
      <c r="F188" s="6" t="n">
        <v>531.187</v>
      </c>
      <c r="G188" s="6" t="n">
        <v>560.491</v>
      </c>
      <c r="H188" s="6" t="n">
        <v>626.51</v>
      </c>
      <c r="I188" s="6" t="n">
        <v>681.153</v>
      </c>
      <c r="J188" s="6" t="n">
        <v>717.87</v>
      </c>
      <c r="K188" s="6" t="n">
        <v>748.978</v>
      </c>
      <c r="L188" s="6" t="n">
        <v>773.285</v>
      </c>
      <c r="M188" s="6" t="n">
        <v>790.564</v>
      </c>
      <c r="N188" s="6" t="n">
        <v>801.309</v>
      </c>
      <c r="O188" s="6" t="n">
        <v>811.386</v>
      </c>
      <c r="P188" s="6" t="n">
        <v>809.211</v>
      </c>
      <c r="Q188" s="6" t="n">
        <v>810.327</v>
      </c>
      <c r="R188" s="6" t="n">
        <v>811.872</v>
      </c>
      <c r="S188" s="6" t="n">
        <v>801.5</v>
      </c>
      <c r="T188" s="6" t="n">
        <v>783.137</v>
      </c>
      <c r="U188" s="6" t="n">
        <v>757.808</v>
      </c>
      <c r="V188" s="6" t="n">
        <v>743.093</v>
      </c>
      <c r="W188" s="6" t="n">
        <v>737.744</v>
      </c>
      <c r="X188" s="6" t="n">
        <v>682.957</v>
      </c>
      <c r="Y188" s="6" t="n">
        <v>624.281</v>
      </c>
      <c r="Z188" s="6" t="n">
        <v>0</v>
      </c>
    </row>
    <row r="189" customFormat="false" ht="12.75" hidden="false" customHeight="false" outlineLevel="0" collapsed="false">
      <c r="A189" s="8" t="n">
        <f aca="false">A188+1</f>
        <v>37440</v>
      </c>
      <c r="B189" s="6" t="n">
        <v>582.504</v>
      </c>
      <c r="C189" s="6" t="n">
        <v>551.956</v>
      </c>
      <c r="D189" s="6" t="n">
        <v>538.906</v>
      </c>
      <c r="E189" s="6" t="n">
        <v>527.408</v>
      </c>
      <c r="F189" s="6" t="n">
        <v>529.656</v>
      </c>
      <c r="G189" s="6" t="n">
        <v>559.438</v>
      </c>
      <c r="H189" s="6" t="n">
        <v>619.109</v>
      </c>
      <c r="I189" s="6" t="n">
        <v>688.365</v>
      </c>
      <c r="J189" s="6" t="n">
        <v>730.735</v>
      </c>
      <c r="K189" s="6" t="n">
        <v>755.177</v>
      </c>
      <c r="L189" s="6" t="n">
        <v>780.826</v>
      </c>
      <c r="M189" s="6" t="n">
        <v>799.123</v>
      </c>
      <c r="N189" s="6" t="n">
        <v>806.662</v>
      </c>
      <c r="O189" s="6" t="n">
        <v>810.411</v>
      </c>
      <c r="P189" s="6" t="n">
        <v>804.722</v>
      </c>
      <c r="Q189" s="6" t="n">
        <v>792.205</v>
      </c>
      <c r="R189" s="6" t="n">
        <v>785.284</v>
      </c>
      <c r="S189" s="6" t="n">
        <v>768.111</v>
      </c>
      <c r="T189" s="6" t="n">
        <v>750.398</v>
      </c>
      <c r="U189" s="6" t="n">
        <v>722.281</v>
      </c>
      <c r="V189" s="6" t="n">
        <v>694.253</v>
      </c>
      <c r="W189" s="6" t="n">
        <v>679.171</v>
      </c>
      <c r="X189" s="6" t="n">
        <v>632.632</v>
      </c>
      <c r="Y189" s="6" t="n">
        <v>565.679</v>
      </c>
      <c r="Z189" s="6" t="n">
        <v>0</v>
      </c>
    </row>
    <row r="190" customFormat="false" ht="12.75" hidden="false" customHeight="false" outlineLevel="0" collapsed="false">
      <c r="A190" s="8" t="n">
        <f aca="false">A189+1</f>
        <v>37441</v>
      </c>
      <c r="B190" s="6" t="n">
        <v>524.216</v>
      </c>
      <c r="C190" s="6" t="n">
        <v>481.815</v>
      </c>
      <c r="D190" s="6" t="n">
        <v>454.365</v>
      </c>
      <c r="E190" s="6" t="n">
        <v>440.799</v>
      </c>
      <c r="F190" s="6" t="n">
        <v>430.494</v>
      </c>
      <c r="G190" s="6" t="n">
        <v>421.146</v>
      </c>
      <c r="H190" s="6" t="n">
        <v>424.291</v>
      </c>
      <c r="I190" s="6" t="n">
        <v>447.587</v>
      </c>
      <c r="J190" s="6" t="n">
        <v>484.984</v>
      </c>
      <c r="K190" s="6" t="n">
        <v>509.446</v>
      </c>
      <c r="L190" s="6" t="n">
        <v>525.938</v>
      </c>
      <c r="M190" s="6" t="n">
        <v>535.463</v>
      </c>
      <c r="N190" s="6" t="n">
        <v>536.663</v>
      </c>
      <c r="O190" s="6" t="n">
        <v>537.997</v>
      </c>
      <c r="P190" s="6" t="n">
        <v>534.082</v>
      </c>
      <c r="Q190" s="6" t="n">
        <v>535.436</v>
      </c>
      <c r="R190" s="6" t="n">
        <v>536.002</v>
      </c>
      <c r="S190" s="6" t="n">
        <v>533.273</v>
      </c>
      <c r="T190" s="6" t="n">
        <v>514.004</v>
      </c>
      <c r="U190" s="6" t="n">
        <v>487.058</v>
      </c>
      <c r="V190" s="6" t="n">
        <v>461.217</v>
      </c>
      <c r="W190" s="6" t="n">
        <v>444.825</v>
      </c>
      <c r="X190" s="6" t="n">
        <v>422.368</v>
      </c>
      <c r="Y190" s="6" t="n">
        <v>398.924</v>
      </c>
      <c r="Z190" s="6" t="n">
        <v>0</v>
      </c>
    </row>
    <row r="191" customFormat="false" ht="12.75" hidden="false" customHeight="false" outlineLevel="0" collapsed="false">
      <c r="A191" s="8" t="n">
        <f aca="false">A190+1</f>
        <v>37442</v>
      </c>
      <c r="B191" s="6" t="n">
        <v>372.019</v>
      </c>
      <c r="C191" s="6" t="n">
        <v>354.958</v>
      </c>
      <c r="D191" s="6" t="n">
        <v>346.387</v>
      </c>
      <c r="E191" s="6" t="n">
        <v>341.674</v>
      </c>
      <c r="F191" s="6" t="n">
        <v>344.707</v>
      </c>
      <c r="G191" s="6" t="n">
        <v>355.773</v>
      </c>
      <c r="H191" s="6" t="n">
        <v>386.856</v>
      </c>
      <c r="I191" s="6" t="n">
        <v>422.817</v>
      </c>
      <c r="J191" s="6" t="n">
        <v>454.532</v>
      </c>
      <c r="K191" s="6" t="n">
        <v>480.136</v>
      </c>
      <c r="L191" s="6" t="n">
        <v>496.802</v>
      </c>
      <c r="M191" s="6" t="n">
        <v>503.604</v>
      </c>
      <c r="N191" s="6" t="n">
        <v>503.941</v>
      </c>
      <c r="O191" s="6" t="n">
        <v>508.273</v>
      </c>
      <c r="P191" s="6" t="n">
        <v>508.467</v>
      </c>
      <c r="Q191" s="6" t="n">
        <v>511.195</v>
      </c>
      <c r="R191" s="6" t="n">
        <v>511.235</v>
      </c>
      <c r="S191" s="6" t="n">
        <v>504.98</v>
      </c>
      <c r="T191" s="6" t="n">
        <v>489.83</v>
      </c>
      <c r="U191" s="6" t="n">
        <v>473.413</v>
      </c>
      <c r="V191" s="6" t="n">
        <v>464.285</v>
      </c>
      <c r="W191" s="6" t="n">
        <v>465.431</v>
      </c>
      <c r="X191" s="6" t="n">
        <v>440.342</v>
      </c>
      <c r="Y191" s="6" t="n">
        <v>406.684</v>
      </c>
      <c r="Z191" s="6" t="n">
        <v>0</v>
      </c>
    </row>
    <row r="192" customFormat="false" ht="12.75" hidden="false" customHeight="false" outlineLevel="0" collapsed="false">
      <c r="A192" s="8" t="n">
        <f aca="false">A191+1</f>
        <v>37443</v>
      </c>
      <c r="B192" s="6" t="n">
        <v>382.07</v>
      </c>
      <c r="C192" s="6" t="n">
        <v>368.57</v>
      </c>
      <c r="D192" s="6" t="n">
        <v>360.139</v>
      </c>
      <c r="E192" s="6" t="n">
        <v>353.986</v>
      </c>
      <c r="F192" s="6" t="n">
        <v>350.075</v>
      </c>
      <c r="G192" s="6" t="n">
        <v>354.447</v>
      </c>
      <c r="H192" s="6" t="n">
        <v>369.956</v>
      </c>
      <c r="I192" s="6" t="n">
        <v>396.825</v>
      </c>
      <c r="J192" s="6" t="n">
        <v>426.46</v>
      </c>
      <c r="K192" s="6" t="n">
        <v>454.392</v>
      </c>
      <c r="L192" s="6" t="n">
        <v>470.643</v>
      </c>
      <c r="M192" s="6" t="n">
        <v>483.732</v>
      </c>
      <c r="N192" s="6" t="n">
        <v>484.749</v>
      </c>
      <c r="O192" s="6" t="n">
        <v>492.675</v>
      </c>
      <c r="P192" s="6" t="n">
        <v>504.383</v>
      </c>
      <c r="Q192" s="6" t="n">
        <v>515.538</v>
      </c>
      <c r="R192" s="6" t="n">
        <v>523.621</v>
      </c>
      <c r="S192" s="6" t="n">
        <v>523.203</v>
      </c>
      <c r="T192" s="6" t="n">
        <v>520.896</v>
      </c>
      <c r="U192" s="6" t="n">
        <v>513.104</v>
      </c>
      <c r="V192" s="6" t="n">
        <v>506.904</v>
      </c>
      <c r="W192" s="6" t="n">
        <v>507.354</v>
      </c>
      <c r="X192" s="6" t="n">
        <v>481.86</v>
      </c>
      <c r="Y192" s="6" t="n">
        <v>448.39</v>
      </c>
      <c r="Z192" s="6" t="n">
        <v>0</v>
      </c>
    </row>
    <row r="193" customFormat="false" ht="12.75" hidden="false" customHeight="false" outlineLevel="0" collapsed="false">
      <c r="A193" s="8" t="n">
        <f aca="false">A192+1</f>
        <v>37444</v>
      </c>
      <c r="B193" s="6" t="n">
        <v>420.912</v>
      </c>
      <c r="C193" s="6" t="n">
        <v>404.518</v>
      </c>
      <c r="D193" s="6" t="n">
        <v>393.349</v>
      </c>
      <c r="E193" s="6" t="n">
        <v>385.329</v>
      </c>
      <c r="F193" s="6" t="n">
        <v>386.708</v>
      </c>
      <c r="G193" s="6" t="n">
        <v>381.297</v>
      </c>
      <c r="H193" s="6" t="n">
        <v>392.291</v>
      </c>
      <c r="I193" s="6" t="n">
        <v>423.849</v>
      </c>
      <c r="J193" s="6" t="n">
        <v>464.385</v>
      </c>
      <c r="K193" s="6" t="n">
        <v>506.523</v>
      </c>
      <c r="L193" s="6" t="n">
        <v>539.46</v>
      </c>
      <c r="M193" s="6" t="n">
        <v>564.219</v>
      </c>
      <c r="N193" s="6" t="n">
        <v>580.191</v>
      </c>
      <c r="O193" s="6" t="n">
        <v>589.671</v>
      </c>
      <c r="P193" s="6" t="n">
        <v>601.257</v>
      </c>
      <c r="Q193" s="6" t="n">
        <v>617.006</v>
      </c>
      <c r="R193" s="6" t="n">
        <v>627.633</v>
      </c>
      <c r="S193" s="6" t="n">
        <v>637.237</v>
      </c>
      <c r="T193" s="6" t="n">
        <v>638.234</v>
      </c>
      <c r="U193" s="6" t="n">
        <v>629.186</v>
      </c>
      <c r="V193" s="6" t="n">
        <v>623.307</v>
      </c>
      <c r="W193" s="6" t="n">
        <v>626.551</v>
      </c>
      <c r="X193" s="6" t="n">
        <v>588.205</v>
      </c>
      <c r="Y193" s="6" t="n">
        <v>537.54</v>
      </c>
      <c r="Z193" s="6" t="n">
        <v>0</v>
      </c>
    </row>
    <row r="194" customFormat="false" ht="12.75" hidden="false" customHeight="false" outlineLevel="0" collapsed="false">
      <c r="A194" s="8" t="n">
        <f aca="false">A193+1</f>
        <v>37445</v>
      </c>
      <c r="B194" s="6" t="n">
        <v>506.768</v>
      </c>
      <c r="C194" s="6" t="n">
        <v>490.365</v>
      </c>
      <c r="D194" s="6" t="n">
        <v>479.725</v>
      </c>
      <c r="E194" s="6" t="n">
        <v>478.857</v>
      </c>
      <c r="F194" s="6" t="n">
        <v>485.019</v>
      </c>
      <c r="G194" s="6" t="n">
        <v>525.591</v>
      </c>
      <c r="H194" s="6" t="n">
        <v>595.348</v>
      </c>
      <c r="I194" s="6" t="n">
        <v>663.133</v>
      </c>
      <c r="J194" s="6" t="n">
        <v>710.898</v>
      </c>
      <c r="K194" s="6" t="n">
        <v>739.741</v>
      </c>
      <c r="L194" s="6" t="n">
        <v>762.656</v>
      </c>
      <c r="M194" s="6" t="n">
        <v>779.319</v>
      </c>
      <c r="N194" s="6" t="n">
        <v>782.197</v>
      </c>
      <c r="O194" s="6" t="n">
        <v>793.987</v>
      </c>
      <c r="P194" s="6" t="n">
        <v>793.765</v>
      </c>
      <c r="Q194" s="6" t="n">
        <v>792.692</v>
      </c>
      <c r="R194" s="6" t="n">
        <v>795.003</v>
      </c>
      <c r="S194" s="6" t="n">
        <v>787.097</v>
      </c>
      <c r="T194" s="6" t="n">
        <v>767.001</v>
      </c>
      <c r="U194" s="6" t="n">
        <v>753.553</v>
      </c>
      <c r="V194" s="6" t="n">
        <v>722.466</v>
      </c>
      <c r="W194" s="6" t="n">
        <v>702.657</v>
      </c>
      <c r="X194" s="6" t="n">
        <v>656.173</v>
      </c>
      <c r="Y194" s="6" t="n">
        <v>604.584</v>
      </c>
      <c r="Z194" s="6" t="n">
        <v>0</v>
      </c>
    </row>
    <row r="195" customFormat="false" ht="12.75" hidden="false" customHeight="false" outlineLevel="0" collapsed="false">
      <c r="A195" s="8" t="n">
        <f aca="false">A194+1</f>
        <v>37446</v>
      </c>
      <c r="B195" s="6" t="n">
        <v>563.73</v>
      </c>
      <c r="C195" s="6" t="n">
        <v>536.933</v>
      </c>
      <c r="D195" s="6" t="n">
        <v>516.984</v>
      </c>
      <c r="E195" s="6" t="n">
        <v>508.032</v>
      </c>
      <c r="F195" s="6" t="n">
        <v>513.485</v>
      </c>
      <c r="G195" s="6" t="n">
        <v>540.333</v>
      </c>
      <c r="H195" s="6" t="n">
        <v>597.244</v>
      </c>
      <c r="I195" s="6" t="n">
        <v>646.41</v>
      </c>
      <c r="J195" s="6" t="n">
        <v>672.319</v>
      </c>
      <c r="K195" s="6" t="n">
        <v>691.912</v>
      </c>
      <c r="L195" s="6" t="n">
        <v>711.691</v>
      </c>
      <c r="M195" s="6" t="n">
        <v>727.072</v>
      </c>
      <c r="N195" s="6" t="n">
        <v>737.71</v>
      </c>
      <c r="O195" s="6" t="n">
        <v>749.3</v>
      </c>
      <c r="P195" s="6" t="n">
        <v>754.874</v>
      </c>
      <c r="Q195" s="6" t="n">
        <v>754.85</v>
      </c>
      <c r="R195" s="6" t="n">
        <v>750.8</v>
      </c>
      <c r="S195" s="6" t="n">
        <v>737.963</v>
      </c>
      <c r="T195" s="6" t="n">
        <v>715.901</v>
      </c>
      <c r="U195" s="6" t="n">
        <v>685.438</v>
      </c>
      <c r="V195" s="6" t="n">
        <v>666.339</v>
      </c>
      <c r="W195" s="6" t="n">
        <v>652.225</v>
      </c>
      <c r="X195" s="6" t="n">
        <v>599.372</v>
      </c>
      <c r="Y195" s="6" t="n">
        <v>548.048</v>
      </c>
      <c r="Z195" s="6" t="n">
        <v>0</v>
      </c>
    </row>
    <row r="196" customFormat="false" ht="12.75" hidden="false" customHeight="false" outlineLevel="0" collapsed="false">
      <c r="A196" s="8" t="n">
        <f aca="false">A195+1</f>
        <v>37447</v>
      </c>
      <c r="B196" s="6" t="n">
        <v>507.268</v>
      </c>
      <c r="C196" s="6" t="n">
        <v>481.838</v>
      </c>
      <c r="D196" s="6" t="n">
        <v>466.982</v>
      </c>
      <c r="E196" s="6" t="n">
        <v>460.212</v>
      </c>
      <c r="F196" s="6" t="n">
        <v>463.7</v>
      </c>
      <c r="G196" s="6" t="n">
        <v>484.831</v>
      </c>
      <c r="H196" s="6" t="n">
        <v>535.936</v>
      </c>
      <c r="I196" s="6" t="n">
        <v>588.797</v>
      </c>
      <c r="J196" s="6" t="n">
        <v>620.569</v>
      </c>
      <c r="K196" s="6" t="n">
        <v>631.749</v>
      </c>
      <c r="L196" s="6" t="n">
        <v>635.905</v>
      </c>
      <c r="M196" s="6" t="n">
        <v>643.258</v>
      </c>
      <c r="N196" s="6" t="n">
        <v>637.292</v>
      </c>
      <c r="O196" s="6" t="n">
        <v>639.197</v>
      </c>
      <c r="P196" s="6" t="n">
        <v>632.56</v>
      </c>
      <c r="Q196" s="6" t="n">
        <v>619.426</v>
      </c>
      <c r="R196" s="6" t="n">
        <v>605.599</v>
      </c>
      <c r="S196" s="6" t="n">
        <v>589.145</v>
      </c>
      <c r="T196" s="6" t="n">
        <v>582.741</v>
      </c>
      <c r="U196" s="6" t="n">
        <v>573.859</v>
      </c>
      <c r="V196" s="6" t="n">
        <v>570.228</v>
      </c>
      <c r="W196" s="6" t="n">
        <v>567.594</v>
      </c>
      <c r="X196" s="6" t="n">
        <v>523.71</v>
      </c>
      <c r="Y196" s="6" t="n">
        <v>487.941</v>
      </c>
      <c r="Z196" s="6" t="n">
        <v>0</v>
      </c>
    </row>
    <row r="197" customFormat="false" ht="12.75" hidden="false" customHeight="false" outlineLevel="0" collapsed="false">
      <c r="A197" s="8" t="n">
        <f aca="false">A196+1</f>
        <v>37448</v>
      </c>
      <c r="B197" s="6" t="n">
        <v>469.513</v>
      </c>
      <c r="C197" s="6" t="n">
        <v>452.138</v>
      </c>
      <c r="D197" s="6" t="n">
        <v>437.689</v>
      </c>
      <c r="E197" s="6" t="n">
        <v>437.351</v>
      </c>
      <c r="F197" s="6" t="n">
        <v>444.584</v>
      </c>
      <c r="G197" s="6" t="n">
        <v>479.615</v>
      </c>
      <c r="H197" s="6" t="n">
        <v>535.509</v>
      </c>
      <c r="I197" s="6" t="n">
        <v>587.908</v>
      </c>
      <c r="J197" s="6" t="n">
        <v>613.865</v>
      </c>
      <c r="K197" s="6" t="n">
        <v>628.18</v>
      </c>
      <c r="L197" s="6" t="n">
        <v>642.681</v>
      </c>
      <c r="M197" s="6" t="n">
        <v>649.96</v>
      </c>
      <c r="N197" s="6" t="n">
        <v>648.547</v>
      </c>
      <c r="O197" s="6" t="n">
        <v>653.879</v>
      </c>
      <c r="P197" s="6" t="n">
        <v>648.466</v>
      </c>
      <c r="Q197" s="6" t="n">
        <v>641.697</v>
      </c>
      <c r="R197" s="6" t="n">
        <v>633.785</v>
      </c>
      <c r="S197" s="6" t="n">
        <v>620.976</v>
      </c>
      <c r="T197" s="6" t="n">
        <v>608.324</v>
      </c>
      <c r="U197" s="6" t="n">
        <v>594.67</v>
      </c>
      <c r="V197" s="6" t="n">
        <v>588.147</v>
      </c>
      <c r="W197" s="6" t="n">
        <v>589.994</v>
      </c>
      <c r="X197" s="6" t="n">
        <v>551.663</v>
      </c>
      <c r="Y197" s="6" t="n">
        <v>508.652</v>
      </c>
      <c r="Z197" s="6" t="n">
        <v>0</v>
      </c>
    </row>
    <row r="198" customFormat="false" ht="12.75" hidden="false" customHeight="false" outlineLevel="0" collapsed="false">
      <c r="A198" s="8" t="n">
        <f aca="false">A197+1</f>
        <v>37449</v>
      </c>
      <c r="B198" s="6" t="n">
        <v>477.344</v>
      </c>
      <c r="C198" s="6" t="n">
        <v>459.041</v>
      </c>
      <c r="D198" s="6" t="n">
        <v>442.828</v>
      </c>
      <c r="E198" s="6" t="n">
        <v>437.379</v>
      </c>
      <c r="F198" s="6" t="n">
        <v>441.826</v>
      </c>
      <c r="G198" s="6" t="n">
        <v>470.82</v>
      </c>
      <c r="H198" s="6" t="n">
        <v>525.58</v>
      </c>
      <c r="I198" s="6" t="n">
        <v>576.054</v>
      </c>
      <c r="J198" s="6" t="n">
        <v>609.561</v>
      </c>
      <c r="K198" s="6" t="n">
        <v>629.651</v>
      </c>
      <c r="L198" s="6" t="n">
        <v>642.985</v>
      </c>
      <c r="M198" s="6" t="n">
        <v>647.912</v>
      </c>
      <c r="N198" s="6" t="n">
        <v>644.553</v>
      </c>
      <c r="O198" s="6" t="n">
        <v>649.765</v>
      </c>
      <c r="P198" s="6" t="n">
        <v>645.925</v>
      </c>
      <c r="Q198" s="6" t="n">
        <v>638.988</v>
      </c>
      <c r="R198" s="6" t="n">
        <v>639.294</v>
      </c>
      <c r="S198" s="6" t="n">
        <v>627.673</v>
      </c>
      <c r="T198" s="6" t="n">
        <v>609.64</v>
      </c>
      <c r="U198" s="6" t="n">
        <v>592.701</v>
      </c>
      <c r="V198" s="6" t="n">
        <v>581.451</v>
      </c>
      <c r="W198" s="6" t="n">
        <v>577.442</v>
      </c>
      <c r="X198" s="6" t="n">
        <v>540.047</v>
      </c>
      <c r="Y198" s="6" t="n">
        <v>495.781</v>
      </c>
      <c r="Z198" s="6" t="n">
        <v>0</v>
      </c>
    </row>
    <row r="199" customFormat="false" ht="12.75" hidden="false" customHeight="false" outlineLevel="0" collapsed="false">
      <c r="A199" s="8" t="n">
        <f aca="false">A198+1</f>
        <v>37450</v>
      </c>
      <c r="B199" s="6" t="n">
        <v>460.983</v>
      </c>
      <c r="C199" s="6" t="n">
        <v>440.872</v>
      </c>
      <c r="D199" s="6" t="n">
        <v>430.785</v>
      </c>
      <c r="E199" s="6" t="n">
        <v>423.097</v>
      </c>
      <c r="F199" s="6" t="n">
        <v>421.444</v>
      </c>
      <c r="G199" s="6" t="n">
        <v>421.828</v>
      </c>
      <c r="H199" s="6" t="n">
        <v>438.583</v>
      </c>
      <c r="I199" s="6" t="n">
        <v>469.38</v>
      </c>
      <c r="J199" s="6" t="n">
        <v>505.347</v>
      </c>
      <c r="K199" s="6" t="n">
        <v>529.905</v>
      </c>
      <c r="L199" s="6" t="n">
        <v>545.014</v>
      </c>
      <c r="M199" s="6" t="n">
        <v>554.216</v>
      </c>
      <c r="N199" s="6" t="n">
        <v>554.443</v>
      </c>
      <c r="O199" s="6" t="n">
        <v>551.591</v>
      </c>
      <c r="P199" s="6" t="n">
        <v>552.043</v>
      </c>
      <c r="Q199" s="6" t="n">
        <v>556.607</v>
      </c>
      <c r="R199" s="6" t="n">
        <v>561.544</v>
      </c>
      <c r="S199" s="6" t="n">
        <v>562.204</v>
      </c>
      <c r="T199" s="6" t="n">
        <v>560.588</v>
      </c>
      <c r="U199" s="6" t="n">
        <v>542.586</v>
      </c>
      <c r="V199" s="6" t="n">
        <v>530.875</v>
      </c>
      <c r="W199" s="6" t="n">
        <v>529.955</v>
      </c>
      <c r="X199" s="6" t="n">
        <v>495.803</v>
      </c>
      <c r="Y199" s="6" t="n">
        <v>457.526</v>
      </c>
      <c r="Z199" s="6" t="n">
        <v>0</v>
      </c>
    </row>
    <row r="200" customFormat="false" ht="12.75" hidden="false" customHeight="false" outlineLevel="0" collapsed="false">
      <c r="A200" s="8" t="n">
        <f aca="false">A199+1</f>
        <v>37451</v>
      </c>
      <c r="B200" s="6" t="n">
        <v>432.123</v>
      </c>
      <c r="C200" s="6" t="n">
        <v>412.989</v>
      </c>
      <c r="D200" s="6" t="n">
        <v>403.159</v>
      </c>
      <c r="E200" s="6" t="n">
        <v>397.361</v>
      </c>
      <c r="F200" s="6" t="n">
        <v>392.805</v>
      </c>
      <c r="G200" s="6" t="n">
        <v>388.377</v>
      </c>
      <c r="H200" s="6" t="n">
        <v>393.387</v>
      </c>
      <c r="I200" s="6" t="n">
        <v>421.149</v>
      </c>
      <c r="J200" s="6" t="n">
        <v>455.548</v>
      </c>
      <c r="K200" s="6" t="n">
        <v>479.781</v>
      </c>
      <c r="L200" s="6" t="n">
        <v>503.136</v>
      </c>
      <c r="M200" s="6" t="n">
        <v>522.64</v>
      </c>
      <c r="N200" s="6" t="n">
        <v>533.868</v>
      </c>
      <c r="O200" s="6" t="n">
        <v>541.767</v>
      </c>
      <c r="P200" s="6" t="n">
        <v>545.172</v>
      </c>
      <c r="Q200" s="6" t="n">
        <v>554.486</v>
      </c>
      <c r="R200" s="6" t="n">
        <v>566.247</v>
      </c>
      <c r="S200" s="6" t="n">
        <v>577.126</v>
      </c>
      <c r="T200" s="6" t="n">
        <v>579.238</v>
      </c>
      <c r="U200" s="6" t="n">
        <v>573.843</v>
      </c>
      <c r="V200" s="6" t="n">
        <v>570.076</v>
      </c>
      <c r="W200" s="6" t="n">
        <v>573.141</v>
      </c>
      <c r="X200" s="6" t="n">
        <v>536.696</v>
      </c>
      <c r="Y200" s="6" t="n">
        <v>495.609</v>
      </c>
      <c r="Z200" s="6" t="n">
        <v>0</v>
      </c>
    </row>
    <row r="201" customFormat="false" ht="12.75" hidden="false" customHeight="false" outlineLevel="0" collapsed="false">
      <c r="A201" s="8" t="n">
        <f aca="false">A200+1</f>
        <v>37452</v>
      </c>
      <c r="B201" s="6" t="n">
        <v>466.06</v>
      </c>
      <c r="C201" s="6" t="n">
        <v>448.071</v>
      </c>
      <c r="D201" s="6" t="n">
        <v>441.117</v>
      </c>
      <c r="E201" s="6" t="n">
        <v>443.974</v>
      </c>
      <c r="F201" s="6" t="n">
        <v>457.756</v>
      </c>
      <c r="G201" s="6" t="n">
        <v>495.081</v>
      </c>
      <c r="H201" s="6" t="n">
        <v>563.815</v>
      </c>
      <c r="I201" s="6" t="n">
        <v>630.104</v>
      </c>
      <c r="J201" s="6" t="n">
        <v>677.281</v>
      </c>
      <c r="K201" s="6" t="n">
        <v>709.837</v>
      </c>
      <c r="L201" s="6" t="n">
        <v>742.808</v>
      </c>
      <c r="M201" s="6" t="n">
        <v>760.947</v>
      </c>
      <c r="N201" s="6" t="n">
        <v>765.097</v>
      </c>
      <c r="O201" s="6" t="n">
        <v>787.048</v>
      </c>
      <c r="P201" s="6" t="n">
        <v>790.974</v>
      </c>
      <c r="Q201" s="6" t="n">
        <v>793</v>
      </c>
      <c r="R201" s="6" t="n">
        <v>795.95</v>
      </c>
      <c r="S201" s="6" t="n">
        <v>791.689</v>
      </c>
      <c r="T201" s="6" t="n">
        <v>775.471</v>
      </c>
      <c r="U201" s="6" t="n">
        <v>751.587</v>
      </c>
      <c r="V201" s="6" t="n">
        <v>736.465</v>
      </c>
      <c r="W201" s="6" t="n">
        <v>729.839</v>
      </c>
      <c r="X201" s="6" t="n">
        <v>668.93</v>
      </c>
      <c r="Y201" s="6" t="n">
        <v>608.934</v>
      </c>
      <c r="Z201" s="6" t="n">
        <v>0</v>
      </c>
    </row>
    <row r="202" customFormat="false" ht="12.75" hidden="false" customHeight="false" outlineLevel="0" collapsed="false">
      <c r="A202" s="8" t="n">
        <f aca="false">A201+1</f>
        <v>37453</v>
      </c>
      <c r="B202" s="6" t="n">
        <v>566.269</v>
      </c>
      <c r="C202" s="6" t="n">
        <v>537.261</v>
      </c>
      <c r="D202" s="6" t="n">
        <v>516.542</v>
      </c>
      <c r="E202" s="6" t="n">
        <v>508.339</v>
      </c>
      <c r="F202" s="6" t="n">
        <v>515.472</v>
      </c>
      <c r="G202" s="6" t="n">
        <v>544.007</v>
      </c>
      <c r="H202" s="6" t="n">
        <v>604.44</v>
      </c>
      <c r="I202" s="6" t="n">
        <v>659.372</v>
      </c>
      <c r="J202" s="6" t="n">
        <v>693.82</v>
      </c>
      <c r="K202" s="6" t="n">
        <v>731.179</v>
      </c>
      <c r="L202" s="6" t="n">
        <v>761.995</v>
      </c>
      <c r="M202" s="6" t="n">
        <v>782.152</v>
      </c>
      <c r="N202" s="6" t="n">
        <v>791.615</v>
      </c>
      <c r="O202" s="6" t="n">
        <v>796.352</v>
      </c>
      <c r="P202" s="6" t="n">
        <v>796.156</v>
      </c>
      <c r="Q202" s="6" t="n">
        <v>793.557</v>
      </c>
      <c r="R202" s="6" t="n">
        <v>793.836</v>
      </c>
      <c r="S202" s="6" t="n">
        <v>789.358</v>
      </c>
      <c r="T202" s="6" t="n">
        <v>772.328</v>
      </c>
      <c r="U202" s="6" t="n">
        <v>748.71</v>
      </c>
      <c r="V202" s="6" t="n">
        <v>727.762</v>
      </c>
      <c r="W202" s="6" t="n">
        <v>720.011</v>
      </c>
      <c r="X202" s="6" t="n">
        <v>663.575</v>
      </c>
      <c r="Y202" s="6" t="n">
        <v>604.284</v>
      </c>
      <c r="Z202" s="6" t="n">
        <v>0</v>
      </c>
    </row>
    <row r="203" customFormat="false" ht="12.75" hidden="false" customHeight="false" outlineLevel="0" collapsed="false">
      <c r="A203" s="8" t="n">
        <f aca="false">A202+1</f>
        <v>37454</v>
      </c>
      <c r="B203" s="6" t="n">
        <v>560.682</v>
      </c>
      <c r="C203" s="6" t="n">
        <v>535.39</v>
      </c>
      <c r="D203" s="6" t="n">
        <v>520.625</v>
      </c>
      <c r="E203" s="6" t="n">
        <v>499.695</v>
      </c>
      <c r="F203" s="6" t="n">
        <v>505.976</v>
      </c>
      <c r="G203" s="6" t="n">
        <v>532.602</v>
      </c>
      <c r="H203" s="6" t="n">
        <v>590.366</v>
      </c>
      <c r="I203" s="6" t="n">
        <v>645.635</v>
      </c>
      <c r="J203" s="6" t="n">
        <v>685.017</v>
      </c>
      <c r="K203" s="6" t="n">
        <v>716.494</v>
      </c>
      <c r="L203" s="6" t="n">
        <v>745.038</v>
      </c>
      <c r="M203" s="6" t="n">
        <v>770.964</v>
      </c>
      <c r="N203" s="6" t="n">
        <v>785.502</v>
      </c>
      <c r="O203" s="6" t="n">
        <v>802.066</v>
      </c>
      <c r="P203" s="6" t="n">
        <v>803.687</v>
      </c>
      <c r="Q203" s="6" t="n">
        <v>802.816</v>
      </c>
      <c r="R203" s="6" t="n">
        <v>804.449</v>
      </c>
      <c r="S203" s="6" t="n">
        <v>796.028</v>
      </c>
      <c r="T203" s="6" t="n">
        <v>775.874</v>
      </c>
      <c r="U203" s="6" t="n">
        <v>757.758</v>
      </c>
      <c r="V203" s="6" t="n">
        <v>747.271</v>
      </c>
      <c r="W203" s="6" t="n">
        <v>727.541</v>
      </c>
      <c r="X203" s="6" t="n">
        <v>667.615</v>
      </c>
      <c r="Y203" s="6" t="n">
        <v>615.273</v>
      </c>
      <c r="Z203" s="6" t="n">
        <v>0</v>
      </c>
    </row>
    <row r="204" customFormat="false" ht="12.75" hidden="false" customHeight="false" outlineLevel="0" collapsed="false">
      <c r="A204" s="8" t="n">
        <f aca="false">A203+1</f>
        <v>37455</v>
      </c>
      <c r="B204" s="6" t="n">
        <v>578.095</v>
      </c>
      <c r="C204" s="6" t="n">
        <v>547.261</v>
      </c>
      <c r="D204" s="6" t="n">
        <v>520.915</v>
      </c>
      <c r="E204" s="6" t="n">
        <v>511.029</v>
      </c>
      <c r="F204" s="6" t="n">
        <v>517.792</v>
      </c>
      <c r="G204" s="6" t="n">
        <v>542.668</v>
      </c>
      <c r="H204" s="6" t="n">
        <v>598.83</v>
      </c>
      <c r="I204" s="6" t="n">
        <v>652.244</v>
      </c>
      <c r="J204" s="6" t="n">
        <v>693.949</v>
      </c>
      <c r="K204" s="6" t="n">
        <v>723.481</v>
      </c>
      <c r="L204" s="6" t="n">
        <v>748.401</v>
      </c>
      <c r="M204" s="6" t="n">
        <v>751.677</v>
      </c>
      <c r="N204" s="6" t="n">
        <v>755.95</v>
      </c>
      <c r="O204" s="6" t="n">
        <v>769.242</v>
      </c>
      <c r="P204" s="6" t="n">
        <v>770.58</v>
      </c>
      <c r="Q204" s="6" t="n">
        <v>764.666</v>
      </c>
      <c r="R204" s="6" t="n">
        <v>754.984</v>
      </c>
      <c r="S204" s="6" t="n">
        <v>737.608</v>
      </c>
      <c r="T204" s="6" t="n">
        <v>716.755</v>
      </c>
      <c r="U204" s="6" t="n">
        <v>693.634</v>
      </c>
      <c r="V204" s="6" t="n">
        <v>690.017</v>
      </c>
      <c r="W204" s="6" t="n">
        <v>676.786</v>
      </c>
      <c r="X204" s="6" t="n">
        <v>623.37</v>
      </c>
      <c r="Y204" s="6" t="n">
        <v>568.946</v>
      </c>
      <c r="Z204" s="6" t="n">
        <v>0</v>
      </c>
    </row>
    <row r="205" customFormat="false" ht="12.75" hidden="false" customHeight="false" outlineLevel="0" collapsed="false">
      <c r="A205" s="8" t="n">
        <f aca="false">A204+1</f>
        <v>37456</v>
      </c>
      <c r="B205" s="6" t="n">
        <v>536.429</v>
      </c>
      <c r="C205" s="6" t="n">
        <v>516.497</v>
      </c>
      <c r="D205" s="6" t="n">
        <v>497.763</v>
      </c>
      <c r="E205" s="6" t="n">
        <v>490.953</v>
      </c>
      <c r="F205" s="6" t="n">
        <v>494.656</v>
      </c>
      <c r="G205" s="6" t="n">
        <v>523.098</v>
      </c>
      <c r="H205" s="6" t="n">
        <v>577.71</v>
      </c>
      <c r="I205" s="6" t="n">
        <v>623.623</v>
      </c>
      <c r="J205" s="6" t="n">
        <v>648.611</v>
      </c>
      <c r="K205" s="6" t="n">
        <v>669.232</v>
      </c>
      <c r="L205" s="6" t="n">
        <v>687.178</v>
      </c>
      <c r="M205" s="6" t="n">
        <v>701.465</v>
      </c>
      <c r="N205" s="6" t="n">
        <v>708.769</v>
      </c>
      <c r="O205" s="6" t="n">
        <v>718.763</v>
      </c>
      <c r="P205" s="6" t="n">
        <v>711.834</v>
      </c>
      <c r="Q205" s="6" t="n">
        <v>708.835</v>
      </c>
      <c r="R205" s="6" t="n">
        <v>702.253</v>
      </c>
      <c r="S205" s="6" t="n">
        <v>683.234</v>
      </c>
      <c r="T205" s="6" t="n">
        <v>665.774</v>
      </c>
      <c r="U205" s="6" t="n">
        <v>642.629</v>
      </c>
      <c r="V205" s="6" t="n">
        <v>625.568</v>
      </c>
      <c r="W205" s="6" t="n">
        <v>617.837</v>
      </c>
      <c r="X205" s="6" t="n">
        <v>573.37</v>
      </c>
      <c r="Y205" s="6" t="n">
        <v>525.257</v>
      </c>
      <c r="Z205" s="6" t="n">
        <v>0</v>
      </c>
    </row>
    <row r="206" customFormat="false" ht="12.75" hidden="false" customHeight="false" outlineLevel="0" collapsed="false">
      <c r="A206" s="8" t="n">
        <f aca="false">A205+1</f>
        <v>37457</v>
      </c>
      <c r="B206" s="6" t="n">
        <v>487.464</v>
      </c>
      <c r="C206" s="6" t="n">
        <v>467.91</v>
      </c>
      <c r="D206" s="6" t="n">
        <v>444.744</v>
      </c>
      <c r="E206" s="6" t="n">
        <v>433.343</v>
      </c>
      <c r="F206" s="6" t="n">
        <v>431.006</v>
      </c>
      <c r="G206" s="6" t="n">
        <v>433.608</v>
      </c>
      <c r="H206" s="6" t="n">
        <v>446.432</v>
      </c>
      <c r="I206" s="6" t="n">
        <v>483.271</v>
      </c>
      <c r="J206" s="6" t="n">
        <v>522.18</v>
      </c>
      <c r="K206" s="6" t="n">
        <v>553.312</v>
      </c>
      <c r="L206" s="6" t="n">
        <v>577.956</v>
      </c>
      <c r="M206" s="6" t="n">
        <v>591.847</v>
      </c>
      <c r="N206" s="6" t="n">
        <v>598.253</v>
      </c>
      <c r="O206" s="6" t="n">
        <v>607.785</v>
      </c>
      <c r="P206" s="6" t="n">
        <v>614.365</v>
      </c>
      <c r="Q206" s="6" t="n">
        <v>611.686</v>
      </c>
      <c r="R206" s="6" t="n">
        <v>606.763</v>
      </c>
      <c r="S206" s="6" t="n">
        <v>598.404</v>
      </c>
      <c r="T206" s="6" t="n">
        <v>586.149</v>
      </c>
      <c r="U206" s="6" t="n">
        <v>574.623</v>
      </c>
      <c r="V206" s="6" t="n">
        <v>572.268</v>
      </c>
      <c r="W206" s="6" t="n">
        <v>572.022</v>
      </c>
      <c r="X206" s="6" t="n">
        <v>545.246</v>
      </c>
      <c r="Y206" s="6" t="n">
        <v>515.803</v>
      </c>
      <c r="Z206" s="6" t="n">
        <v>0</v>
      </c>
    </row>
    <row r="207" customFormat="false" ht="12.75" hidden="false" customHeight="false" outlineLevel="0" collapsed="false">
      <c r="A207" s="8" t="n">
        <f aca="false">A206+1</f>
        <v>37458</v>
      </c>
      <c r="B207" s="6" t="n">
        <v>488.325</v>
      </c>
      <c r="C207" s="6" t="n">
        <v>472.822</v>
      </c>
      <c r="D207" s="6" t="n">
        <v>463.417</v>
      </c>
      <c r="E207" s="6" t="n">
        <v>460.609</v>
      </c>
      <c r="F207" s="6" t="n">
        <v>457.004</v>
      </c>
      <c r="G207" s="6" t="n">
        <v>456.473</v>
      </c>
      <c r="H207" s="6" t="n">
        <v>466.07</v>
      </c>
      <c r="I207" s="6" t="n">
        <v>498.16</v>
      </c>
      <c r="J207" s="6" t="n">
        <v>540.104</v>
      </c>
      <c r="K207" s="6" t="n">
        <v>581.004</v>
      </c>
      <c r="L207" s="6" t="n">
        <v>613.206</v>
      </c>
      <c r="M207" s="6" t="n">
        <v>642.369</v>
      </c>
      <c r="N207" s="6" t="n">
        <v>660.052</v>
      </c>
      <c r="O207" s="6" t="n">
        <v>667.985</v>
      </c>
      <c r="P207" s="6" t="n">
        <v>673.058</v>
      </c>
      <c r="Q207" s="6" t="n">
        <v>684.411</v>
      </c>
      <c r="R207" s="6" t="n">
        <v>693.114</v>
      </c>
      <c r="S207" s="6" t="n">
        <v>703.754</v>
      </c>
      <c r="T207" s="6" t="n">
        <v>698.01</v>
      </c>
      <c r="U207" s="6" t="n">
        <v>684.818</v>
      </c>
      <c r="V207" s="6" t="n">
        <v>678.746</v>
      </c>
      <c r="W207" s="6" t="n">
        <v>666.526</v>
      </c>
      <c r="X207" s="6" t="n">
        <v>622.096</v>
      </c>
      <c r="Y207" s="6" t="n">
        <v>581.293</v>
      </c>
      <c r="Z207" s="6" t="n">
        <v>0</v>
      </c>
    </row>
    <row r="208" customFormat="false" ht="12.75" hidden="false" customHeight="false" outlineLevel="0" collapsed="false">
      <c r="A208" s="8" t="n">
        <f aca="false">A207+1</f>
        <v>37459</v>
      </c>
      <c r="B208" s="6" t="n">
        <v>551.183</v>
      </c>
      <c r="C208" s="6" t="n">
        <v>527.13</v>
      </c>
      <c r="D208" s="6" t="n">
        <v>506.392</v>
      </c>
      <c r="E208" s="6" t="n">
        <v>504.008</v>
      </c>
      <c r="F208" s="6" t="n">
        <v>514.808</v>
      </c>
      <c r="G208" s="6" t="n">
        <v>552.976</v>
      </c>
      <c r="H208" s="6" t="n">
        <v>616.125</v>
      </c>
      <c r="I208" s="6" t="n">
        <v>670.758</v>
      </c>
      <c r="J208" s="6" t="n">
        <v>702.446</v>
      </c>
      <c r="K208" s="6" t="n">
        <v>717.883</v>
      </c>
      <c r="L208" s="6" t="n">
        <v>742.683</v>
      </c>
      <c r="M208" s="6" t="n">
        <v>757.128</v>
      </c>
      <c r="N208" s="6" t="n">
        <v>760.488</v>
      </c>
      <c r="O208" s="6" t="n">
        <v>768.492</v>
      </c>
      <c r="P208" s="6" t="n">
        <v>767.694</v>
      </c>
      <c r="Q208" s="6" t="n">
        <v>759.694</v>
      </c>
      <c r="R208" s="6" t="n">
        <v>751.302</v>
      </c>
      <c r="S208" s="6" t="n">
        <v>741.106</v>
      </c>
      <c r="T208" s="6" t="n">
        <v>727.278</v>
      </c>
      <c r="U208" s="6" t="n">
        <v>700.266</v>
      </c>
      <c r="V208" s="6" t="n">
        <v>681.812</v>
      </c>
      <c r="W208" s="6" t="n">
        <v>663.638</v>
      </c>
      <c r="X208" s="6" t="n">
        <v>609.044</v>
      </c>
      <c r="Y208" s="6" t="n">
        <v>555.247</v>
      </c>
      <c r="Z208" s="6" t="n">
        <v>0</v>
      </c>
    </row>
    <row r="209" customFormat="false" ht="12.75" hidden="false" customHeight="false" outlineLevel="0" collapsed="false">
      <c r="A209" s="8" t="n">
        <f aca="false">A208+1</f>
        <v>37460</v>
      </c>
      <c r="B209" s="6" t="n">
        <v>518.676</v>
      </c>
      <c r="C209" s="6" t="n">
        <v>496.426</v>
      </c>
      <c r="D209" s="6" t="n">
        <v>475.925</v>
      </c>
      <c r="E209" s="6" t="n">
        <v>468.073</v>
      </c>
      <c r="F209" s="6" t="n">
        <v>473.051</v>
      </c>
      <c r="G209" s="6" t="n">
        <v>502.742</v>
      </c>
      <c r="H209" s="6" t="n">
        <v>552.058</v>
      </c>
      <c r="I209" s="6" t="n">
        <v>603.617</v>
      </c>
      <c r="J209" s="6" t="n">
        <v>623.603</v>
      </c>
      <c r="K209" s="6" t="n">
        <v>634.609</v>
      </c>
      <c r="L209" s="6" t="n">
        <v>649.745</v>
      </c>
      <c r="M209" s="6" t="n">
        <v>658.785</v>
      </c>
      <c r="N209" s="6" t="n">
        <v>656.086</v>
      </c>
      <c r="O209" s="6" t="n">
        <v>656.843</v>
      </c>
      <c r="P209" s="6" t="n">
        <v>653.546</v>
      </c>
      <c r="Q209" s="6" t="n">
        <v>647.94</v>
      </c>
      <c r="R209" s="6" t="n">
        <v>642.907</v>
      </c>
      <c r="S209" s="6" t="n">
        <v>630.832</v>
      </c>
      <c r="T209" s="6" t="n">
        <v>614.137</v>
      </c>
      <c r="U209" s="6" t="n">
        <v>597.21</v>
      </c>
      <c r="V209" s="6" t="n">
        <v>596.264</v>
      </c>
      <c r="W209" s="6" t="n">
        <v>590.951</v>
      </c>
      <c r="X209" s="6" t="n">
        <v>547.732</v>
      </c>
      <c r="Y209" s="6" t="n">
        <v>498.795</v>
      </c>
      <c r="Z209" s="6" t="n">
        <v>0</v>
      </c>
    </row>
    <row r="210" customFormat="false" ht="12.75" hidden="false" customHeight="false" outlineLevel="0" collapsed="false">
      <c r="A210" s="8" t="n">
        <f aca="false">A209+1</f>
        <v>37461</v>
      </c>
      <c r="B210" s="6" t="n">
        <v>473.323</v>
      </c>
      <c r="C210" s="6" t="n">
        <v>455.486</v>
      </c>
      <c r="D210" s="6" t="n">
        <v>443.764</v>
      </c>
      <c r="E210" s="6" t="n">
        <v>443.46</v>
      </c>
      <c r="F210" s="6" t="n">
        <v>453.136</v>
      </c>
      <c r="G210" s="6" t="n">
        <v>487.645</v>
      </c>
      <c r="H210" s="6" t="n">
        <v>538.275</v>
      </c>
      <c r="I210" s="6" t="n">
        <v>580.585</v>
      </c>
      <c r="J210" s="6" t="n">
        <v>609.767</v>
      </c>
      <c r="K210" s="6" t="n">
        <v>626.966</v>
      </c>
      <c r="L210" s="6" t="n">
        <v>644.053</v>
      </c>
      <c r="M210" s="6" t="n">
        <v>654.955</v>
      </c>
      <c r="N210" s="6" t="n">
        <v>654.34</v>
      </c>
      <c r="O210" s="6" t="n">
        <v>659.865</v>
      </c>
      <c r="P210" s="6" t="n">
        <v>652.499</v>
      </c>
      <c r="Q210" s="6" t="n">
        <v>644.759</v>
      </c>
      <c r="R210" s="6" t="n">
        <v>637.016</v>
      </c>
      <c r="S210" s="6" t="n">
        <v>625.654</v>
      </c>
      <c r="T210" s="6" t="n">
        <v>612.991</v>
      </c>
      <c r="U210" s="6" t="n">
        <v>600.342</v>
      </c>
      <c r="V210" s="6" t="n">
        <v>602.365</v>
      </c>
      <c r="W210" s="6" t="n">
        <v>592.876</v>
      </c>
      <c r="X210" s="6" t="n">
        <v>556.678</v>
      </c>
      <c r="Y210" s="6" t="n">
        <v>518.179</v>
      </c>
      <c r="Z210" s="6" t="n">
        <v>0</v>
      </c>
    </row>
    <row r="211" customFormat="false" ht="12.75" hidden="false" customHeight="false" outlineLevel="0" collapsed="false">
      <c r="A211" s="8" t="n">
        <f aca="false">A210+1</f>
        <v>37462</v>
      </c>
      <c r="B211" s="6" t="n">
        <v>491.416</v>
      </c>
      <c r="C211" s="6" t="n">
        <v>475.69</v>
      </c>
      <c r="D211" s="6" t="n">
        <v>462.189</v>
      </c>
      <c r="E211" s="6" t="n">
        <v>458.933</v>
      </c>
      <c r="F211" s="6" t="n">
        <v>468.036</v>
      </c>
      <c r="G211" s="6" t="n">
        <v>500.381</v>
      </c>
      <c r="H211" s="6" t="n">
        <v>555.957</v>
      </c>
      <c r="I211" s="6" t="n">
        <v>601.147</v>
      </c>
      <c r="J211" s="6" t="n">
        <v>629.41</v>
      </c>
      <c r="K211" s="6" t="n">
        <v>644.017</v>
      </c>
      <c r="L211" s="6" t="n">
        <v>657.132</v>
      </c>
      <c r="M211" s="6" t="n">
        <v>667.332</v>
      </c>
      <c r="N211" s="6" t="n">
        <v>669.165</v>
      </c>
      <c r="O211" s="6" t="n">
        <v>672.968</v>
      </c>
      <c r="P211" s="6" t="n">
        <v>668.14</v>
      </c>
      <c r="Q211" s="6" t="n">
        <v>665.737</v>
      </c>
      <c r="R211" s="6" t="n">
        <v>660.085</v>
      </c>
      <c r="S211" s="6" t="n">
        <v>650.587</v>
      </c>
      <c r="T211" s="6" t="n">
        <v>643.422</v>
      </c>
      <c r="U211" s="6" t="n">
        <v>636.125</v>
      </c>
      <c r="V211" s="6" t="n">
        <v>640.293</v>
      </c>
      <c r="W211" s="6" t="n">
        <v>634.265</v>
      </c>
      <c r="X211" s="6" t="n">
        <v>595.68</v>
      </c>
      <c r="Y211" s="6" t="n">
        <v>549.09</v>
      </c>
      <c r="Z211" s="6" t="n">
        <v>0</v>
      </c>
    </row>
    <row r="212" customFormat="false" ht="12.75" hidden="false" customHeight="false" outlineLevel="0" collapsed="false">
      <c r="A212" s="8" t="n">
        <f aca="false">A211+1</f>
        <v>37463</v>
      </c>
      <c r="B212" s="6" t="n">
        <v>513.999</v>
      </c>
      <c r="C212" s="6" t="n">
        <v>493.404</v>
      </c>
      <c r="D212" s="6" t="n">
        <v>479.879</v>
      </c>
      <c r="E212" s="6" t="n">
        <v>472.999</v>
      </c>
      <c r="F212" s="6" t="n">
        <v>476.265</v>
      </c>
      <c r="G212" s="6" t="n">
        <v>506.208</v>
      </c>
      <c r="H212" s="6" t="n">
        <v>564.342</v>
      </c>
      <c r="I212" s="6" t="n">
        <v>622.22</v>
      </c>
      <c r="J212" s="6" t="n">
        <v>666.094</v>
      </c>
      <c r="K212" s="6" t="n">
        <v>695.743</v>
      </c>
      <c r="L212" s="6" t="n">
        <v>715.857</v>
      </c>
      <c r="M212" s="6" t="n">
        <v>737.356</v>
      </c>
      <c r="N212" s="6" t="n">
        <v>746.162</v>
      </c>
      <c r="O212" s="6" t="n">
        <v>762.523</v>
      </c>
      <c r="P212" s="6" t="n">
        <v>758.84</v>
      </c>
      <c r="Q212" s="6" t="n">
        <v>761.341</v>
      </c>
      <c r="R212" s="6" t="n">
        <v>755.558</v>
      </c>
      <c r="S212" s="6" t="n">
        <v>740.14</v>
      </c>
      <c r="T212" s="6" t="n">
        <v>724.094</v>
      </c>
      <c r="U212" s="6" t="n">
        <v>703.79</v>
      </c>
      <c r="V212" s="6" t="n">
        <v>687.865</v>
      </c>
      <c r="W212" s="6" t="n">
        <v>670.835</v>
      </c>
      <c r="X212" s="6" t="n">
        <v>620.327</v>
      </c>
      <c r="Y212" s="6" t="n">
        <v>569.739</v>
      </c>
      <c r="Z212" s="6" t="n">
        <v>0</v>
      </c>
    </row>
    <row r="213" customFormat="false" ht="12.75" hidden="false" customHeight="false" outlineLevel="0" collapsed="false">
      <c r="A213" s="8" t="n">
        <f aca="false">A212+1</f>
        <v>37464</v>
      </c>
      <c r="B213" s="6" t="n">
        <v>532.786</v>
      </c>
      <c r="C213" s="6" t="n">
        <v>505.627</v>
      </c>
      <c r="D213" s="6" t="n">
        <v>488.885</v>
      </c>
      <c r="E213" s="6" t="n">
        <v>476.639</v>
      </c>
      <c r="F213" s="6" t="n">
        <v>470.705</v>
      </c>
      <c r="G213" s="6" t="n">
        <v>475.305</v>
      </c>
      <c r="H213" s="6" t="n">
        <v>493.506</v>
      </c>
      <c r="I213" s="6" t="n">
        <v>521.317</v>
      </c>
      <c r="J213" s="6" t="n">
        <v>549.995</v>
      </c>
      <c r="K213" s="6" t="n">
        <v>576.375</v>
      </c>
      <c r="L213" s="6" t="n">
        <v>594.679</v>
      </c>
      <c r="M213" s="6" t="n">
        <v>605.165</v>
      </c>
      <c r="N213" s="6" t="n">
        <v>609.56</v>
      </c>
      <c r="O213" s="6" t="n">
        <v>611.802</v>
      </c>
      <c r="P213" s="6" t="n">
        <v>604.235</v>
      </c>
      <c r="Q213" s="6" t="n">
        <v>597.061</v>
      </c>
      <c r="R213" s="6" t="n">
        <v>591.816</v>
      </c>
      <c r="S213" s="6" t="n">
        <v>584.556</v>
      </c>
      <c r="T213" s="6" t="n">
        <v>576.513</v>
      </c>
      <c r="U213" s="6" t="n">
        <v>570.602</v>
      </c>
      <c r="V213" s="6" t="n">
        <v>574.324</v>
      </c>
      <c r="W213" s="6" t="n">
        <v>566.475</v>
      </c>
      <c r="X213" s="6" t="n">
        <v>533.555</v>
      </c>
      <c r="Y213" s="6" t="n">
        <v>502.079</v>
      </c>
      <c r="Z213" s="6" t="n">
        <v>0</v>
      </c>
    </row>
    <row r="214" customFormat="false" ht="12.75" hidden="false" customHeight="false" outlineLevel="0" collapsed="false">
      <c r="A214" s="8" t="n">
        <f aca="false">A213+1</f>
        <v>37465</v>
      </c>
      <c r="B214" s="6" t="n">
        <v>472.621</v>
      </c>
      <c r="C214" s="6" t="n">
        <v>453.607</v>
      </c>
      <c r="D214" s="6" t="n">
        <v>437.917</v>
      </c>
      <c r="E214" s="6" t="n">
        <v>428.562</v>
      </c>
      <c r="F214" s="6" t="n">
        <v>428.351</v>
      </c>
      <c r="G214" s="6" t="n">
        <v>428.121</v>
      </c>
      <c r="H214" s="6" t="n">
        <v>438.196</v>
      </c>
      <c r="I214" s="6" t="n">
        <v>477.025</v>
      </c>
      <c r="J214" s="6" t="n">
        <v>523.393</v>
      </c>
      <c r="K214" s="6" t="n">
        <v>565.292</v>
      </c>
      <c r="L214" s="6" t="n">
        <v>598.047</v>
      </c>
      <c r="M214" s="6" t="n">
        <v>621.096</v>
      </c>
      <c r="N214" s="6" t="n">
        <v>634.021</v>
      </c>
      <c r="O214" s="6" t="n">
        <v>640.827</v>
      </c>
      <c r="P214" s="6" t="n">
        <v>643.647</v>
      </c>
      <c r="Q214" s="6" t="n">
        <v>652.793</v>
      </c>
      <c r="R214" s="6" t="n">
        <v>663.499</v>
      </c>
      <c r="S214" s="6" t="n">
        <v>672.041</v>
      </c>
      <c r="T214" s="6" t="n">
        <v>668.14</v>
      </c>
      <c r="U214" s="6" t="n">
        <v>658.601</v>
      </c>
      <c r="V214" s="6" t="n">
        <v>657.429</v>
      </c>
      <c r="W214" s="6" t="n">
        <v>648.177</v>
      </c>
      <c r="X214" s="6" t="n">
        <v>606.348</v>
      </c>
      <c r="Y214" s="6" t="n">
        <v>563.027</v>
      </c>
      <c r="Z214" s="6" t="n">
        <v>0</v>
      </c>
    </row>
    <row r="215" customFormat="false" ht="12.75" hidden="false" customHeight="false" outlineLevel="0" collapsed="false">
      <c r="A215" s="8" t="n">
        <f aca="false">A214+1</f>
        <v>37466</v>
      </c>
      <c r="B215" s="6" t="n">
        <v>535.096</v>
      </c>
      <c r="C215" s="6" t="n">
        <v>514.976</v>
      </c>
      <c r="D215" s="6" t="n">
        <v>499.662</v>
      </c>
      <c r="E215" s="6" t="n">
        <v>494.442</v>
      </c>
      <c r="F215" s="6" t="n">
        <v>504.786</v>
      </c>
      <c r="G215" s="6" t="n">
        <v>543.398</v>
      </c>
      <c r="H215" s="6" t="n">
        <v>599.035</v>
      </c>
      <c r="I215" s="6" t="n">
        <v>653.778</v>
      </c>
      <c r="J215" s="6" t="n">
        <v>689.08</v>
      </c>
      <c r="K215" s="6" t="n">
        <v>710.648</v>
      </c>
      <c r="L215" s="6" t="n">
        <v>715.744</v>
      </c>
      <c r="M215" s="6" t="n">
        <v>724.792</v>
      </c>
      <c r="N215" s="6" t="n">
        <v>730.63</v>
      </c>
      <c r="O215" s="6" t="n">
        <v>744.059</v>
      </c>
      <c r="P215" s="6" t="n">
        <v>741.258</v>
      </c>
      <c r="Q215" s="6" t="n">
        <v>738.588</v>
      </c>
      <c r="R215" s="6" t="n">
        <v>741.356</v>
      </c>
      <c r="S215" s="6" t="n">
        <v>737.54</v>
      </c>
      <c r="T215" s="6" t="n">
        <v>731.372</v>
      </c>
      <c r="U215" s="6" t="n">
        <v>710.997</v>
      </c>
      <c r="V215" s="6" t="n">
        <v>696.715</v>
      </c>
      <c r="W215" s="6" t="n">
        <v>684.907</v>
      </c>
      <c r="X215" s="6" t="n">
        <v>633.792</v>
      </c>
      <c r="Y215" s="6" t="n">
        <v>579.319</v>
      </c>
      <c r="Z215" s="6" t="n">
        <v>0</v>
      </c>
    </row>
    <row r="216" customFormat="false" ht="12.75" hidden="false" customHeight="false" outlineLevel="0" collapsed="false">
      <c r="A216" s="8" t="n">
        <f aca="false">A215+1</f>
        <v>37467</v>
      </c>
      <c r="B216" s="6" t="n">
        <v>541.367</v>
      </c>
      <c r="C216" s="6" t="n">
        <v>516.879</v>
      </c>
      <c r="D216" s="6" t="n">
        <v>501.165</v>
      </c>
      <c r="E216" s="6" t="n">
        <v>491.379</v>
      </c>
      <c r="F216" s="6" t="n">
        <v>496.322</v>
      </c>
      <c r="G216" s="6" t="n">
        <v>528.35</v>
      </c>
      <c r="H216" s="6" t="n">
        <v>577.42</v>
      </c>
      <c r="I216" s="6" t="n">
        <v>635.939</v>
      </c>
      <c r="J216" s="6" t="n">
        <v>682.267</v>
      </c>
      <c r="K216" s="6" t="n">
        <v>717.56</v>
      </c>
      <c r="L216" s="6" t="n">
        <v>747.908</v>
      </c>
      <c r="M216" s="6" t="n">
        <v>767.312</v>
      </c>
      <c r="N216" s="6" t="n">
        <v>785.428</v>
      </c>
      <c r="O216" s="6" t="n">
        <v>803.598</v>
      </c>
      <c r="P216" s="6" t="n">
        <v>808.058</v>
      </c>
      <c r="Q216" s="6" t="n">
        <v>810.078</v>
      </c>
      <c r="R216" s="6" t="n">
        <v>815.647</v>
      </c>
      <c r="S216" s="6" t="n">
        <v>812.131</v>
      </c>
      <c r="T216" s="6" t="n">
        <v>793.486</v>
      </c>
      <c r="U216" s="6" t="n">
        <v>769.028</v>
      </c>
      <c r="V216" s="6" t="n">
        <v>760.625</v>
      </c>
      <c r="W216" s="6" t="n">
        <v>705.948</v>
      </c>
      <c r="X216" s="6" t="n">
        <v>639.542</v>
      </c>
      <c r="Y216" s="6" t="n">
        <v>597.537</v>
      </c>
      <c r="Z216" s="6" t="n">
        <v>0</v>
      </c>
    </row>
    <row r="217" customFormat="false" ht="12.75" hidden="false" customHeight="false" outlineLevel="0" collapsed="false">
      <c r="A217" s="8" t="n">
        <f aca="false">A216+1</f>
        <v>37468</v>
      </c>
      <c r="B217" s="6" t="n">
        <v>562.141</v>
      </c>
      <c r="C217" s="6" t="n">
        <v>537.472</v>
      </c>
      <c r="D217" s="6" t="n">
        <v>512.877</v>
      </c>
      <c r="E217" s="6" t="n">
        <v>498.189</v>
      </c>
      <c r="F217" s="6" t="n">
        <v>504.718</v>
      </c>
      <c r="G217" s="6" t="n">
        <v>543.671</v>
      </c>
      <c r="H217" s="6" t="n">
        <v>601.345</v>
      </c>
      <c r="I217" s="6" t="n">
        <v>664.84</v>
      </c>
      <c r="J217" s="6" t="n">
        <v>707.45</v>
      </c>
      <c r="K217" s="6" t="n">
        <v>736.46</v>
      </c>
      <c r="L217" s="6" t="n">
        <v>765.768</v>
      </c>
      <c r="M217" s="6" t="n">
        <v>791.611</v>
      </c>
      <c r="N217" s="6" t="n">
        <v>804.155</v>
      </c>
      <c r="O217" s="6" t="n">
        <v>809.811</v>
      </c>
      <c r="P217" s="6" t="n">
        <v>814.269</v>
      </c>
      <c r="Q217" s="6" t="n">
        <v>816.098</v>
      </c>
      <c r="R217" s="6" t="n">
        <v>818.932</v>
      </c>
      <c r="S217" s="6" t="n">
        <v>810.63</v>
      </c>
      <c r="T217" s="6" t="n">
        <v>791.221</v>
      </c>
      <c r="U217" s="6" t="n">
        <v>767.218</v>
      </c>
      <c r="V217" s="6" t="n">
        <v>752.264</v>
      </c>
      <c r="W217" s="6" t="n">
        <v>733.259</v>
      </c>
      <c r="X217" s="6" t="n">
        <v>676.894</v>
      </c>
      <c r="Y217" s="6" t="n">
        <v>618.178</v>
      </c>
      <c r="Z217" s="6" t="n">
        <v>0</v>
      </c>
    </row>
    <row r="218" customFormat="false" ht="12.75" hidden="false" customHeight="false" outlineLevel="0" collapsed="false">
      <c r="A218" s="8" t="n">
        <f aca="false">A217+1</f>
        <v>37469</v>
      </c>
      <c r="B218" s="6" t="n">
        <v>583.699</v>
      </c>
      <c r="C218" s="6" t="n">
        <v>558.093</v>
      </c>
      <c r="D218" s="6" t="n">
        <v>538.581</v>
      </c>
      <c r="E218" s="6" t="n">
        <v>526.237</v>
      </c>
      <c r="F218" s="6" t="n">
        <v>534.867</v>
      </c>
      <c r="G218" s="6" t="n">
        <v>573.504</v>
      </c>
      <c r="H218" s="6" t="n">
        <v>628.643</v>
      </c>
      <c r="I218" s="6" t="n">
        <v>683.697</v>
      </c>
      <c r="J218" s="6" t="n">
        <v>724.077</v>
      </c>
      <c r="K218" s="6" t="n">
        <v>753.719</v>
      </c>
      <c r="L218" s="6" t="n">
        <v>787.239</v>
      </c>
      <c r="M218" s="6" t="n">
        <v>808.771</v>
      </c>
      <c r="N218" s="6" t="n">
        <v>819.239</v>
      </c>
      <c r="O218" s="6" t="n">
        <v>822.991</v>
      </c>
      <c r="P218" s="6" t="n">
        <v>816.936</v>
      </c>
      <c r="Q218" s="6" t="n">
        <v>807.086</v>
      </c>
      <c r="R218" s="6" t="n">
        <v>798.338</v>
      </c>
      <c r="S218" s="6" t="n">
        <v>788.512</v>
      </c>
      <c r="T218" s="6" t="n">
        <v>772.171</v>
      </c>
      <c r="U218" s="6" t="n">
        <v>745.748</v>
      </c>
      <c r="V218" s="6" t="n">
        <v>727.174</v>
      </c>
      <c r="W218" s="6" t="n">
        <v>707.767</v>
      </c>
      <c r="X218" s="6" t="n">
        <v>649.38</v>
      </c>
      <c r="Y218" s="6" t="n">
        <v>589.646</v>
      </c>
      <c r="Z218" s="6" t="n">
        <v>0</v>
      </c>
    </row>
    <row r="219" customFormat="false" ht="12.75" hidden="false" customHeight="false" outlineLevel="0" collapsed="false">
      <c r="A219" s="8" t="n">
        <f aca="false">A218+1</f>
        <v>37470</v>
      </c>
      <c r="B219" s="6" t="n">
        <v>544.333</v>
      </c>
      <c r="C219" s="6" t="n">
        <v>509.597</v>
      </c>
      <c r="D219" s="6" t="n">
        <v>494.559</v>
      </c>
      <c r="E219" s="6" t="n">
        <v>481.907</v>
      </c>
      <c r="F219" s="6" t="n">
        <v>479.444</v>
      </c>
      <c r="G219" s="6" t="n">
        <v>506.133</v>
      </c>
      <c r="H219" s="6" t="n">
        <v>549.885</v>
      </c>
      <c r="I219" s="6" t="n">
        <v>593.019</v>
      </c>
      <c r="J219" s="6" t="n">
        <v>628.093</v>
      </c>
      <c r="K219" s="6" t="n">
        <v>649.614</v>
      </c>
      <c r="L219" s="6" t="n">
        <v>666.821</v>
      </c>
      <c r="M219" s="6" t="n">
        <v>671.239</v>
      </c>
      <c r="N219" s="6" t="n">
        <v>673.318</v>
      </c>
      <c r="O219" s="6" t="n">
        <v>677.651</v>
      </c>
      <c r="P219" s="6" t="n">
        <v>675.218</v>
      </c>
      <c r="Q219" s="6" t="n">
        <v>670.844</v>
      </c>
      <c r="R219" s="6" t="n">
        <v>669.577</v>
      </c>
      <c r="S219" s="6" t="n">
        <v>654.816</v>
      </c>
      <c r="T219" s="6" t="n">
        <v>636.962</v>
      </c>
      <c r="U219" s="6" t="n">
        <v>617.493</v>
      </c>
      <c r="V219" s="6" t="n">
        <v>607.212</v>
      </c>
      <c r="W219" s="6" t="n">
        <v>588.236</v>
      </c>
      <c r="X219" s="6" t="n">
        <v>544.127</v>
      </c>
      <c r="Y219" s="6" t="n">
        <v>498.466</v>
      </c>
      <c r="Z219" s="6" t="n">
        <v>0</v>
      </c>
    </row>
    <row r="220" customFormat="false" ht="12.75" hidden="false" customHeight="false" outlineLevel="0" collapsed="false">
      <c r="A220" s="8" t="n">
        <f aca="false">A219+1</f>
        <v>37471</v>
      </c>
      <c r="B220" s="6" t="n">
        <v>464.943</v>
      </c>
      <c r="C220" s="6" t="n">
        <v>448.964</v>
      </c>
      <c r="D220" s="6" t="n">
        <v>430.527</v>
      </c>
      <c r="E220" s="6" t="n">
        <v>420.768</v>
      </c>
      <c r="F220" s="6" t="n">
        <v>418.611</v>
      </c>
      <c r="G220" s="6" t="n">
        <v>422.759</v>
      </c>
      <c r="H220" s="6" t="n">
        <v>428.511</v>
      </c>
      <c r="I220" s="6" t="n">
        <v>460.2</v>
      </c>
      <c r="J220" s="6" t="n">
        <v>496.636</v>
      </c>
      <c r="K220" s="6" t="n">
        <v>524.174</v>
      </c>
      <c r="L220" s="6" t="n">
        <v>542.457</v>
      </c>
      <c r="M220" s="6" t="n">
        <v>548.347</v>
      </c>
      <c r="N220" s="6" t="n">
        <v>549.28</v>
      </c>
      <c r="O220" s="6" t="n">
        <v>553.422</v>
      </c>
      <c r="P220" s="6" t="n">
        <v>558.586</v>
      </c>
      <c r="Q220" s="6" t="n">
        <v>560.999</v>
      </c>
      <c r="R220" s="6" t="n">
        <v>565.886</v>
      </c>
      <c r="S220" s="6" t="n">
        <v>565.697</v>
      </c>
      <c r="T220" s="6" t="n">
        <v>561.363</v>
      </c>
      <c r="U220" s="6" t="n">
        <v>550.567</v>
      </c>
      <c r="V220" s="6" t="n">
        <v>549.864</v>
      </c>
      <c r="W220" s="6" t="n">
        <v>542.182</v>
      </c>
      <c r="X220" s="6" t="n">
        <v>513.113</v>
      </c>
      <c r="Y220" s="6" t="n">
        <v>477.835</v>
      </c>
      <c r="Z220" s="6" t="n">
        <v>0</v>
      </c>
    </row>
    <row r="221" customFormat="false" ht="12.75" hidden="false" customHeight="false" outlineLevel="0" collapsed="false">
      <c r="A221" s="8" t="n">
        <f aca="false">A220+1</f>
        <v>37472</v>
      </c>
      <c r="B221" s="6" t="n">
        <v>453.323</v>
      </c>
      <c r="C221" s="6" t="n">
        <v>437.538</v>
      </c>
      <c r="D221" s="6" t="n">
        <v>425.841</v>
      </c>
      <c r="E221" s="6" t="n">
        <v>416.045</v>
      </c>
      <c r="F221" s="6" t="n">
        <v>414.407</v>
      </c>
      <c r="G221" s="6" t="n">
        <v>418.623</v>
      </c>
      <c r="H221" s="6" t="n">
        <v>420.604</v>
      </c>
      <c r="I221" s="6" t="n">
        <v>441.016</v>
      </c>
      <c r="J221" s="6" t="n">
        <v>470.485</v>
      </c>
      <c r="K221" s="6" t="n">
        <v>499.222</v>
      </c>
      <c r="L221" s="6" t="n">
        <v>523.544</v>
      </c>
      <c r="M221" s="6" t="n">
        <v>539.387</v>
      </c>
      <c r="N221" s="6" t="n">
        <v>553.081</v>
      </c>
      <c r="O221" s="6" t="n">
        <v>561.305</v>
      </c>
      <c r="P221" s="6" t="n">
        <v>564.799</v>
      </c>
      <c r="Q221" s="6" t="n">
        <v>566.644</v>
      </c>
      <c r="R221" s="6" t="n">
        <v>572</v>
      </c>
      <c r="S221" s="6" t="n">
        <v>576.456</v>
      </c>
      <c r="T221" s="6" t="n">
        <v>578.307</v>
      </c>
      <c r="U221" s="6" t="n">
        <v>573.157</v>
      </c>
      <c r="V221" s="6" t="n">
        <v>578.951</v>
      </c>
      <c r="W221" s="6" t="n">
        <v>577.434</v>
      </c>
      <c r="X221" s="6" t="n">
        <v>547.623</v>
      </c>
      <c r="Y221" s="6" t="n">
        <v>507.874</v>
      </c>
      <c r="Z221" s="6" t="n">
        <v>0</v>
      </c>
    </row>
    <row r="222" customFormat="false" ht="12.75" hidden="false" customHeight="false" outlineLevel="0" collapsed="false">
      <c r="A222" s="8" t="n">
        <f aca="false">A221+1</f>
        <v>37473</v>
      </c>
      <c r="B222" s="6" t="n">
        <v>485.267</v>
      </c>
      <c r="C222" s="6" t="n">
        <v>468.82</v>
      </c>
      <c r="D222" s="6" t="n">
        <v>460.708</v>
      </c>
      <c r="E222" s="6" t="n">
        <v>464.987</v>
      </c>
      <c r="F222" s="6" t="n">
        <v>485.499</v>
      </c>
      <c r="G222" s="6" t="n">
        <v>525.679</v>
      </c>
      <c r="H222" s="6" t="n">
        <v>581.378</v>
      </c>
      <c r="I222" s="6" t="n">
        <v>639.191</v>
      </c>
      <c r="J222" s="6" t="n">
        <v>677.406</v>
      </c>
      <c r="K222" s="6" t="n">
        <v>693.501</v>
      </c>
      <c r="L222" s="6" t="n">
        <v>711.412</v>
      </c>
      <c r="M222" s="6" t="n">
        <v>726.746</v>
      </c>
      <c r="N222" s="6" t="n">
        <v>726.265</v>
      </c>
      <c r="O222" s="6" t="n">
        <v>727.929</v>
      </c>
      <c r="P222" s="6" t="n">
        <v>729.993</v>
      </c>
      <c r="Q222" s="6" t="n">
        <v>720.897</v>
      </c>
      <c r="R222" s="6" t="n">
        <v>709.773</v>
      </c>
      <c r="S222" s="6" t="n">
        <v>688.519</v>
      </c>
      <c r="T222" s="6" t="n">
        <v>668.453</v>
      </c>
      <c r="U222" s="6" t="n">
        <v>647.112</v>
      </c>
      <c r="V222" s="6" t="n">
        <v>630.138</v>
      </c>
      <c r="W222" s="6" t="n">
        <v>613.477</v>
      </c>
      <c r="X222" s="6" t="n">
        <v>564.283</v>
      </c>
      <c r="Y222" s="6" t="n">
        <v>517.027</v>
      </c>
      <c r="Z222" s="6" t="n">
        <v>0</v>
      </c>
    </row>
    <row r="223" customFormat="false" ht="12.75" hidden="false" customHeight="false" outlineLevel="0" collapsed="false">
      <c r="A223" s="8" t="n">
        <f aca="false">A222+1</f>
        <v>37474</v>
      </c>
      <c r="B223" s="6" t="n">
        <v>494.963</v>
      </c>
      <c r="C223" s="6" t="n">
        <v>476.352</v>
      </c>
      <c r="D223" s="6" t="n">
        <v>463.521</v>
      </c>
      <c r="E223" s="6" t="n">
        <v>453.056</v>
      </c>
      <c r="F223" s="6" t="n">
        <v>460.764</v>
      </c>
      <c r="G223" s="6" t="n">
        <v>488.075</v>
      </c>
      <c r="H223" s="6" t="n">
        <v>536.057</v>
      </c>
      <c r="I223" s="6" t="n">
        <v>582.271</v>
      </c>
      <c r="J223" s="6" t="n">
        <v>607.545</v>
      </c>
      <c r="K223" s="6" t="n">
        <v>620.028</v>
      </c>
      <c r="L223" s="6" t="n">
        <v>636.728</v>
      </c>
      <c r="M223" s="6" t="n">
        <v>640.997</v>
      </c>
      <c r="N223" s="6" t="n">
        <v>639.548</v>
      </c>
      <c r="O223" s="6" t="n">
        <v>646.371</v>
      </c>
      <c r="P223" s="6" t="n">
        <v>640.927</v>
      </c>
      <c r="Q223" s="6" t="n">
        <v>631.291</v>
      </c>
      <c r="R223" s="6" t="n">
        <v>626.335</v>
      </c>
      <c r="S223" s="6" t="n">
        <v>618.579</v>
      </c>
      <c r="T223" s="6" t="n">
        <v>604.886</v>
      </c>
      <c r="U223" s="6" t="n">
        <v>595.905</v>
      </c>
      <c r="V223" s="6" t="n">
        <v>596.162</v>
      </c>
      <c r="W223" s="6" t="n">
        <v>588.561</v>
      </c>
      <c r="X223" s="6" t="n">
        <v>548.698</v>
      </c>
      <c r="Y223" s="6" t="n">
        <v>507.709</v>
      </c>
      <c r="Z223" s="6" t="n">
        <v>0</v>
      </c>
    </row>
    <row r="224" customFormat="false" ht="12.75" hidden="false" customHeight="false" outlineLevel="0" collapsed="false">
      <c r="A224" s="8" t="n">
        <f aca="false">A223+1</f>
        <v>37475</v>
      </c>
      <c r="B224" s="6" t="n">
        <v>478.372</v>
      </c>
      <c r="C224" s="6" t="n">
        <v>459.196</v>
      </c>
      <c r="D224" s="6" t="n">
        <v>448.747</v>
      </c>
      <c r="E224" s="6" t="n">
        <v>444.029</v>
      </c>
      <c r="F224" s="6" t="n">
        <v>453.123</v>
      </c>
      <c r="G224" s="6" t="n">
        <v>485.049</v>
      </c>
      <c r="H224" s="6" t="n">
        <v>528.798</v>
      </c>
      <c r="I224" s="6" t="n">
        <v>579.256</v>
      </c>
      <c r="J224" s="6" t="n">
        <v>609.368</v>
      </c>
      <c r="K224" s="6" t="n">
        <v>629.794</v>
      </c>
      <c r="L224" s="6" t="n">
        <v>646.579</v>
      </c>
      <c r="M224" s="6" t="n">
        <v>651.912</v>
      </c>
      <c r="N224" s="6" t="n">
        <v>651.349</v>
      </c>
      <c r="O224" s="6" t="n">
        <v>652.797</v>
      </c>
      <c r="P224" s="6" t="n">
        <v>646.524</v>
      </c>
      <c r="Q224" s="6" t="n">
        <v>642.068</v>
      </c>
      <c r="R224" s="6" t="n">
        <v>641.91</v>
      </c>
      <c r="S224" s="6" t="n">
        <v>629.672</v>
      </c>
      <c r="T224" s="6" t="n">
        <v>619.544</v>
      </c>
      <c r="U224" s="6" t="n">
        <v>608.971</v>
      </c>
      <c r="V224" s="6" t="n">
        <v>611.512</v>
      </c>
      <c r="W224" s="6" t="n">
        <v>603.402</v>
      </c>
      <c r="X224" s="6" t="n">
        <v>556.356</v>
      </c>
      <c r="Y224" s="6" t="n">
        <v>513.245</v>
      </c>
      <c r="Z224" s="6" t="n">
        <v>0</v>
      </c>
    </row>
    <row r="225" customFormat="false" ht="12.75" hidden="false" customHeight="false" outlineLevel="0" collapsed="false">
      <c r="A225" s="8" t="n">
        <f aca="false">A224+1</f>
        <v>37476</v>
      </c>
      <c r="B225" s="6" t="n">
        <v>488.103</v>
      </c>
      <c r="C225" s="6" t="n">
        <v>471.834</v>
      </c>
      <c r="D225" s="6" t="n">
        <v>458.944</v>
      </c>
      <c r="E225" s="6" t="n">
        <v>450.287</v>
      </c>
      <c r="F225" s="6" t="n">
        <v>459.61</v>
      </c>
      <c r="G225" s="6" t="n">
        <v>495.87</v>
      </c>
      <c r="H225" s="6" t="n">
        <v>542.193</v>
      </c>
      <c r="I225" s="6" t="n">
        <v>592.891</v>
      </c>
      <c r="J225" s="6" t="n">
        <v>621.906</v>
      </c>
      <c r="K225" s="6" t="n">
        <v>634.867</v>
      </c>
      <c r="L225" s="6" t="n">
        <v>653.826</v>
      </c>
      <c r="M225" s="6" t="n">
        <v>674.072</v>
      </c>
      <c r="N225" s="6" t="n">
        <v>674.61</v>
      </c>
      <c r="O225" s="6" t="n">
        <v>679.797</v>
      </c>
      <c r="P225" s="6" t="n">
        <v>674.414</v>
      </c>
      <c r="Q225" s="6" t="n">
        <v>670.896</v>
      </c>
      <c r="R225" s="6" t="n">
        <v>669.156</v>
      </c>
      <c r="S225" s="6" t="n">
        <v>661.118</v>
      </c>
      <c r="T225" s="6" t="n">
        <v>650.236</v>
      </c>
      <c r="U225" s="6" t="n">
        <v>635.197</v>
      </c>
      <c r="V225" s="6" t="n">
        <v>638.648</v>
      </c>
      <c r="W225" s="6" t="n">
        <v>624.246</v>
      </c>
      <c r="X225" s="6" t="n">
        <v>578.744</v>
      </c>
      <c r="Y225" s="6" t="n">
        <v>534.074</v>
      </c>
      <c r="Z225" s="6" t="n">
        <v>0</v>
      </c>
    </row>
    <row r="226" customFormat="false" ht="12.75" hidden="false" customHeight="false" outlineLevel="0" collapsed="false">
      <c r="A226" s="8" t="n">
        <f aca="false">A225+1</f>
        <v>37477</v>
      </c>
      <c r="B226" s="6" t="n">
        <v>502.001</v>
      </c>
      <c r="C226" s="6" t="n">
        <v>484.236</v>
      </c>
      <c r="D226" s="6" t="n">
        <v>468.814</v>
      </c>
      <c r="E226" s="6" t="n">
        <v>458.923</v>
      </c>
      <c r="F226" s="6" t="n">
        <v>468.049</v>
      </c>
      <c r="G226" s="6" t="n">
        <v>496.952</v>
      </c>
      <c r="H226" s="6" t="n">
        <v>543.616</v>
      </c>
      <c r="I226" s="6" t="n">
        <v>592.066</v>
      </c>
      <c r="J226" s="6" t="n">
        <v>628.464</v>
      </c>
      <c r="K226" s="6" t="n">
        <v>650.387</v>
      </c>
      <c r="L226" s="6" t="n">
        <v>660.207</v>
      </c>
      <c r="M226" s="6" t="n">
        <v>670.906</v>
      </c>
      <c r="N226" s="6" t="n">
        <v>674.31</v>
      </c>
      <c r="O226" s="6" t="n">
        <v>686.162</v>
      </c>
      <c r="P226" s="6" t="n">
        <v>687.519</v>
      </c>
      <c r="Q226" s="6" t="n">
        <v>683.939</v>
      </c>
      <c r="R226" s="6" t="n">
        <v>666.918</v>
      </c>
      <c r="S226" s="6" t="n">
        <v>651.679</v>
      </c>
      <c r="T226" s="6" t="n">
        <v>638.587</v>
      </c>
      <c r="U226" s="6" t="n">
        <v>620.084</v>
      </c>
      <c r="V226" s="6" t="n">
        <v>615.551</v>
      </c>
      <c r="W226" s="6" t="n">
        <v>598.373</v>
      </c>
      <c r="X226" s="6" t="n">
        <v>556.575</v>
      </c>
      <c r="Y226" s="6" t="n">
        <v>504.588</v>
      </c>
      <c r="Z226" s="6" t="n">
        <v>0</v>
      </c>
    </row>
    <row r="227" customFormat="false" ht="12.75" hidden="false" customHeight="false" outlineLevel="0" collapsed="false">
      <c r="A227" s="8" t="n">
        <f aca="false">A226+1</f>
        <v>37478</v>
      </c>
      <c r="B227" s="6" t="n">
        <v>475.302</v>
      </c>
      <c r="C227" s="6" t="n">
        <v>456.373</v>
      </c>
      <c r="D227" s="6" t="n">
        <v>446.143</v>
      </c>
      <c r="E227" s="6" t="n">
        <v>435.738</v>
      </c>
      <c r="F227" s="6" t="n">
        <v>435.597</v>
      </c>
      <c r="G227" s="6" t="n">
        <v>437.061</v>
      </c>
      <c r="H227" s="6" t="n">
        <v>447.198</v>
      </c>
      <c r="I227" s="6" t="n">
        <v>475.701</v>
      </c>
      <c r="J227" s="6" t="n">
        <v>512.605</v>
      </c>
      <c r="K227" s="6" t="n">
        <v>542.046</v>
      </c>
      <c r="L227" s="6" t="n">
        <v>556.375</v>
      </c>
      <c r="M227" s="6" t="n">
        <v>564.027</v>
      </c>
      <c r="N227" s="6" t="n">
        <v>568.884</v>
      </c>
      <c r="O227" s="6" t="n">
        <v>580.956</v>
      </c>
      <c r="P227" s="6" t="n">
        <v>585.136</v>
      </c>
      <c r="Q227" s="6" t="n">
        <v>591.85</v>
      </c>
      <c r="R227" s="6" t="n">
        <v>595.604</v>
      </c>
      <c r="S227" s="6" t="n">
        <v>592.337</v>
      </c>
      <c r="T227" s="6" t="n">
        <v>580.857</v>
      </c>
      <c r="U227" s="6" t="n">
        <v>568.195</v>
      </c>
      <c r="V227" s="6" t="n">
        <v>568.025</v>
      </c>
      <c r="W227" s="6" t="n">
        <v>558.239</v>
      </c>
      <c r="X227" s="6" t="n">
        <v>526.112</v>
      </c>
      <c r="Y227" s="6" t="n">
        <v>490.287</v>
      </c>
      <c r="Z227" s="6" t="n">
        <v>0</v>
      </c>
    </row>
    <row r="228" customFormat="false" ht="12.75" hidden="false" customHeight="false" outlineLevel="0" collapsed="false">
      <c r="A228" s="8" t="n">
        <f aca="false">A227+1</f>
        <v>37479</v>
      </c>
      <c r="B228" s="6" t="n">
        <v>462.342</v>
      </c>
      <c r="C228" s="6" t="n">
        <v>442.671</v>
      </c>
      <c r="D228" s="6" t="n">
        <v>431.479</v>
      </c>
      <c r="E228" s="6" t="n">
        <v>422.722</v>
      </c>
      <c r="F228" s="6" t="n">
        <v>416.054</v>
      </c>
      <c r="G228" s="6" t="n">
        <v>410.147</v>
      </c>
      <c r="H228" s="6" t="n">
        <v>411.532</v>
      </c>
      <c r="I228" s="6" t="n">
        <v>441.824</v>
      </c>
      <c r="J228" s="6" t="n">
        <v>480.413</v>
      </c>
      <c r="K228" s="6" t="n">
        <v>527.998</v>
      </c>
      <c r="L228" s="6" t="n">
        <v>558.217</v>
      </c>
      <c r="M228" s="6" t="n">
        <v>582.165</v>
      </c>
      <c r="N228" s="6" t="n">
        <v>594.991</v>
      </c>
      <c r="O228" s="6" t="n">
        <v>607.757</v>
      </c>
      <c r="P228" s="6" t="n">
        <v>618.671</v>
      </c>
      <c r="Q228" s="6" t="n">
        <v>630.147</v>
      </c>
      <c r="R228" s="6" t="n">
        <v>633.577</v>
      </c>
      <c r="S228" s="6" t="n">
        <v>631.699</v>
      </c>
      <c r="T228" s="6" t="n">
        <v>621.978</v>
      </c>
      <c r="U228" s="6" t="n">
        <v>608.883</v>
      </c>
      <c r="V228" s="6" t="n">
        <v>609.605</v>
      </c>
      <c r="W228" s="6" t="n">
        <v>593.575</v>
      </c>
      <c r="X228" s="6" t="n">
        <v>550.971</v>
      </c>
      <c r="Y228" s="6" t="n">
        <v>512.839</v>
      </c>
      <c r="Z228" s="6" t="n">
        <v>0</v>
      </c>
    </row>
    <row r="229" customFormat="false" ht="12.75" hidden="false" customHeight="false" outlineLevel="0" collapsed="false">
      <c r="A229" s="8" t="n">
        <f aca="false">A228+1</f>
        <v>37480</v>
      </c>
      <c r="B229" s="6" t="n">
        <v>489.605</v>
      </c>
      <c r="C229" s="6" t="n">
        <v>480.517</v>
      </c>
      <c r="D229" s="6" t="n">
        <v>469.918</v>
      </c>
      <c r="E229" s="6" t="n">
        <v>470.186</v>
      </c>
      <c r="F229" s="6" t="n">
        <v>484.65</v>
      </c>
      <c r="G229" s="6" t="n">
        <v>526.745</v>
      </c>
      <c r="H229" s="6" t="n">
        <v>590.89</v>
      </c>
      <c r="I229" s="6" t="n">
        <v>648.566</v>
      </c>
      <c r="J229" s="6" t="n">
        <v>689.507</v>
      </c>
      <c r="K229" s="6" t="n">
        <v>720.366</v>
      </c>
      <c r="L229" s="6" t="n">
        <v>754.242</v>
      </c>
      <c r="M229" s="6" t="n">
        <v>771.824</v>
      </c>
      <c r="N229" s="6" t="n">
        <v>782.323</v>
      </c>
      <c r="O229" s="6" t="n">
        <v>796.89</v>
      </c>
      <c r="P229" s="6" t="n">
        <v>793.306</v>
      </c>
      <c r="Q229" s="6" t="n">
        <v>784.231</v>
      </c>
      <c r="R229" s="6" t="n">
        <v>771.414</v>
      </c>
      <c r="S229" s="6" t="n">
        <v>753.036</v>
      </c>
      <c r="T229" s="6" t="n">
        <v>727.187</v>
      </c>
      <c r="U229" s="6" t="n">
        <v>707.841</v>
      </c>
      <c r="V229" s="6" t="n">
        <v>699.203</v>
      </c>
      <c r="W229" s="6" t="n">
        <v>674.854</v>
      </c>
      <c r="X229" s="6" t="n">
        <v>621.545</v>
      </c>
      <c r="Y229" s="6" t="n">
        <v>573.011</v>
      </c>
      <c r="Z229" s="6" t="n">
        <v>0</v>
      </c>
    </row>
    <row r="230" customFormat="false" ht="12.75" hidden="false" customHeight="false" outlineLevel="0" collapsed="false">
      <c r="A230" s="8" t="n">
        <f aca="false">A229+1</f>
        <v>37481</v>
      </c>
      <c r="B230" s="6" t="n">
        <v>541.024</v>
      </c>
      <c r="C230" s="6" t="n">
        <v>514.855</v>
      </c>
      <c r="D230" s="6" t="n">
        <v>500.246</v>
      </c>
      <c r="E230" s="6" t="n">
        <v>490.929</v>
      </c>
      <c r="F230" s="6" t="n">
        <v>498.756</v>
      </c>
      <c r="G230" s="6" t="n">
        <v>535.566</v>
      </c>
      <c r="H230" s="6" t="n">
        <v>591.315</v>
      </c>
      <c r="I230" s="6" t="n">
        <v>639.736</v>
      </c>
      <c r="J230" s="6" t="n">
        <v>665.864</v>
      </c>
      <c r="K230" s="6" t="n">
        <v>684.34</v>
      </c>
      <c r="L230" s="6" t="n">
        <v>706.725</v>
      </c>
      <c r="M230" s="6" t="n">
        <v>716.726</v>
      </c>
      <c r="N230" s="6" t="n">
        <v>713.637</v>
      </c>
      <c r="O230" s="6" t="n">
        <v>718.813</v>
      </c>
      <c r="P230" s="6" t="n">
        <v>710.007</v>
      </c>
      <c r="Q230" s="6" t="n">
        <v>692.984</v>
      </c>
      <c r="R230" s="6" t="n">
        <v>681.132</v>
      </c>
      <c r="S230" s="6" t="n">
        <v>670.443</v>
      </c>
      <c r="T230" s="6" t="n">
        <v>657.6</v>
      </c>
      <c r="U230" s="6" t="n">
        <v>646.994</v>
      </c>
      <c r="V230" s="6" t="n">
        <v>646.316</v>
      </c>
      <c r="W230" s="6" t="n">
        <v>625.158</v>
      </c>
      <c r="X230" s="6" t="n">
        <v>579.016</v>
      </c>
      <c r="Y230" s="6" t="n">
        <v>534.417</v>
      </c>
      <c r="Z230" s="6" t="n">
        <v>0</v>
      </c>
    </row>
    <row r="231" customFormat="false" ht="12.75" hidden="false" customHeight="false" outlineLevel="0" collapsed="false">
      <c r="A231" s="8" t="n">
        <f aca="false">A230+1</f>
        <v>37482</v>
      </c>
      <c r="B231" s="6" t="n">
        <v>506.42</v>
      </c>
      <c r="C231" s="6" t="n">
        <v>485.683</v>
      </c>
      <c r="D231" s="6" t="n">
        <v>471.272</v>
      </c>
      <c r="E231" s="6" t="n">
        <v>458.039</v>
      </c>
      <c r="F231" s="6" t="n">
        <v>463.332</v>
      </c>
      <c r="G231" s="6" t="n">
        <v>494.096</v>
      </c>
      <c r="H231" s="6" t="n">
        <v>545.507</v>
      </c>
      <c r="I231" s="6" t="n">
        <v>594.456</v>
      </c>
      <c r="J231" s="6" t="n">
        <v>619.091</v>
      </c>
      <c r="K231" s="6" t="n">
        <v>635.207</v>
      </c>
      <c r="L231" s="6" t="n">
        <v>656.141</v>
      </c>
      <c r="M231" s="6" t="n">
        <v>668.41</v>
      </c>
      <c r="N231" s="6" t="n">
        <v>669.611</v>
      </c>
      <c r="O231" s="6" t="n">
        <v>678.236</v>
      </c>
      <c r="P231" s="6" t="n">
        <v>675.825</v>
      </c>
      <c r="Q231" s="6" t="n">
        <v>665.253</v>
      </c>
      <c r="R231" s="6" t="n">
        <v>663.034</v>
      </c>
      <c r="S231" s="6" t="n">
        <v>658.568</v>
      </c>
      <c r="T231" s="6" t="n">
        <v>644.913</v>
      </c>
      <c r="U231" s="6" t="n">
        <v>630.17</v>
      </c>
      <c r="V231" s="6" t="n">
        <v>632.761</v>
      </c>
      <c r="W231" s="6" t="n">
        <v>616.034</v>
      </c>
      <c r="X231" s="6" t="n">
        <v>560.475</v>
      </c>
      <c r="Y231" s="6" t="n">
        <v>514.065</v>
      </c>
      <c r="Z231" s="6" t="n">
        <v>0</v>
      </c>
    </row>
    <row r="232" customFormat="false" ht="12.75" hidden="false" customHeight="false" outlineLevel="0" collapsed="false">
      <c r="A232" s="8" t="n">
        <f aca="false">A231+1</f>
        <v>37483</v>
      </c>
      <c r="B232" s="6" t="n">
        <v>487.804</v>
      </c>
      <c r="C232" s="6" t="n">
        <v>467.238</v>
      </c>
      <c r="D232" s="6" t="n">
        <v>454.065</v>
      </c>
      <c r="E232" s="6" t="n">
        <v>457.2</v>
      </c>
      <c r="F232" s="6" t="n">
        <v>468.743</v>
      </c>
      <c r="G232" s="6" t="n">
        <v>499.182</v>
      </c>
      <c r="H232" s="6" t="n">
        <v>554.002</v>
      </c>
      <c r="I232" s="6" t="n">
        <v>603.59</v>
      </c>
      <c r="J232" s="6" t="n">
        <v>635.721</v>
      </c>
      <c r="K232" s="6" t="n">
        <v>658.694</v>
      </c>
      <c r="L232" s="6" t="n">
        <v>679.762</v>
      </c>
      <c r="M232" s="6" t="n">
        <v>685.815</v>
      </c>
      <c r="N232" s="6" t="n">
        <v>687.687</v>
      </c>
      <c r="O232" s="6" t="n">
        <v>695.445</v>
      </c>
      <c r="P232" s="6" t="n">
        <v>696.919</v>
      </c>
      <c r="Q232" s="6" t="n">
        <v>693.342</v>
      </c>
      <c r="R232" s="6" t="n">
        <v>694.938</v>
      </c>
      <c r="S232" s="6" t="n">
        <v>683.739</v>
      </c>
      <c r="T232" s="6" t="n">
        <v>668.312</v>
      </c>
      <c r="U232" s="6" t="n">
        <v>665.63</v>
      </c>
      <c r="V232" s="6" t="n">
        <v>671.979</v>
      </c>
      <c r="W232" s="6" t="n">
        <v>656.631</v>
      </c>
      <c r="X232" s="6" t="n">
        <v>611.96</v>
      </c>
      <c r="Y232" s="6" t="n">
        <v>566.802</v>
      </c>
      <c r="Z232" s="6" t="n">
        <v>0</v>
      </c>
    </row>
    <row r="233" customFormat="false" ht="12.75" hidden="false" customHeight="false" outlineLevel="0" collapsed="false">
      <c r="A233" s="8" t="n">
        <f aca="false">A232+1</f>
        <v>37484</v>
      </c>
      <c r="B233" s="6" t="n">
        <v>532.226</v>
      </c>
      <c r="C233" s="6" t="n">
        <v>503.501</v>
      </c>
      <c r="D233" s="6" t="n">
        <v>486.623</v>
      </c>
      <c r="E233" s="6" t="n">
        <v>475.811</v>
      </c>
      <c r="F233" s="6" t="n">
        <v>479.725</v>
      </c>
      <c r="G233" s="6" t="n">
        <v>509.636</v>
      </c>
      <c r="H233" s="6" t="n">
        <v>554.501</v>
      </c>
      <c r="I233" s="6" t="n">
        <v>611.25</v>
      </c>
      <c r="J233" s="6" t="n">
        <v>646.151</v>
      </c>
      <c r="K233" s="6" t="n">
        <v>669.781</v>
      </c>
      <c r="L233" s="6" t="n">
        <v>682.352</v>
      </c>
      <c r="M233" s="6" t="n">
        <v>694.106</v>
      </c>
      <c r="N233" s="6" t="n">
        <v>691.962</v>
      </c>
      <c r="O233" s="6" t="n">
        <v>698.715</v>
      </c>
      <c r="P233" s="6" t="n">
        <v>696.205</v>
      </c>
      <c r="Q233" s="6" t="n">
        <v>693.179</v>
      </c>
      <c r="R233" s="6" t="n">
        <v>684.616</v>
      </c>
      <c r="S233" s="6" t="n">
        <v>660.005</v>
      </c>
      <c r="T233" s="6" t="n">
        <v>636.88</v>
      </c>
      <c r="U233" s="6" t="n">
        <v>619.587</v>
      </c>
      <c r="V233" s="6" t="n">
        <v>616.446</v>
      </c>
      <c r="W233" s="6" t="n">
        <v>594.634</v>
      </c>
      <c r="X233" s="6" t="n">
        <v>554.601</v>
      </c>
      <c r="Y233" s="6" t="n">
        <v>516.33</v>
      </c>
      <c r="Z233" s="6" t="n">
        <v>0</v>
      </c>
    </row>
    <row r="234" customFormat="false" ht="12.75" hidden="false" customHeight="false" outlineLevel="0" collapsed="false">
      <c r="A234" s="8" t="n">
        <f aca="false">A233+1</f>
        <v>37485</v>
      </c>
      <c r="B234" s="6" t="n">
        <v>487.062</v>
      </c>
      <c r="C234" s="6" t="n">
        <v>467.459</v>
      </c>
      <c r="D234" s="6" t="n">
        <v>452.115</v>
      </c>
      <c r="E234" s="6" t="n">
        <v>444.28</v>
      </c>
      <c r="F234" s="6" t="n">
        <v>444.735</v>
      </c>
      <c r="G234" s="6" t="n">
        <v>459.357</v>
      </c>
      <c r="H234" s="6" t="n">
        <v>476.014</v>
      </c>
      <c r="I234" s="6" t="n">
        <v>500.735</v>
      </c>
      <c r="J234" s="6" t="n">
        <v>527.128</v>
      </c>
      <c r="K234" s="6" t="n">
        <v>552.803</v>
      </c>
      <c r="L234" s="6" t="n">
        <v>572.389</v>
      </c>
      <c r="M234" s="6" t="n">
        <v>585.388</v>
      </c>
      <c r="N234" s="6" t="n">
        <v>582.533</v>
      </c>
      <c r="O234" s="6" t="n">
        <v>581.322</v>
      </c>
      <c r="P234" s="6" t="n">
        <v>576.628</v>
      </c>
      <c r="Q234" s="6" t="n">
        <v>572.517</v>
      </c>
      <c r="R234" s="6" t="n">
        <v>566.475</v>
      </c>
      <c r="S234" s="6" t="n">
        <v>556.079</v>
      </c>
      <c r="T234" s="6" t="n">
        <v>531.112</v>
      </c>
      <c r="U234" s="6" t="n">
        <v>504.192</v>
      </c>
      <c r="V234" s="6" t="n">
        <v>506.514</v>
      </c>
      <c r="W234" s="6" t="n">
        <v>491.042</v>
      </c>
      <c r="X234" s="6" t="n">
        <v>460.952</v>
      </c>
      <c r="Y234" s="6" t="n">
        <v>428.722</v>
      </c>
      <c r="Z234" s="6" t="n">
        <v>0</v>
      </c>
    </row>
    <row r="235" customFormat="false" ht="12.75" hidden="false" customHeight="false" outlineLevel="0" collapsed="false">
      <c r="A235" s="8" t="n">
        <f aca="false">A234+1</f>
        <v>37486</v>
      </c>
      <c r="B235" s="6" t="n">
        <v>405.319</v>
      </c>
      <c r="C235" s="6" t="n">
        <v>390.272</v>
      </c>
      <c r="D235" s="6" t="n">
        <v>379.279</v>
      </c>
      <c r="E235" s="6" t="n">
        <v>371.055</v>
      </c>
      <c r="F235" s="6" t="n">
        <v>372.467</v>
      </c>
      <c r="G235" s="6" t="n">
        <v>376.169</v>
      </c>
      <c r="H235" s="6" t="n">
        <v>380.093</v>
      </c>
      <c r="I235" s="6" t="n">
        <v>399.405</v>
      </c>
      <c r="J235" s="6" t="n">
        <v>416.022</v>
      </c>
      <c r="K235" s="6" t="n">
        <v>436.275</v>
      </c>
      <c r="L235" s="6" t="n">
        <v>449.418</v>
      </c>
      <c r="M235" s="6" t="n">
        <v>464.959</v>
      </c>
      <c r="N235" s="6" t="n">
        <v>470.869</v>
      </c>
      <c r="O235" s="6" t="n">
        <v>469.127</v>
      </c>
      <c r="P235" s="6" t="n">
        <v>468.623</v>
      </c>
      <c r="Q235" s="6" t="n">
        <v>470.451</v>
      </c>
      <c r="R235" s="6" t="n">
        <v>477.613</v>
      </c>
      <c r="S235" s="6" t="n">
        <v>484.508</v>
      </c>
      <c r="T235" s="6" t="n">
        <v>482.149</v>
      </c>
      <c r="U235" s="6" t="n">
        <v>479.767</v>
      </c>
      <c r="V235" s="6" t="n">
        <v>493.357</v>
      </c>
      <c r="W235" s="6" t="n">
        <v>487.741</v>
      </c>
      <c r="X235" s="6" t="n">
        <v>466.371</v>
      </c>
      <c r="Y235" s="6" t="n">
        <v>435.69</v>
      </c>
      <c r="Z235" s="6" t="n">
        <v>0</v>
      </c>
    </row>
    <row r="236" customFormat="false" ht="12.75" hidden="false" customHeight="false" outlineLevel="0" collapsed="false">
      <c r="A236" s="8" t="n">
        <f aca="false">A235+1</f>
        <v>37487</v>
      </c>
      <c r="B236" s="6" t="n">
        <v>421.355</v>
      </c>
      <c r="C236" s="6" t="n">
        <v>412.04</v>
      </c>
      <c r="D236" s="6" t="n">
        <v>410.946</v>
      </c>
      <c r="E236" s="6" t="n">
        <v>416.1</v>
      </c>
      <c r="F236" s="6" t="n">
        <v>435.304</v>
      </c>
      <c r="G236" s="6" t="n">
        <v>475.984</v>
      </c>
      <c r="H236" s="6" t="n">
        <v>529.852</v>
      </c>
      <c r="I236" s="6" t="n">
        <v>573.939</v>
      </c>
      <c r="J236" s="6" t="n">
        <v>603.224</v>
      </c>
      <c r="K236" s="6" t="n">
        <v>624.621</v>
      </c>
      <c r="L236" s="6" t="n">
        <v>644.064</v>
      </c>
      <c r="M236" s="6" t="n">
        <v>654.475</v>
      </c>
      <c r="N236" s="6" t="n">
        <v>655.853</v>
      </c>
      <c r="O236" s="6" t="n">
        <v>664.356</v>
      </c>
      <c r="P236" s="6" t="n">
        <v>661.575</v>
      </c>
      <c r="Q236" s="6" t="n">
        <v>654.81</v>
      </c>
      <c r="R236" s="6" t="n">
        <v>650.622</v>
      </c>
      <c r="S236" s="6" t="n">
        <v>637.506</v>
      </c>
      <c r="T236" s="6" t="n">
        <v>626.105</v>
      </c>
      <c r="U236" s="6" t="n">
        <v>610.309</v>
      </c>
      <c r="V236" s="6" t="n">
        <v>618.758</v>
      </c>
      <c r="W236" s="6" t="n">
        <v>594.242</v>
      </c>
      <c r="X236" s="6" t="n">
        <v>545.971</v>
      </c>
      <c r="Y236" s="6" t="n">
        <v>504.154</v>
      </c>
      <c r="Z236" s="6" t="n">
        <v>0</v>
      </c>
    </row>
    <row r="237" customFormat="false" ht="12.75" hidden="false" customHeight="false" outlineLevel="0" collapsed="false">
      <c r="A237" s="8" t="n">
        <f aca="false">A236+1</f>
        <v>37488</v>
      </c>
      <c r="B237" s="6" t="n">
        <v>476.111</v>
      </c>
      <c r="C237" s="6" t="n">
        <v>452.523</v>
      </c>
      <c r="D237" s="6" t="n">
        <v>441.3</v>
      </c>
      <c r="E237" s="6" t="n">
        <v>436.633</v>
      </c>
      <c r="F237" s="6" t="n">
        <v>445.223</v>
      </c>
      <c r="G237" s="6" t="n">
        <v>479.165</v>
      </c>
      <c r="H237" s="6" t="n">
        <v>533.47</v>
      </c>
      <c r="I237" s="6" t="n">
        <v>583.388</v>
      </c>
      <c r="J237" s="6" t="n">
        <v>611.962</v>
      </c>
      <c r="K237" s="6" t="n">
        <v>634.914</v>
      </c>
      <c r="L237" s="6" t="n">
        <v>650.984</v>
      </c>
      <c r="M237" s="6" t="n">
        <v>659.454</v>
      </c>
      <c r="N237" s="6" t="n">
        <v>661.248</v>
      </c>
      <c r="O237" s="6" t="n">
        <v>668.25</v>
      </c>
      <c r="P237" s="6" t="n">
        <v>664.836</v>
      </c>
      <c r="Q237" s="6" t="n">
        <v>657.365</v>
      </c>
      <c r="R237" s="6" t="n">
        <v>657.851</v>
      </c>
      <c r="S237" s="6" t="n">
        <v>648.763</v>
      </c>
      <c r="T237" s="6" t="n">
        <v>626.709</v>
      </c>
      <c r="U237" s="6" t="n">
        <v>615.562</v>
      </c>
      <c r="V237" s="6" t="n">
        <v>609.987</v>
      </c>
      <c r="W237" s="6" t="n">
        <v>596.265</v>
      </c>
      <c r="X237" s="6" t="n">
        <v>554.533</v>
      </c>
      <c r="Y237" s="6" t="n">
        <v>512.157</v>
      </c>
      <c r="Z237" s="6" t="n">
        <v>0</v>
      </c>
    </row>
    <row r="238" customFormat="false" ht="12.75" hidden="false" customHeight="false" outlineLevel="0" collapsed="false">
      <c r="A238" s="8" t="n">
        <f aca="false">A237+1</f>
        <v>37489</v>
      </c>
      <c r="B238" s="6" t="n">
        <v>486.69</v>
      </c>
      <c r="C238" s="6" t="n">
        <v>469.605</v>
      </c>
      <c r="D238" s="6" t="n">
        <v>462.335</v>
      </c>
      <c r="E238" s="6" t="n">
        <v>458.156</v>
      </c>
      <c r="F238" s="6" t="n">
        <v>469.265</v>
      </c>
      <c r="G238" s="6" t="n">
        <v>510.718</v>
      </c>
      <c r="H238" s="6" t="n">
        <v>568.025</v>
      </c>
      <c r="I238" s="6" t="n">
        <v>614.57</v>
      </c>
      <c r="J238" s="6" t="n">
        <v>636.607</v>
      </c>
      <c r="K238" s="6" t="n">
        <v>652.563</v>
      </c>
      <c r="L238" s="6" t="n">
        <v>673.467</v>
      </c>
      <c r="M238" s="6" t="n">
        <v>686.328</v>
      </c>
      <c r="N238" s="6" t="n">
        <v>693.728</v>
      </c>
      <c r="O238" s="6" t="n">
        <v>711.003</v>
      </c>
      <c r="P238" s="6" t="n">
        <v>710.178</v>
      </c>
      <c r="Q238" s="6" t="n">
        <v>709.502</v>
      </c>
      <c r="R238" s="6" t="n">
        <v>713.379</v>
      </c>
      <c r="S238" s="6" t="n">
        <v>706.742</v>
      </c>
      <c r="T238" s="6" t="n">
        <v>703.034</v>
      </c>
      <c r="U238" s="6" t="n">
        <v>688.478</v>
      </c>
      <c r="V238" s="6" t="n">
        <v>672.395</v>
      </c>
      <c r="W238" s="6" t="n">
        <v>645.232</v>
      </c>
      <c r="X238" s="6" t="n">
        <v>597.933</v>
      </c>
      <c r="Y238" s="6" t="n">
        <v>556.629</v>
      </c>
      <c r="Z238" s="6" t="n">
        <v>0</v>
      </c>
    </row>
    <row r="239" customFormat="false" ht="12.75" hidden="false" customHeight="false" outlineLevel="0" collapsed="false">
      <c r="A239" s="8" t="n">
        <f aca="false">A238+1</f>
        <v>37490</v>
      </c>
      <c r="B239" s="6" t="n">
        <v>531.281</v>
      </c>
      <c r="C239" s="6" t="n">
        <v>513.84</v>
      </c>
      <c r="D239" s="6" t="n">
        <v>500.219</v>
      </c>
      <c r="E239" s="6" t="n">
        <v>492.98</v>
      </c>
      <c r="F239" s="6" t="n">
        <v>502.874</v>
      </c>
      <c r="G239" s="6" t="n">
        <v>539.511</v>
      </c>
      <c r="H239" s="6" t="n">
        <v>603.352</v>
      </c>
      <c r="I239" s="6" t="n">
        <v>653.776</v>
      </c>
      <c r="J239" s="6" t="n">
        <v>675.723</v>
      </c>
      <c r="K239" s="6" t="n">
        <v>687.175</v>
      </c>
      <c r="L239" s="6" t="n">
        <v>697.921</v>
      </c>
      <c r="M239" s="6" t="n">
        <v>693.691</v>
      </c>
      <c r="N239" s="6" t="n">
        <v>686.07</v>
      </c>
      <c r="O239" s="6" t="n">
        <v>687.49</v>
      </c>
      <c r="P239" s="6" t="n">
        <v>681.993</v>
      </c>
      <c r="Q239" s="6" t="n">
        <v>673.192</v>
      </c>
      <c r="R239" s="6" t="n">
        <v>665.061</v>
      </c>
      <c r="S239" s="6" t="n">
        <v>653.224</v>
      </c>
      <c r="T239" s="6" t="n">
        <v>641.518</v>
      </c>
      <c r="U239" s="6" t="n">
        <v>637.129</v>
      </c>
      <c r="V239" s="6" t="n">
        <v>639.01</v>
      </c>
      <c r="W239" s="6" t="n">
        <v>617.743</v>
      </c>
      <c r="X239" s="6" t="n">
        <v>573.193</v>
      </c>
      <c r="Y239" s="6" t="n">
        <v>530.766</v>
      </c>
      <c r="Z239" s="6" t="n">
        <v>0</v>
      </c>
    </row>
    <row r="240" customFormat="false" ht="12.75" hidden="false" customHeight="false" outlineLevel="0" collapsed="false">
      <c r="A240" s="8" t="n">
        <f aca="false">A239+1</f>
        <v>37491</v>
      </c>
      <c r="B240" s="6" t="n">
        <v>503.659</v>
      </c>
      <c r="C240" s="6" t="n">
        <v>482.873</v>
      </c>
      <c r="D240" s="6" t="n">
        <v>471.671</v>
      </c>
      <c r="E240" s="6" t="n">
        <v>466.649</v>
      </c>
      <c r="F240" s="6" t="n">
        <v>473.806</v>
      </c>
      <c r="G240" s="6" t="n">
        <v>509.632</v>
      </c>
      <c r="H240" s="6" t="n">
        <v>567.688</v>
      </c>
      <c r="I240" s="6" t="n">
        <v>615.252</v>
      </c>
      <c r="J240" s="6" t="n">
        <v>638.018</v>
      </c>
      <c r="K240" s="6" t="n">
        <v>650.074</v>
      </c>
      <c r="L240" s="6" t="n">
        <v>666.23</v>
      </c>
      <c r="M240" s="6" t="n">
        <v>665.005</v>
      </c>
      <c r="N240" s="6" t="n">
        <v>658.251</v>
      </c>
      <c r="O240" s="6" t="n">
        <v>656.507</v>
      </c>
      <c r="P240" s="6" t="n">
        <v>647.133</v>
      </c>
      <c r="Q240" s="6" t="n">
        <v>634.077</v>
      </c>
      <c r="R240" s="6" t="n">
        <v>626.818</v>
      </c>
      <c r="S240" s="6" t="n">
        <v>616.9</v>
      </c>
      <c r="T240" s="6" t="n">
        <v>610.047</v>
      </c>
      <c r="U240" s="6" t="n">
        <v>607.964</v>
      </c>
      <c r="V240" s="6" t="n">
        <v>609.087</v>
      </c>
      <c r="W240" s="6" t="n">
        <v>590.537</v>
      </c>
      <c r="X240" s="6" t="n">
        <v>550.43</v>
      </c>
      <c r="Y240" s="6" t="n">
        <v>509.965</v>
      </c>
      <c r="Z240" s="6" t="n">
        <v>0</v>
      </c>
    </row>
    <row r="241" customFormat="false" ht="12.75" hidden="false" customHeight="false" outlineLevel="0" collapsed="false">
      <c r="A241" s="8" t="n">
        <f aca="false">A240+1</f>
        <v>37492</v>
      </c>
      <c r="B241" s="6" t="n">
        <v>480.75</v>
      </c>
      <c r="C241" s="6" t="n">
        <v>461.971</v>
      </c>
      <c r="D241" s="6" t="n">
        <v>448.191</v>
      </c>
      <c r="E241" s="6" t="n">
        <v>442.044</v>
      </c>
      <c r="F241" s="6" t="n">
        <v>438.709</v>
      </c>
      <c r="G241" s="6" t="n">
        <v>447.984</v>
      </c>
      <c r="H241" s="6" t="n">
        <v>462.74</v>
      </c>
      <c r="I241" s="6" t="n">
        <v>489.718</v>
      </c>
      <c r="J241" s="6" t="n">
        <v>527.496</v>
      </c>
      <c r="K241" s="6" t="n">
        <v>557.388</v>
      </c>
      <c r="L241" s="6" t="n">
        <v>574.341</v>
      </c>
      <c r="M241" s="6" t="n">
        <v>582.696</v>
      </c>
      <c r="N241" s="6" t="n">
        <v>584.457</v>
      </c>
      <c r="O241" s="6" t="n">
        <v>585.158</v>
      </c>
      <c r="P241" s="6" t="n">
        <v>587.418</v>
      </c>
      <c r="Q241" s="6" t="n">
        <v>585.889</v>
      </c>
      <c r="R241" s="6" t="n">
        <v>590.636</v>
      </c>
      <c r="S241" s="6" t="n">
        <v>587.994</v>
      </c>
      <c r="T241" s="6" t="n">
        <v>576.933</v>
      </c>
      <c r="U241" s="6" t="n">
        <v>564.98</v>
      </c>
      <c r="V241" s="6" t="n">
        <v>569.152</v>
      </c>
      <c r="W241" s="6" t="n">
        <v>551.436</v>
      </c>
      <c r="X241" s="6" t="n">
        <v>517.531</v>
      </c>
      <c r="Y241" s="6" t="n">
        <v>481.035</v>
      </c>
      <c r="Z241" s="6" t="n">
        <v>0</v>
      </c>
    </row>
    <row r="242" customFormat="false" ht="12.75" hidden="false" customHeight="false" outlineLevel="0" collapsed="false">
      <c r="A242" s="8" t="n">
        <f aca="false">A241+1</f>
        <v>37493</v>
      </c>
      <c r="B242" s="6" t="n">
        <v>454.485</v>
      </c>
      <c r="C242" s="6" t="n">
        <v>437.806</v>
      </c>
      <c r="D242" s="6" t="n">
        <v>425.593</v>
      </c>
      <c r="E242" s="6" t="n">
        <v>417.283</v>
      </c>
      <c r="F242" s="6" t="n">
        <v>410.967</v>
      </c>
      <c r="G242" s="6" t="n">
        <v>407.959</v>
      </c>
      <c r="H242" s="6" t="n">
        <v>412.93</v>
      </c>
      <c r="I242" s="6" t="n">
        <v>429.899</v>
      </c>
      <c r="J242" s="6" t="n">
        <v>459.496</v>
      </c>
      <c r="K242" s="6" t="n">
        <v>487.936</v>
      </c>
      <c r="L242" s="6" t="n">
        <v>506.976</v>
      </c>
      <c r="M242" s="6" t="n">
        <v>523.855</v>
      </c>
      <c r="N242" s="6" t="n">
        <v>531.717</v>
      </c>
      <c r="O242" s="6" t="n">
        <v>539.558</v>
      </c>
      <c r="P242" s="6" t="n">
        <v>546.162</v>
      </c>
      <c r="Q242" s="6" t="n">
        <v>549.863</v>
      </c>
      <c r="R242" s="6" t="n">
        <v>559.736</v>
      </c>
      <c r="S242" s="6" t="n">
        <v>564.49</v>
      </c>
      <c r="T242" s="6" t="n">
        <v>560.417</v>
      </c>
      <c r="U242" s="6" t="n">
        <v>555.703</v>
      </c>
      <c r="V242" s="6" t="n">
        <v>565.275</v>
      </c>
      <c r="W242" s="6" t="n">
        <v>541.902</v>
      </c>
      <c r="X242" s="6" t="n">
        <v>504.224</v>
      </c>
      <c r="Y242" s="6" t="n">
        <v>469.497</v>
      </c>
      <c r="Z242" s="6" t="n">
        <v>0</v>
      </c>
    </row>
    <row r="243" customFormat="false" ht="12.75" hidden="false" customHeight="false" outlineLevel="0" collapsed="false">
      <c r="A243" s="8" t="n">
        <f aca="false">A242+1</f>
        <v>37494</v>
      </c>
      <c r="B243" s="6" t="n">
        <v>448.7</v>
      </c>
      <c r="C243" s="6" t="n">
        <v>437.59</v>
      </c>
      <c r="D243" s="6" t="n">
        <v>434.671</v>
      </c>
      <c r="E243" s="6" t="n">
        <v>434.376</v>
      </c>
      <c r="F243" s="6" t="n">
        <v>451.617</v>
      </c>
      <c r="G243" s="6" t="n">
        <v>496.606</v>
      </c>
      <c r="H243" s="6" t="n">
        <v>556.355</v>
      </c>
      <c r="I243" s="6" t="n">
        <v>604.519</v>
      </c>
      <c r="J243" s="6" t="n">
        <v>639.354</v>
      </c>
      <c r="K243" s="6" t="n">
        <v>671.256</v>
      </c>
      <c r="L243" s="6" t="n">
        <v>703.055</v>
      </c>
      <c r="M243" s="6" t="n">
        <v>718.987</v>
      </c>
      <c r="N243" s="6" t="n">
        <v>724.086</v>
      </c>
      <c r="O243" s="6" t="n">
        <v>734.43</v>
      </c>
      <c r="P243" s="6" t="n">
        <v>741.482</v>
      </c>
      <c r="Q243" s="6" t="n">
        <v>738.548</v>
      </c>
      <c r="R243" s="6" t="n">
        <v>731.506</v>
      </c>
      <c r="S243" s="6" t="n">
        <v>718.638</v>
      </c>
      <c r="T243" s="6" t="n">
        <v>703.584</v>
      </c>
      <c r="U243" s="6" t="n">
        <v>690.019</v>
      </c>
      <c r="V243" s="6" t="n">
        <v>688.125</v>
      </c>
      <c r="W243" s="6" t="n">
        <v>655.386</v>
      </c>
      <c r="X243" s="6" t="n">
        <v>602.317</v>
      </c>
      <c r="Y243" s="6" t="n">
        <v>547.827</v>
      </c>
      <c r="Z243" s="6" t="n">
        <v>0</v>
      </c>
    </row>
    <row r="244" customFormat="false" ht="12.75" hidden="false" customHeight="false" outlineLevel="0" collapsed="false">
      <c r="A244" s="8" t="n">
        <f aca="false">A243+1</f>
        <v>37495</v>
      </c>
      <c r="B244" s="6" t="n">
        <v>516.525</v>
      </c>
      <c r="C244" s="6" t="n">
        <v>493.597</v>
      </c>
      <c r="D244" s="6" t="n">
        <v>474.888</v>
      </c>
      <c r="E244" s="6" t="n">
        <v>466.801</v>
      </c>
      <c r="F244" s="6" t="n">
        <v>478.176</v>
      </c>
      <c r="G244" s="6" t="n">
        <v>515.919</v>
      </c>
      <c r="H244" s="6" t="n">
        <v>569.9</v>
      </c>
      <c r="I244" s="6" t="n">
        <v>617.214</v>
      </c>
      <c r="J244" s="6" t="n">
        <v>644.887</v>
      </c>
      <c r="K244" s="6" t="n">
        <v>667.183</v>
      </c>
      <c r="L244" s="6" t="n">
        <v>695.983</v>
      </c>
      <c r="M244" s="6" t="n">
        <v>710.375</v>
      </c>
      <c r="N244" s="6" t="n">
        <v>716.315</v>
      </c>
      <c r="O244" s="6" t="n">
        <v>721.644</v>
      </c>
      <c r="P244" s="6" t="n">
        <v>722.656</v>
      </c>
      <c r="Q244" s="6" t="n">
        <v>716.872</v>
      </c>
      <c r="R244" s="6" t="n">
        <v>706.155</v>
      </c>
      <c r="S244" s="6" t="n">
        <v>691.029</v>
      </c>
      <c r="T244" s="6" t="n">
        <v>670.32</v>
      </c>
      <c r="U244" s="6" t="n">
        <v>655.208</v>
      </c>
      <c r="V244" s="6" t="n">
        <v>652.152</v>
      </c>
      <c r="W244" s="6" t="n">
        <v>620.863</v>
      </c>
      <c r="X244" s="6" t="n">
        <v>574.537</v>
      </c>
      <c r="Y244" s="6" t="n">
        <v>528.295</v>
      </c>
      <c r="Z244" s="6" t="n">
        <v>0</v>
      </c>
    </row>
    <row r="245" customFormat="false" ht="12.75" hidden="false" customHeight="false" outlineLevel="0" collapsed="false">
      <c r="A245" s="8" t="n">
        <f aca="false">A244+1</f>
        <v>37496</v>
      </c>
      <c r="B245" s="6" t="n">
        <v>499.528</v>
      </c>
      <c r="C245" s="6" t="n">
        <v>483.337</v>
      </c>
      <c r="D245" s="6" t="n">
        <v>469.246</v>
      </c>
      <c r="E245" s="6" t="n">
        <v>459.428</v>
      </c>
      <c r="F245" s="6" t="n">
        <v>472.586</v>
      </c>
      <c r="G245" s="6" t="n">
        <v>508.139</v>
      </c>
      <c r="H245" s="6" t="n">
        <v>569.782</v>
      </c>
      <c r="I245" s="6" t="n">
        <v>614.504</v>
      </c>
      <c r="J245" s="6" t="n">
        <v>634.518</v>
      </c>
      <c r="K245" s="6" t="n">
        <v>655.108</v>
      </c>
      <c r="L245" s="6" t="n">
        <v>673.69</v>
      </c>
      <c r="M245" s="6" t="n">
        <v>687.388</v>
      </c>
      <c r="N245" s="6" t="n">
        <v>687.921</v>
      </c>
      <c r="O245" s="6" t="n">
        <v>699.795</v>
      </c>
      <c r="P245" s="6" t="n">
        <v>701.898</v>
      </c>
      <c r="Q245" s="6" t="n">
        <v>699.05</v>
      </c>
      <c r="R245" s="6" t="n">
        <v>691.473</v>
      </c>
      <c r="S245" s="6" t="n">
        <v>678.729</v>
      </c>
      <c r="T245" s="6" t="n">
        <v>660.801</v>
      </c>
      <c r="U245" s="6" t="n">
        <v>650.324</v>
      </c>
      <c r="V245" s="6" t="n">
        <v>649.429</v>
      </c>
      <c r="W245" s="6" t="n">
        <v>620.333</v>
      </c>
      <c r="X245" s="6" t="n">
        <v>570.299</v>
      </c>
      <c r="Y245" s="6" t="n">
        <v>524.696</v>
      </c>
      <c r="Z245" s="6" t="n">
        <v>0</v>
      </c>
    </row>
    <row r="246" customFormat="false" ht="12.75" hidden="false" customHeight="false" outlineLevel="0" collapsed="false">
      <c r="A246" s="8" t="n">
        <f aca="false">A245+1</f>
        <v>37497</v>
      </c>
      <c r="B246" s="6" t="n">
        <v>498.288</v>
      </c>
      <c r="C246" s="6" t="n">
        <v>476.863</v>
      </c>
      <c r="D246" s="6" t="n">
        <v>463.685</v>
      </c>
      <c r="E246" s="6" t="n">
        <v>459.323</v>
      </c>
      <c r="F246" s="6" t="n">
        <v>467.029</v>
      </c>
      <c r="G246" s="6" t="n">
        <v>506.742</v>
      </c>
      <c r="H246" s="6" t="n">
        <v>559.221</v>
      </c>
      <c r="I246" s="6" t="n">
        <v>602.044</v>
      </c>
      <c r="J246" s="6" t="n">
        <v>632.938</v>
      </c>
      <c r="K246" s="6" t="n">
        <v>656.68</v>
      </c>
      <c r="L246" s="6" t="n">
        <v>675.776</v>
      </c>
      <c r="M246" s="6" t="n">
        <v>684.179</v>
      </c>
      <c r="N246" s="6" t="n">
        <v>684.449</v>
      </c>
      <c r="O246" s="6" t="n">
        <v>692.579</v>
      </c>
      <c r="P246" s="6" t="n">
        <v>692.199</v>
      </c>
      <c r="Q246" s="6" t="n">
        <v>686.666</v>
      </c>
      <c r="R246" s="6" t="n">
        <v>675.963</v>
      </c>
      <c r="S246" s="6" t="n">
        <v>655.724</v>
      </c>
      <c r="T246" s="6" t="n">
        <v>641.715</v>
      </c>
      <c r="U246" s="6" t="n">
        <v>633.294</v>
      </c>
      <c r="V246" s="6" t="n">
        <v>637.718</v>
      </c>
      <c r="W246" s="6" t="n">
        <v>610.715</v>
      </c>
      <c r="X246" s="6" t="n">
        <v>561.68</v>
      </c>
      <c r="Y246" s="6" t="n">
        <v>515.875</v>
      </c>
      <c r="Z246" s="6" t="n">
        <v>0</v>
      </c>
    </row>
    <row r="247" customFormat="false" ht="12.75" hidden="false" customHeight="false" outlineLevel="0" collapsed="false">
      <c r="A247" s="8" t="n">
        <f aca="false">A246+1</f>
        <v>37498</v>
      </c>
      <c r="B247" s="6" t="n">
        <v>485.943</v>
      </c>
      <c r="C247" s="6" t="n">
        <v>463.472</v>
      </c>
      <c r="D247" s="6" t="n">
        <v>451.256</v>
      </c>
      <c r="E247" s="6" t="n">
        <v>444.567</v>
      </c>
      <c r="F247" s="6" t="n">
        <v>450.281</v>
      </c>
      <c r="G247" s="6" t="n">
        <v>479.992</v>
      </c>
      <c r="H247" s="6" t="n">
        <v>534.859</v>
      </c>
      <c r="I247" s="6" t="n">
        <v>586.561</v>
      </c>
      <c r="J247" s="6" t="n">
        <v>614.049</v>
      </c>
      <c r="K247" s="6" t="n">
        <v>633.526</v>
      </c>
      <c r="L247" s="6" t="n">
        <v>659.27</v>
      </c>
      <c r="M247" s="6" t="n">
        <v>665.644</v>
      </c>
      <c r="N247" s="6" t="n">
        <v>665.977</v>
      </c>
      <c r="O247" s="6" t="n">
        <v>675.627</v>
      </c>
      <c r="P247" s="6" t="n">
        <v>672.031</v>
      </c>
      <c r="Q247" s="6" t="n">
        <v>664.904</v>
      </c>
      <c r="R247" s="6" t="n">
        <v>659.34</v>
      </c>
      <c r="S247" s="6" t="n">
        <v>641.46</v>
      </c>
      <c r="T247" s="6" t="n">
        <v>622.829</v>
      </c>
      <c r="U247" s="6" t="n">
        <v>612.881</v>
      </c>
      <c r="V247" s="6" t="n">
        <v>609.015</v>
      </c>
      <c r="W247" s="6" t="n">
        <v>578.934</v>
      </c>
      <c r="X247" s="6" t="n">
        <v>541.549</v>
      </c>
      <c r="Y247" s="6" t="n">
        <v>494.535</v>
      </c>
      <c r="Z247" s="6" t="n">
        <v>0</v>
      </c>
    </row>
    <row r="248" customFormat="false" ht="12.75" hidden="false" customHeight="false" outlineLevel="0" collapsed="false">
      <c r="A248" s="8" t="n">
        <f aca="false">A247+1</f>
        <v>37499</v>
      </c>
      <c r="B248" s="6" t="n">
        <v>460.017</v>
      </c>
      <c r="C248" s="6" t="n">
        <v>436.379</v>
      </c>
      <c r="D248" s="6" t="n">
        <v>421.876</v>
      </c>
      <c r="E248" s="6" t="n">
        <v>407.926</v>
      </c>
      <c r="F248" s="6" t="n">
        <v>399.783</v>
      </c>
      <c r="G248" s="6" t="n">
        <v>406.222</v>
      </c>
      <c r="H248" s="6" t="n">
        <v>413.865</v>
      </c>
      <c r="I248" s="6" t="n">
        <v>433.308</v>
      </c>
      <c r="J248" s="6" t="n">
        <v>469.087</v>
      </c>
      <c r="K248" s="6" t="n">
        <v>500.735</v>
      </c>
      <c r="L248" s="6" t="n">
        <v>521.746</v>
      </c>
      <c r="M248" s="6" t="n">
        <v>534.463</v>
      </c>
      <c r="N248" s="6" t="n">
        <v>537.318</v>
      </c>
      <c r="O248" s="6" t="n">
        <v>535.505</v>
      </c>
      <c r="P248" s="6" t="n">
        <v>533.49</v>
      </c>
      <c r="Q248" s="6" t="n">
        <v>530.597</v>
      </c>
      <c r="R248" s="6" t="n">
        <v>530.768</v>
      </c>
      <c r="S248" s="6" t="n">
        <v>529.559</v>
      </c>
      <c r="T248" s="6" t="n">
        <v>517.994</v>
      </c>
      <c r="U248" s="6" t="n">
        <v>511.543</v>
      </c>
      <c r="V248" s="6" t="n">
        <v>514.188</v>
      </c>
      <c r="W248" s="6" t="n">
        <v>497.599</v>
      </c>
      <c r="X248" s="6" t="n">
        <v>469.884</v>
      </c>
      <c r="Y248" s="6" t="n">
        <v>434.555</v>
      </c>
      <c r="Z248" s="6" t="n">
        <v>0</v>
      </c>
    </row>
    <row r="249" customFormat="false" ht="12.75" hidden="false" customHeight="false" outlineLevel="0" collapsed="false">
      <c r="A249" s="8" t="n">
        <f aca="false">A248+1</f>
        <v>37500</v>
      </c>
      <c r="B249" s="6" t="n">
        <v>409.243</v>
      </c>
      <c r="C249" s="6" t="n">
        <v>394.144</v>
      </c>
      <c r="D249" s="6" t="n">
        <v>387.443</v>
      </c>
      <c r="E249" s="6" t="n">
        <v>381.333</v>
      </c>
      <c r="F249" s="6" t="n">
        <v>380.07</v>
      </c>
      <c r="G249" s="6" t="n">
        <v>381.284</v>
      </c>
      <c r="H249" s="6" t="n">
        <v>386.87</v>
      </c>
      <c r="I249" s="6" t="n">
        <v>400.546</v>
      </c>
      <c r="J249" s="6" t="n">
        <v>429.891</v>
      </c>
      <c r="K249" s="6" t="n">
        <v>462.675</v>
      </c>
      <c r="L249" s="6" t="n">
        <v>485.772</v>
      </c>
      <c r="M249" s="6" t="n">
        <v>501.556</v>
      </c>
      <c r="N249" s="6" t="n">
        <v>509.667</v>
      </c>
      <c r="O249" s="6" t="n">
        <v>514.032</v>
      </c>
      <c r="P249" s="6" t="n">
        <v>519.312</v>
      </c>
      <c r="Q249" s="6" t="n">
        <v>525.041</v>
      </c>
      <c r="R249" s="6" t="n">
        <v>527.545</v>
      </c>
      <c r="S249" s="6" t="n">
        <v>525.594</v>
      </c>
      <c r="T249" s="6" t="n">
        <v>516.746</v>
      </c>
      <c r="U249" s="6" t="n">
        <v>515.881</v>
      </c>
      <c r="V249" s="6" t="n">
        <v>521.964</v>
      </c>
      <c r="W249" s="6" t="n">
        <v>502.935</v>
      </c>
      <c r="X249" s="6" t="n">
        <v>466.075</v>
      </c>
      <c r="Y249" s="6" t="n">
        <v>426.254</v>
      </c>
      <c r="Z249" s="6" t="n">
        <v>0</v>
      </c>
    </row>
    <row r="250" customFormat="false" ht="12.75" hidden="false" customHeight="false" outlineLevel="0" collapsed="false">
      <c r="A250" s="8" t="n">
        <f aca="false">A249+1</f>
        <v>37501</v>
      </c>
      <c r="B250" s="6" t="n">
        <v>398.631</v>
      </c>
      <c r="C250" s="6" t="n">
        <v>379.055</v>
      </c>
      <c r="D250" s="6" t="n">
        <v>369.815</v>
      </c>
      <c r="E250" s="6" t="n">
        <v>361.266</v>
      </c>
      <c r="F250" s="6" t="n">
        <v>355.666</v>
      </c>
      <c r="G250" s="6" t="n">
        <v>360.214</v>
      </c>
      <c r="H250" s="6" t="n">
        <v>366.229</v>
      </c>
      <c r="I250" s="6" t="n">
        <v>382.112</v>
      </c>
      <c r="J250" s="6" t="n">
        <v>411.794</v>
      </c>
      <c r="K250" s="6" t="n">
        <v>443.274</v>
      </c>
      <c r="L250" s="6" t="n">
        <v>463.387</v>
      </c>
      <c r="M250" s="6" t="n">
        <v>475.375</v>
      </c>
      <c r="N250" s="6" t="n">
        <v>480.171</v>
      </c>
      <c r="O250" s="6" t="n">
        <v>486.999</v>
      </c>
      <c r="P250" s="6" t="n">
        <v>494.514</v>
      </c>
      <c r="Q250" s="6" t="n">
        <v>501.638</v>
      </c>
      <c r="R250" s="6" t="n">
        <v>514.665</v>
      </c>
      <c r="S250" s="6" t="n">
        <v>526.507</v>
      </c>
      <c r="T250" s="6" t="n">
        <v>529.549</v>
      </c>
      <c r="U250" s="6" t="n">
        <v>537.835</v>
      </c>
      <c r="V250" s="6" t="n">
        <v>548.072</v>
      </c>
      <c r="W250" s="6" t="n">
        <v>521.963</v>
      </c>
      <c r="X250" s="6" t="n">
        <v>481.097</v>
      </c>
      <c r="Y250" s="6" t="n">
        <v>439.014</v>
      </c>
      <c r="Z250" s="6" t="n">
        <v>0</v>
      </c>
    </row>
    <row r="251" customFormat="false" ht="12.75" hidden="false" customHeight="false" outlineLevel="0" collapsed="false">
      <c r="A251" s="8" t="n">
        <f aca="false">A250+1</f>
        <v>37502</v>
      </c>
      <c r="B251" s="6" t="n">
        <v>409.95</v>
      </c>
      <c r="C251" s="6" t="n">
        <v>389.297</v>
      </c>
      <c r="D251" s="6" t="n">
        <v>380.783</v>
      </c>
      <c r="E251" s="6" t="n">
        <v>381.042</v>
      </c>
      <c r="F251" s="6" t="n">
        <v>395.259</v>
      </c>
      <c r="G251" s="6" t="n">
        <v>437.979</v>
      </c>
      <c r="H251" s="6" t="n">
        <v>507.698</v>
      </c>
      <c r="I251" s="6" t="n">
        <v>556.155</v>
      </c>
      <c r="J251" s="6" t="n">
        <v>587.482</v>
      </c>
      <c r="K251" s="6" t="n">
        <v>609.06</v>
      </c>
      <c r="L251" s="6" t="n">
        <v>623.884</v>
      </c>
      <c r="M251" s="6" t="n">
        <v>627.192</v>
      </c>
      <c r="N251" s="6" t="n">
        <v>627.896</v>
      </c>
      <c r="O251" s="6" t="n">
        <v>637.725</v>
      </c>
      <c r="P251" s="6" t="n">
        <v>637.325</v>
      </c>
      <c r="Q251" s="6" t="n">
        <v>628.285</v>
      </c>
      <c r="R251" s="6" t="n">
        <v>632.69</v>
      </c>
      <c r="S251" s="6" t="n">
        <v>626.099</v>
      </c>
      <c r="T251" s="6" t="n">
        <v>611.446</v>
      </c>
      <c r="U251" s="6" t="n">
        <v>606.276</v>
      </c>
      <c r="V251" s="6" t="n">
        <v>606.829</v>
      </c>
      <c r="W251" s="6" t="n">
        <v>576.376</v>
      </c>
      <c r="X251" s="6" t="n">
        <v>524.492</v>
      </c>
      <c r="Y251" s="6" t="n">
        <v>477.328</v>
      </c>
      <c r="Z251" s="6" t="n">
        <v>0</v>
      </c>
    </row>
    <row r="252" customFormat="false" ht="12.75" hidden="false" customHeight="false" outlineLevel="0" collapsed="false">
      <c r="A252" s="8" t="n">
        <f aca="false">A251+1</f>
        <v>37503</v>
      </c>
      <c r="B252" s="6" t="n">
        <v>452.485</v>
      </c>
      <c r="C252" s="6" t="n">
        <v>434.388</v>
      </c>
      <c r="D252" s="6" t="n">
        <v>421.851</v>
      </c>
      <c r="E252" s="6" t="n">
        <v>412.868</v>
      </c>
      <c r="F252" s="6" t="n">
        <v>424.161</v>
      </c>
      <c r="G252" s="6" t="n">
        <v>465.269</v>
      </c>
      <c r="H252" s="6" t="n">
        <v>532.256</v>
      </c>
      <c r="I252" s="6" t="n">
        <v>575.215</v>
      </c>
      <c r="J252" s="6" t="n">
        <v>601.608</v>
      </c>
      <c r="K252" s="6" t="n">
        <v>625.118</v>
      </c>
      <c r="L252" s="6" t="n">
        <v>644.682</v>
      </c>
      <c r="M252" s="6" t="n">
        <v>656.773</v>
      </c>
      <c r="N252" s="6" t="n">
        <v>657.177</v>
      </c>
      <c r="O252" s="6" t="n">
        <v>670.798</v>
      </c>
      <c r="P252" s="6" t="n">
        <v>675.249</v>
      </c>
      <c r="Q252" s="6" t="n">
        <v>680.628</v>
      </c>
      <c r="R252" s="6" t="n">
        <v>685.185</v>
      </c>
      <c r="S252" s="6" t="n">
        <v>678.986</v>
      </c>
      <c r="T252" s="6" t="n">
        <v>662.033</v>
      </c>
      <c r="U252" s="6" t="n">
        <v>657.092</v>
      </c>
      <c r="V252" s="6" t="n">
        <v>654.421</v>
      </c>
      <c r="W252" s="6" t="n">
        <v>622.931</v>
      </c>
      <c r="X252" s="6" t="n">
        <v>568.832</v>
      </c>
      <c r="Y252" s="6" t="n">
        <v>521.619</v>
      </c>
      <c r="Z252" s="6" t="n">
        <v>0</v>
      </c>
    </row>
    <row r="253" customFormat="false" ht="12.75" hidden="false" customHeight="false" outlineLevel="0" collapsed="false">
      <c r="A253" s="8" t="n">
        <f aca="false">A252+1</f>
        <v>37504</v>
      </c>
      <c r="B253" s="6" t="n">
        <v>490.921</v>
      </c>
      <c r="C253" s="6" t="n">
        <v>468.097</v>
      </c>
      <c r="D253" s="6" t="n">
        <v>453.59</v>
      </c>
      <c r="E253" s="6" t="n">
        <v>449.467</v>
      </c>
      <c r="F253" s="6" t="n">
        <v>459.043</v>
      </c>
      <c r="G253" s="6" t="n">
        <v>496.751</v>
      </c>
      <c r="H253" s="6" t="n">
        <v>567.659</v>
      </c>
      <c r="I253" s="6" t="n">
        <v>615.657</v>
      </c>
      <c r="J253" s="6" t="n">
        <v>638.11</v>
      </c>
      <c r="K253" s="6" t="n">
        <v>652.71</v>
      </c>
      <c r="L253" s="6" t="n">
        <v>668.146</v>
      </c>
      <c r="M253" s="6" t="n">
        <v>678.505</v>
      </c>
      <c r="N253" s="6" t="n">
        <v>683.503</v>
      </c>
      <c r="O253" s="6" t="n">
        <v>694.403</v>
      </c>
      <c r="P253" s="6" t="n">
        <v>693.678</v>
      </c>
      <c r="Q253" s="6" t="n">
        <v>692.893</v>
      </c>
      <c r="R253" s="6" t="n">
        <v>690.943</v>
      </c>
      <c r="S253" s="6" t="n">
        <v>677.697</v>
      </c>
      <c r="T253" s="6" t="n">
        <v>661.454</v>
      </c>
      <c r="U253" s="6" t="n">
        <v>658.51</v>
      </c>
      <c r="V253" s="6" t="n">
        <v>648.599</v>
      </c>
      <c r="W253" s="6" t="n">
        <v>608.233</v>
      </c>
      <c r="X253" s="6" t="n">
        <v>559.829</v>
      </c>
      <c r="Y253" s="6" t="n">
        <v>514.675</v>
      </c>
      <c r="Z253" s="6" t="n">
        <v>0</v>
      </c>
    </row>
    <row r="254" customFormat="false" ht="12.75" hidden="false" customHeight="false" outlineLevel="0" collapsed="false">
      <c r="A254" s="8" t="n">
        <f aca="false">A253+1</f>
        <v>37505</v>
      </c>
      <c r="B254" s="6" t="n">
        <v>489.235</v>
      </c>
      <c r="C254" s="6" t="n">
        <v>470.909</v>
      </c>
      <c r="D254" s="6" t="n">
        <v>458.241</v>
      </c>
      <c r="E254" s="6" t="n">
        <v>452.781</v>
      </c>
      <c r="F254" s="6" t="n">
        <v>456.821</v>
      </c>
      <c r="G254" s="6" t="n">
        <v>495.137</v>
      </c>
      <c r="H254" s="6" t="n">
        <v>564.441</v>
      </c>
      <c r="I254" s="6" t="n">
        <v>608.894</v>
      </c>
      <c r="J254" s="6" t="n">
        <v>631.217</v>
      </c>
      <c r="K254" s="6" t="n">
        <v>651.635</v>
      </c>
      <c r="L254" s="6" t="n">
        <v>671.253</v>
      </c>
      <c r="M254" s="6" t="n">
        <v>676.341</v>
      </c>
      <c r="N254" s="6" t="n">
        <v>679.003</v>
      </c>
      <c r="O254" s="6" t="n">
        <v>690.75</v>
      </c>
      <c r="P254" s="6" t="n">
        <v>684.118</v>
      </c>
      <c r="Q254" s="6" t="n">
        <v>679.15</v>
      </c>
      <c r="R254" s="6" t="n">
        <v>674.495</v>
      </c>
      <c r="S254" s="6" t="n">
        <v>661.817</v>
      </c>
      <c r="T254" s="6" t="n">
        <v>643.897</v>
      </c>
      <c r="U254" s="6" t="n">
        <v>637.309</v>
      </c>
      <c r="V254" s="6" t="n">
        <v>627.796</v>
      </c>
      <c r="W254" s="6" t="n">
        <v>601.841</v>
      </c>
      <c r="X254" s="6" t="n">
        <v>556.292</v>
      </c>
      <c r="Y254" s="6" t="n">
        <v>512.485</v>
      </c>
      <c r="Z254" s="6" t="n">
        <v>0</v>
      </c>
    </row>
    <row r="255" customFormat="false" ht="12.75" hidden="false" customHeight="false" outlineLevel="0" collapsed="false">
      <c r="A255" s="8" t="n">
        <f aca="false">A254+1</f>
        <v>37506</v>
      </c>
      <c r="B255" s="6" t="n">
        <v>484.309</v>
      </c>
      <c r="C255" s="6" t="n">
        <v>465.083</v>
      </c>
      <c r="D255" s="6" t="n">
        <v>452.771</v>
      </c>
      <c r="E255" s="6" t="n">
        <v>444.236</v>
      </c>
      <c r="F255" s="6" t="n">
        <v>441.13</v>
      </c>
      <c r="G255" s="6" t="n">
        <v>454.876</v>
      </c>
      <c r="H255" s="6" t="n">
        <v>472.891</v>
      </c>
      <c r="I255" s="6" t="n">
        <v>503.864</v>
      </c>
      <c r="J255" s="6" t="n">
        <v>543.804</v>
      </c>
      <c r="K255" s="6" t="n">
        <v>575.283</v>
      </c>
      <c r="L255" s="6" t="n">
        <v>593.376</v>
      </c>
      <c r="M255" s="6" t="n">
        <v>604.619</v>
      </c>
      <c r="N255" s="6" t="n">
        <v>613.329</v>
      </c>
      <c r="O255" s="6" t="n">
        <v>623.761</v>
      </c>
      <c r="P255" s="6" t="n">
        <v>631.221</v>
      </c>
      <c r="Q255" s="6" t="n">
        <v>633.445</v>
      </c>
      <c r="R255" s="6" t="n">
        <v>645.831</v>
      </c>
      <c r="S255" s="6" t="n">
        <v>639.836</v>
      </c>
      <c r="T255" s="6" t="n">
        <v>621.462</v>
      </c>
      <c r="U255" s="6" t="n">
        <v>611.564</v>
      </c>
      <c r="V255" s="6" t="n">
        <v>603.341</v>
      </c>
      <c r="W255" s="6" t="n">
        <v>573.292</v>
      </c>
      <c r="X255" s="6" t="n">
        <v>526.473</v>
      </c>
      <c r="Y255" s="6" t="n">
        <v>486.458</v>
      </c>
      <c r="Z255" s="6" t="n">
        <v>0</v>
      </c>
    </row>
    <row r="256" customFormat="false" ht="12.75" hidden="false" customHeight="false" outlineLevel="0" collapsed="false">
      <c r="A256" s="8" t="n">
        <f aca="false">A255+1</f>
        <v>37507</v>
      </c>
      <c r="B256" s="6" t="n">
        <v>457.077</v>
      </c>
      <c r="C256" s="6" t="n">
        <v>436.758</v>
      </c>
      <c r="D256" s="6" t="n">
        <v>423.668</v>
      </c>
      <c r="E256" s="6" t="n">
        <v>412.939</v>
      </c>
      <c r="F256" s="6" t="n">
        <v>407.862</v>
      </c>
      <c r="G256" s="6" t="n">
        <v>405.152</v>
      </c>
      <c r="H256" s="6" t="n">
        <v>412.084</v>
      </c>
      <c r="I256" s="6" t="n">
        <v>433.273</v>
      </c>
      <c r="J256" s="6" t="n">
        <v>466.596</v>
      </c>
      <c r="K256" s="6" t="n">
        <v>500.795</v>
      </c>
      <c r="L256" s="6" t="n">
        <v>529.323</v>
      </c>
      <c r="M256" s="6" t="n">
        <v>557.092</v>
      </c>
      <c r="N256" s="6" t="n">
        <v>580.23</v>
      </c>
      <c r="O256" s="6" t="n">
        <v>595.824</v>
      </c>
      <c r="P256" s="6" t="n">
        <v>604.944</v>
      </c>
      <c r="Q256" s="6" t="n">
        <v>612.173</v>
      </c>
      <c r="R256" s="6" t="n">
        <v>622.951</v>
      </c>
      <c r="S256" s="6" t="n">
        <v>624.776</v>
      </c>
      <c r="T256" s="6" t="n">
        <v>618.334</v>
      </c>
      <c r="U256" s="6" t="n">
        <v>621.6</v>
      </c>
      <c r="V256" s="6" t="n">
        <v>620.808</v>
      </c>
      <c r="W256" s="6" t="n">
        <v>586.087</v>
      </c>
      <c r="X256" s="6" t="n">
        <v>539.208</v>
      </c>
      <c r="Y256" s="6" t="n">
        <v>495.238</v>
      </c>
      <c r="Z256" s="6" t="n">
        <v>0</v>
      </c>
    </row>
    <row r="257" customFormat="false" ht="12.75" hidden="false" customHeight="false" outlineLevel="0" collapsed="false">
      <c r="A257" s="8" t="n">
        <f aca="false">A256+1</f>
        <v>37508</v>
      </c>
      <c r="B257" s="6" t="n">
        <v>469.487</v>
      </c>
      <c r="C257" s="6" t="n">
        <v>457.808</v>
      </c>
      <c r="D257" s="6" t="n">
        <v>451.874</v>
      </c>
      <c r="E257" s="6" t="n">
        <v>454.058</v>
      </c>
      <c r="F257" s="6" t="n">
        <v>470.084</v>
      </c>
      <c r="G257" s="6" t="n">
        <v>520.554</v>
      </c>
      <c r="H257" s="6" t="n">
        <v>599.046</v>
      </c>
      <c r="I257" s="6" t="n">
        <v>657.131</v>
      </c>
      <c r="J257" s="6" t="n">
        <v>700.214</v>
      </c>
      <c r="K257" s="6" t="n">
        <v>730.376</v>
      </c>
      <c r="L257" s="6" t="n">
        <v>760.942</v>
      </c>
      <c r="M257" s="6" t="n">
        <v>781.638</v>
      </c>
      <c r="N257" s="6" t="n">
        <v>796.8</v>
      </c>
      <c r="O257" s="6" t="n">
        <v>811.369</v>
      </c>
      <c r="P257" s="6" t="n">
        <v>815.208</v>
      </c>
      <c r="Q257" s="6" t="n">
        <v>806.608</v>
      </c>
      <c r="R257" s="6" t="n">
        <v>804.537</v>
      </c>
      <c r="S257" s="6" t="n">
        <v>793.874</v>
      </c>
      <c r="T257" s="6" t="n">
        <v>772.842</v>
      </c>
      <c r="U257" s="6" t="n">
        <v>767.311</v>
      </c>
      <c r="V257" s="6" t="n">
        <v>756.395</v>
      </c>
      <c r="W257" s="6" t="n">
        <v>707.136</v>
      </c>
      <c r="X257" s="6" t="n">
        <v>641.122</v>
      </c>
      <c r="Y257" s="6" t="n">
        <v>583.331</v>
      </c>
      <c r="Z257" s="6" t="n">
        <v>0</v>
      </c>
    </row>
    <row r="258" customFormat="false" ht="12.75" hidden="false" customHeight="false" outlineLevel="0" collapsed="false">
      <c r="A258" s="8" t="n">
        <f aca="false">A257+1</f>
        <v>37509</v>
      </c>
      <c r="B258" s="6" t="n">
        <v>544.407</v>
      </c>
      <c r="C258" s="6" t="n">
        <v>521.496</v>
      </c>
      <c r="D258" s="6" t="n">
        <v>502.138</v>
      </c>
      <c r="E258" s="6" t="n">
        <v>493.87</v>
      </c>
      <c r="F258" s="6" t="n">
        <v>497.483</v>
      </c>
      <c r="G258" s="6" t="n">
        <v>528.429</v>
      </c>
      <c r="H258" s="6" t="n">
        <v>601.095</v>
      </c>
      <c r="I258" s="6" t="n">
        <v>645.226</v>
      </c>
      <c r="J258" s="6" t="n">
        <v>664.199</v>
      </c>
      <c r="K258" s="6" t="n">
        <v>682.234</v>
      </c>
      <c r="L258" s="6" t="n">
        <v>702.015</v>
      </c>
      <c r="M258" s="6" t="n">
        <v>706.301</v>
      </c>
      <c r="N258" s="6" t="n">
        <v>695.152</v>
      </c>
      <c r="O258" s="6" t="n">
        <v>684.155</v>
      </c>
      <c r="P258" s="6" t="n">
        <v>667.468</v>
      </c>
      <c r="Q258" s="6" t="n">
        <v>649.209</v>
      </c>
      <c r="R258" s="6" t="n">
        <v>633.785</v>
      </c>
      <c r="S258" s="6" t="n">
        <v>623.101</v>
      </c>
      <c r="T258" s="6" t="n">
        <v>610.924</v>
      </c>
      <c r="U258" s="6" t="n">
        <v>614.438</v>
      </c>
      <c r="V258" s="6" t="n">
        <v>606.608</v>
      </c>
      <c r="W258" s="6" t="n">
        <v>573.31</v>
      </c>
      <c r="X258" s="6" t="n">
        <v>522.773</v>
      </c>
      <c r="Y258" s="6" t="n">
        <v>475.549</v>
      </c>
      <c r="Z258" s="6" t="n">
        <v>0</v>
      </c>
    </row>
    <row r="259" customFormat="false" ht="12.75" hidden="false" customHeight="false" outlineLevel="0" collapsed="false">
      <c r="A259" s="8" t="n">
        <f aca="false">A258+1</f>
        <v>37510</v>
      </c>
      <c r="B259" s="6" t="n">
        <v>453.781</v>
      </c>
      <c r="C259" s="6" t="n">
        <v>438.342</v>
      </c>
      <c r="D259" s="6" t="n">
        <v>429.497</v>
      </c>
      <c r="E259" s="6" t="n">
        <v>424.543</v>
      </c>
      <c r="F259" s="6" t="n">
        <v>432.787</v>
      </c>
      <c r="G259" s="6" t="n">
        <v>471.111</v>
      </c>
      <c r="H259" s="6" t="n">
        <v>538.831</v>
      </c>
      <c r="I259" s="6" t="n">
        <v>583.064</v>
      </c>
      <c r="J259" s="6" t="n">
        <v>599.794</v>
      </c>
      <c r="K259" s="6" t="n">
        <v>611.381</v>
      </c>
      <c r="L259" s="6" t="n">
        <v>627.575</v>
      </c>
      <c r="M259" s="6" t="n">
        <v>635.216</v>
      </c>
      <c r="N259" s="6" t="n">
        <v>634.059</v>
      </c>
      <c r="O259" s="6" t="n">
        <v>641.458</v>
      </c>
      <c r="P259" s="6" t="n">
        <v>638.659</v>
      </c>
      <c r="Q259" s="6" t="n">
        <v>628.602</v>
      </c>
      <c r="R259" s="6" t="n">
        <v>625.186</v>
      </c>
      <c r="S259" s="6" t="n">
        <v>612.238</v>
      </c>
      <c r="T259" s="6" t="n">
        <v>595.28</v>
      </c>
      <c r="U259" s="6" t="n">
        <v>599.29</v>
      </c>
      <c r="V259" s="6" t="n">
        <v>603.625</v>
      </c>
      <c r="W259" s="6" t="n">
        <v>568.151</v>
      </c>
      <c r="X259" s="6" t="n">
        <v>523.792</v>
      </c>
      <c r="Y259" s="6" t="n">
        <v>483.751</v>
      </c>
      <c r="Z259" s="6" t="n">
        <v>0</v>
      </c>
    </row>
    <row r="260" customFormat="false" ht="12.75" hidden="false" customHeight="false" outlineLevel="0" collapsed="false">
      <c r="A260" s="8" t="n">
        <f aca="false">A259+1</f>
        <v>37511</v>
      </c>
      <c r="B260" s="6" t="n">
        <v>460.815</v>
      </c>
      <c r="C260" s="6" t="n">
        <v>443.561</v>
      </c>
      <c r="D260" s="6" t="n">
        <v>429.894</v>
      </c>
      <c r="E260" s="6" t="n">
        <v>425.602</v>
      </c>
      <c r="F260" s="6" t="n">
        <v>438.552</v>
      </c>
      <c r="G260" s="6" t="n">
        <v>480.853</v>
      </c>
      <c r="H260" s="6" t="n">
        <v>546.935</v>
      </c>
      <c r="I260" s="6" t="n">
        <v>587.2</v>
      </c>
      <c r="J260" s="6" t="n">
        <v>610.85</v>
      </c>
      <c r="K260" s="6" t="n">
        <v>625.314</v>
      </c>
      <c r="L260" s="6" t="n">
        <v>640.395</v>
      </c>
      <c r="M260" s="6" t="n">
        <v>646.773</v>
      </c>
      <c r="N260" s="6" t="n">
        <v>644.434</v>
      </c>
      <c r="O260" s="6" t="n">
        <v>653.651</v>
      </c>
      <c r="P260" s="6" t="n">
        <v>642.707</v>
      </c>
      <c r="Q260" s="6" t="n">
        <v>629.905</v>
      </c>
      <c r="R260" s="6" t="n">
        <v>629.833</v>
      </c>
      <c r="S260" s="6" t="n">
        <v>617.253</v>
      </c>
      <c r="T260" s="6" t="n">
        <v>606.521</v>
      </c>
      <c r="U260" s="6" t="n">
        <v>615.91</v>
      </c>
      <c r="V260" s="6" t="n">
        <v>611.661</v>
      </c>
      <c r="W260" s="6" t="n">
        <v>580.299</v>
      </c>
      <c r="X260" s="6" t="n">
        <v>532.218</v>
      </c>
      <c r="Y260" s="6" t="n">
        <v>485.421</v>
      </c>
      <c r="Z260" s="6" t="n">
        <v>0</v>
      </c>
    </row>
    <row r="261" customFormat="false" ht="12.75" hidden="false" customHeight="false" outlineLevel="0" collapsed="false">
      <c r="A261" s="8" t="n">
        <f aca="false">A260+1</f>
        <v>37512</v>
      </c>
      <c r="B261" s="6" t="n">
        <v>456.307</v>
      </c>
      <c r="C261" s="6" t="n">
        <v>442.688</v>
      </c>
      <c r="D261" s="6" t="n">
        <v>437.91</v>
      </c>
      <c r="E261" s="6" t="n">
        <v>432.099</v>
      </c>
      <c r="F261" s="6" t="n">
        <v>440.542</v>
      </c>
      <c r="G261" s="6" t="n">
        <v>481.565</v>
      </c>
      <c r="H261" s="6" t="n">
        <v>548.57</v>
      </c>
      <c r="I261" s="6" t="n">
        <v>584.249</v>
      </c>
      <c r="J261" s="6" t="n">
        <v>602.027</v>
      </c>
      <c r="K261" s="6" t="n">
        <v>612.191</v>
      </c>
      <c r="L261" s="6" t="n">
        <v>624.219</v>
      </c>
      <c r="M261" s="6" t="n">
        <v>629.896</v>
      </c>
      <c r="N261" s="6" t="n">
        <v>628.283</v>
      </c>
      <c r="O261" s="6" t="n">
        <v>629.4</v>
      </c>
      <c r="P261" s="6" t="n">
        <v>622.366</v>
      </c>
      <c r="Q261" s="6" t="n">
        <v>609.433</v>
      </c>
      <c r="R261" s="6" t="n">
        <v>599.281</v>
      </c>
      <c r="S261" s="6" t="n">
        <v>580.169</v>
      </c>
      <c r="T261" s="6" t="n">
        <v>562.424</v>
      </c>
      <c r="U261" s="6" t="n">
        <v>574.328</v>
      </c>
      <c r="V261" s="6" t="n">
        <v>562.335</v>
      </c>
      <c r="W261" s="6" t="n">
        <v>540.349</v>
      </c>
      <c r="X261" s="6" t="n">
        <v>500.869</v>
      </c>
      <c r="Y261" s="6" t="n">
        <v>460.422</v>
      </c>
      <c r="Z261" s="6" t="n">
        <v>0</v>
      </c>
    </row>
    <row r="262" customFormat="false" ht="12.75" hidden="false" customHeight="false" outlineLevel="0" collapsed="false">
      <c r="A262" s="8" t="n">
        <f aca="false">A261+1</f>
        <v>37513</v>
      </c>
      <c r="B262" s="6" t="n">
        <v>431.459</v>
      </c>
      <c r="C262" s="6" t="n">
        <v>413.923</v>
      </c>
      <c r="D262" s="6" t="n">
        <v>405.805</v>
      </c>
      <c r="E262" s="6" t="n">
        <v>404.044</v>
      </c>
      <c r="F262" s="6" t="n">
        <v>402.869</v>
      </c>
      <c r="G262" s="6" t="n">
        <v>414.374</v>
      </c>
      <c r="H262" s="6" t="n">
        <v>434.228</v>
      </c>
      <c r="I262" s="6" t="n">
        <v>457.129</v>
      </c>
      <c r="J262" s="6" t="n">
        <v>487.648</v>
      </c>
      <c r="K262" s="6" t="n">
        <v>504.804</v>
      </c>
      <c r="L262" s="6" t="n">
        <v>507.701</v>
      </c>
      <c r="M262" s="6" t="n">
        <v>508.862</v>
      </c>
      <c r="N262" s="6" t="n">
        <v>502.552</v>
      </c>
      <c r="O262" s="6" t="n">
        <v>499.183</v>
      </c>
      <c r="P262" s="6" t="n">
        <v>493.04</v>
      </c>
      <c r="Q262" s="6" t="n">
        <v>489.973</v>
      </c>
      <c r="R262" s="6" t="n">
        <v>490.206</v>
      </c>
      <c r="S262" s="6" t="n">
        <v>488.457</v>
      </c>
      <c r="T262" s="6" t="n">
        <v>485.75</v>
      </c>
      <c r="U262" s="6" t="n">
        <v>488.982</v>
      </c>
      <c r="V262" s="6" t="n">
        <v>482.299</v>
      </c>
      <c r="W262" s="6" t="n">
        <v>462.823</v>
      </c>
      <c r="X262" s="6" t="n">
        <v>435.697</v>
      </c>
      <c r="Y262" s="6" t="n">
        <v>407.267</v>
      </c>
      <c r="Z262" s="6" t="n">
        <v>0</v>
      </c>
    </row>
    <row r="263" customFormat="false" ht="12.75" hidden="false" customHeight="false" outlineLevel="0" collapsed="false">
      <c r="A263" s="8" t="n">
        <f aca="false">A262+1</f>
        <v>37514</v>
      </c>
      <c r="B263" s="6" t="n">
        <v>391.585</v>
      </c>
      <c r="C263" s="6" t="n">
        <v>379.925</v>
      </c>
      <c r="D263" s="6" t="n">
        <v>371.116</v>
      </c>
      <c r="E263" s="6" t="n">
        <v>364.828</v>
      </c>
      <c r="F263" s="6" t="n">
        <v>363.213</v>
      </c>
      <c r="G263" s="6" t="n">
        <v>367.692</v>
      </c>
      <c r="H263" s="6" t="n">
        <v>380.865</v>
      </c>
      <c r="I263" s="6" t="n">
        <v>398.024</v>
      </c>
      <c r="J263" s="6" t="n">
        <v>420.622</v>
      </c>
      <c r="K263" s="6" t="n">
        <v>441.433</v>
      </c>
      <c r="L263" s="6" t="n">
        <v>451.332</v>
      </c>
      <c r="M263" s="6" t="n">
        <v>456.474</v>
      </c>
      <c r="N263" s="6" t="n">
        <v>455.583</v>
      </c>
      <c r="O263" s="6" t="n">
        <v>453.928</v>
      </c>
      <c r="P263" s="6" t="n">
        <v>449.516</v>
      </c>
      <c r="Q263" s="6" t="n">
        <v>450.894</v>
      </c>
      <c r="R263" s="6" t="n">
        <v>456.765</v>
      </c>
      <c r="S263" s="6" t="n">
        <v>457.797</v>
      </c>
      <c r="T263" s="6" t="n">
        <v>457.058</v>
      </c>
      <c r="U263" s="6" t="n">
        <v>480.349</v>
      </c>
      <c r="V263" s="6" t="n">
        <v>487.522</v>
      </c>
      <c r="W263" s="6" t="n">
        <v>471.305</v>
      </c>
      <c r="X263" s="6" t="n">
        <v>440.362</v>
      </c>
      <c r="Y263" s="6" t="n">
        <v>414.886</v>
      </c>
      <c r="Z263" s="6" t="n">
        <v>0</v>
      </c>
    </row>
    <row r="264" customFormat="false" ht="12.75" hidden="false" customHeight="false" outlineLevel="0" collapsed="false">
      <c r="A264" s="8" t="n">
        <f aca="false">A263+1</f>
        <v>37515</v>
      </c>
      <c r="B264" s="6" t="n">
        <v>402.336</v>
      </c>
      <c r="C264" s="6" t="n">
        <v>394.62</v>
      </c>
      <c r="D264" s="6" t="n">
        <v>395.14</v>
      </c>
      <c r="E264" s="6" t="n">
        <v>401.163</v>
      </c>
      <c r="F264" s="6" t="n">
        <v>411.663</v>
      </c>
      <c r="G264" s="6" t="n">
        <v>459.563</v>
      </c>
      <c r="H264" s="6" t="n">
        <v>536.182</v>
      </c>
      <c r="I264" s="6" t="n">
        <v>579.317</v>
      </c>
      <c r="J264" s="6" t="n">
        <v>596.41</v>
      </c>
      <c r="K264" s="6" t="n">
        <v>614.134</v>
      </c>
      <c r="L264" s="6" t="n">
        <v>629.807</v>
      </c>
      <c r="M264" s="6" t="n">
        <v>634.69</v>
      </c>
      <c r="N264" s="6" t="n">
        <v>632.349</v>
      </c>
      <c r="O264" s="6" t="n">
        <v>642.79</v>
      </c>
      <c r="P264" s="6" t="n">
        <v>640.589</v>
      </c>
      <c r="Q264" s="6" t="n">
        <v>633.933</v>
      </c>
      <c r="R264" s="6" t="n">
        <v>620.717</v>
      </c>
      <c r="S264" s="6" t="n">
        <v>607.504</v>
      </c>
      <c r="T264" s="6" t="n">
        <v>596.859</v>
      </c>
      <c r="U264" s="6" t="n">
        <v>617.988</v>
      </c>
      <c r="V264" s="6" t="n">
        <v>614.535</v>
      </c>
      <c r="W264" s="6" t="n">
        <v>577.517</v>
      </c>
      <c r="X264" s="6" t="n">
        <v>536.525</v>
      </c>
      <c r="Y264" s="6" t="n">
        <v>495.985</v>
      </c>
      <c r="Z264" s="6" t="n">
        <v>0</v>
      </c>
    </row>
    <row r="265" customFormat="false" ht="12.75" hidden="false" customHeight="false" outlineLevel="0" collapsed="false">
      <c r="A265" s="8" t="n">
        <f aca="false">A264+1</f>
        <v>37516</v>
      </c>
      <c r="B265" s="6" t="n">
        <v>469.831</v>
      </c>
      <c r="C265" s="6" t="n">
        <v>455.282</v>
      </c>
      <c r="D265" s="6" t="n">
        <v>444.496</v>
      </c>
      <c r="E265" s="6" t="n">
        <v>444.185</v>
      </c>
      <c r="F265" s="6" t="n">
        <v>455.143</v>
      </c>
      <c r="G265" s="6" t="n">
        <v>495.282</v>
      </c>
      <c r="H265" s="6" t="n">
        <v>566.428</v>
      </c>
      <c r="I265" s="6" t="n">
        <v>605.385</v>
      </c>
      <c r="J265" s="6" t="n">
        <v>625.198</v>
      </c>
      <c r="K265" s="6" t="n">
        <v>639.667</v>
      </c>
      <c r="L265" s="6" t="n">
        <v>656.579</v>
      </c>
      <c r="M265" s="6" t="n">
        <v>664.642</v>
      </c>
      <c r="N265" s="6" t="n">
        <v>662.275</v>
      </c>
      <c r="O265" s="6" t="n">
        <v>668.454</v>
      </c>
      <c r="P265" s="6" t="n">
        <v>668.983</v>
      </c>
      <c r="Q265" s="6" t="n">
        <v>653.735</v>
      </c>
      <c r="R265" s="6" t="n">
        <v>645.799</v>
      </c>
      <c r="S265" s="6" t="n">
        <v>628.371</v>
      </c>
      <c r="T265" s="6" t="n">
        <v>628.316</v>
      </c>
      <c r="U265" s="6" t="n">
        <v>645.189</v>
      </c>
      <c r="V265" s="6" t="n">
        <v>634.029</v>
      </c>
      <c r="W265" s="6" t="n">
        <v>595.22</v>
      </c>
      <c r="X265" s="6" t="n">
        <v>548.092</v>
      </c>
      <c r="Y265" s="6" t="n">
        <v>505.999</v>
      </c>
      <c r="Z265" s="6" t="n">
        <v>0</v>
      </c>
    </row>
    <row r="266" customFormat="false" ht="12.75" hidden="false" customHeight="false" outlineLevel="0" collapsed="false">
      <c r="A266" s="8" t="n">
        <f aca="false">A265+1</f>
        <v>37517</v>
      </c>
      <c r="B266" s="6" t="n">
        <v>483.644</v>
      </c>
      <c r="C266" s="6" t="n">
        <v>469.214</v>
      </c>
      <c r="D266" s="6" t="n">
        <v>454.012</v>
      </c>
      <c r="E266" s="6" t="n">
        <v>454.314</v>
      </c>
      <c r="F266" s="6" t="n">
        <v>464.747</v>
      </c>
      <c r="G266" s="6" t="n">
        <v>504.296</v>
      </c>
      <c r="H266" s="6" t="n">
        <v>580.348</v>
      </c>
      <c r="I266" s="6" t="n">
        <v>621.808</v>
      </c>
      <c r="J266" s="6" t="n">
        <v>637.029</v>
      </c>
      <c r="K266" s="6" t="n">
        <v>644.367</v>
      </c>
      <c r="L266" s="6" t="n">
        <v>650.933</v>
      </c>
      <c r="M266" s="6" t="n">
        <v>658.833</v>
      </c>
      <c r="N266" s="6" t="n">
        <v>657.943</v>
      </c>
      <c r="O266" s="6" t="n">
        <v>665.32</v>
      </c>
      <c r="P266" s="6" t="n">
        <v>656.916</v>
      </c>
      <c r="Q266" s="6" t="n">
        <v>652.366</v>
      </c>
      <c r="R266" s="6" t="n">
        <v>645.483</v>
      </c>
      <c r="S266" s="6" t="n">
        <v>640.685</v>
      </c>
      <c r="T266" s="6" t="n">
        <v>636.373</v>
      </c>
      <c r="U266" s="6" t="n">
        <v>647.954</v>
      </c>
      <c r="V266" s="6" t="n">
        <v>642.322</v>
      </c>
      <c r="W266" s="6" t="n">
        <v>608.236</v>
      </c>
      <c r="X266" s="6" t="n">
        <v>550.81</v>
      </c>
      <c r="Y266" s="6" t="n">
        <v>515.006</v>
      </c>
      <c r="Z266" s="6" t="n">
        <v>0</v>
      </c>
    </row>
    <row r="267" customFormat="false" ht="12.75" hidden="false" customHeight="false" outlineLevel="0" collapsed="false">
      <c r="A267" s="8" t="n">
        <f aca="false">A266+1</f>
        <v>37518</v>
      </c>
      <c r="B267" s="6" t="n">
        <v>494.763</v>
      </c>
      <c r="C267" s="6" t="n">
        <v>484.787</v>
      </c>
      <c r="D267" s="6" t="n">
        <v>475.527</v>
      </c>
      <c r="E267" s="6" t="n">
        <v>467.474</v>
      </c>
      <c r="F267" s="6" t="n">
        <v>472.449</v>
      </c>
      <c r="G267" s="6" t="n">
        <v>512.964</v>
      </c>
      <c r="H267" s="6" t="n">
        <v>593.768</v>
      </c>
      <c r="I267" s="6" t="n">
        <v>645.442</v>
      </c>
      <c r="J267" s="6" t="n">
        <v>669.229</v>
      </c>
      <c r="K267" s="6" t="n">
        <v>682.746</v>
      </c>
      <c r="L267" s="6" t="n">
        <v>700.468</v>
      </c>
      <c r="M267" s="6" t="n">
        <v>704.553</v>
      </c>
      <c r="N267" s="6" t="n">
        <v>702.524</v>
      </c>
      <c r="O267" s="6" t="n">
        <v>707.435</v>
      </c>
      <c r="P267" s="6" t="n">
        <v>688.109</v>
      </c>
      <c r="Q267" s="6" t="n">
        <v>672.203</v>
      </c>
      <c r="R267" s="6" t="n">
        <v>674.486</v>
      </c>
      <c r="S267" s="6" t="n">
        <v>669.195</v>
      </c>
      <c r="T267" s="6" t="n">
        <v>668.923</v>
      </c>
      <c r="U267" s="6" t="n">
        <v>682.712</v>
      </c>
      <c r="V267" s="6" t="n">
        <v>668.087</v>
      </c>
      <c r="W267" s="6" t="n">
        <v>634.816</v>
      </c>
      <c r="X267" s="6" t="n">
        <v>582.369</v>
      </c>
      <c r="Y267" s="6" t="n">
        <v>538.128</v>
      </c>
      <c r="Z267" s="6" t="n">
        <v>0</v>
      </c>
    </row>
    <row r="268" customFormat="false" ht="12.75" hidden="false" customHeight="false" outlineLevel="0" collapsed="false">
      <c r="A268" s="8" t="n">
        <f aca="false">A267+1</f>
        <v>37519</v>
      </c>
      <c r="B268" s="6" t="n">
        <v>506.211</v>
      </c>
      <c r="C268" s="6" t="n">
        <v>491.046</v>
      </c>
      <c r="D268" s="6" t="n">
        <v>480.864</v>
      </c>
      <c r="E268" s="6" t="n">
        <v>475.624</v>
      </c>
      <c r="F268" s="6" t="n">
        <v>486.793</v>
      </c>
      <c r="G268" s="6" t="n">
        <v>525.606</v>
      </c>
      <c r="H268" s="6" t="n">
        <v>607.104</v>
      </c>
      <c r="I268" s="6" t="n">
        <v>655.75</v>
      </c>
      <c r="J268" s="6" t="n">
        <v>673.571</v>
      </c>
      <c r="K268" s="6" t="n">
        <v>680.772</v>
      </c>
      <c r="L268" s="6" t="n">
        <v>687.557</v>
      </c>
      <c r="M268" s="6" t="n">
        <v>681.622</v>
      </c>
      <c r="N268" s="6" t="n">
        <v>670.481</v>
      </c>
      <c r="O268" s="6" t="n">
        <v>669.983</v>
      </c>
      <c r="P268" s="6" t="n">
        <v>657.073</v>
      </c>
      <c r="Q268" s="6" t="n">
        <v>639.449</v>
      </c>
      <c r="R268" s="6" t="n">
        <v>628.236</v>
      </c>
      <c r="S268" s="6" t="n">
        <v>610.027</v>
      </c>
      <c r="T268" s="6" t="n">
        <v>595.526</v>
      </c>
      <c r="U268" s="6" t="n">
        <v>598.339</v>
      </c>
      <c r="V268" s="6" t="n">
        <v>585.176</v>
      </c>
      <c r="W268" s="6" t="n">
        <v>561.762</v>
      </c>
      <c r="X268" s="6" t="n">
        <v>519.967</v>
      </c>
      <c r="Y268" s="6" t="n">
        <v>477.663</v>
      </c>
      <c r="Z268" s="6" t="n">
        <v>0</v>
      </c>
    </row>
    <row r="269" customFormat="false" ht="12.75" hidden="false" customHeight="false" outlineLevel="0" collapsed="false">
      <c r="A269" s="8" t="n">
        <f aca="false">A268+1</f>
        <v>37520</v>
      </c>
      <c r="B269" s="6" t="n">
        <v>452.015</v>
      </c>
      <c r="C269" s="6" t="n">
        <v>438.802</v>
      </c>
      <c r="D269" s="6" t="n">
        <v>428.078</v>
      </c>
      <c r="E269" s="6" t="n">
        <v>421.738</v>
      </c>
      <c r="F269" s="6" t="n">
        <v>419.446</v>
      </c>
      <c r="G269" s="6" t="n">
        <v>431.914</v>
      </c>
      <c r="H269" s="6" t="n">
        <v>453.57</v>
      </c>
      <c r="I269" s="6" t="n">
        <v>475.661</v>
      </c>
      <c r="J269" s="6" t="n">
        <v>498.271</v>
      </c>
      <c r="K269" s="6" t="n">
        <v>513.589</v>
      </c>
      <c r="L269" s="6" t="n">
        <v>519.538</v>
      </c>
      <c r="M269" s="6" t="n">
        <v>518.177</v>
      </c>
      <c r="N269" s="6" t="n">
        <v>512.361</v>
      </c>
      <c r="O269" s="6" t="n">
        <v>506.279</v>
      </c>
      <c r="P269" s="6" t="n">
        <v>497.168</v>
      </c>
      <c r="Q269" s="6" t="n">
        <v>491.547</v>
      </c>
      <c r="R269" s="6" t="n">
        <v>489.312</v>
      </c>
      <c r="S269" s="6" t="n">
        <v>489.208</v>
      </c>
      <c r="T269" s="6" t="n">
        <v>491.579</v>
      </c>
      <c r="U269" s="6" t="n">
        <v>499.616</v>
      </c>
      <c r="V269" s="6" t="n">
        <v>490.133</v>
      </c>
      <c r="W269" s="6" t="n">
        <v>475.227</v>
      </c>
      <c r="X269" s="6" t="n">
        <v>449.66</v>
      </c>
      <c r="Y269" s="6" t="n">
        <v>422.7</v>
      </c>
      <c r="Z269" s="6" t="n">
        <v>0</v>
      </c>
    </row>
    <row r="270" customFormat="false" ht="12.75" hidden="false" customHeight="false" outlineLevel="0" collapsed="false">
      <c r="A270" s="8" t="n">
        <f aca="false">A269+1</f>
        <v>37521</v>
      </c>
      <c r="B270" s="6" t="n">
        <v>404.323</v>
      </c>
      <c r="C270" s="6" t="n">
        <v>394.037</v>
      </c>
      <c r="D270" s="6" t="n">
        <v>387.393</v>
      </c>
      <c r="E270" s="6" t="n">
        <v>383.923</v>
      </c>
      <c r="F270" s="6" t="n">
        <v>380.233</v>
      </c>
      <c r="G270" s="6" t="n">
        <v>384.43</v>
      </c>
      <c r="H270" s="6" t="n">
        <v>393.773</v>
      </c>
      <c r="I270" s="6" t="n">
        <v>405.605</v>
      </c>
      <c r="J270" s="6" t="n">
        <v>429.791</v>
      </c>
      <c r="K270" s="6" t="n">
        <v>437.944</v>
      </c>
      <c r="L270" s="6" t="n">
        <v>456.208</v>
      </c>
      <c r="M270" s="6" t="n">
        <v>463.196</v>
      </c>
      <c r="N270" s="6" t="n">
        <v>461.048</v>
      </c>
      <c r="O270" s="6" t="n">
        <v>455.496</v>
      </c>
      <c r="P270" s="6" t="n">
        <v>453.16</v>
      </c>
      <c r="Q270" s="6" t="n">
        <v>450.02</v>
      </c>
      <c r="R270" s="6" t="n">
        <v>453.998</v>
      </c>
      <c r="S270" s="6" t="n">
        <v>457.582</v>
      </c>
      <c r="T270" s="6" t="n">
        <v>461.567</v>
      </c>
      <c r="U270" s="6" t="n">
        <v>495.125</v>
      </c>
      <c r="V270" s="6" t="n">
        <v>481.931</v>
      </c>
      <c r="W270" s="6" t="n">
        <v>458.219</v>
      </c>
      <c r="X270" s="6" t="n">
        <v>431.251</v>
      </c>
      <c r="Y270" s="6" t="n">
        <v>404.657</v>
      </c>
      <c r="Z270" s="6" t="n">
        <v>0</v>
      </c>
    </row>
    <row r="271" customFormat="false" ht="12.75" hidden="false" customHeight="false" outlineLevel="0" collapsed="false">
      <c r="A271" s="8" t="n">
        <f aca="false">A270+1</f>
        <v>37522</v>
      </c>
      <c r="B271" s="6" t="n">
        <v>394.086</v>
      </c>
      <c r="C271" s="6" t="n">
        <v>391.903</v>
      </c>
      <c r="D271" s="6" t="n">
        <v>394.143</v>
      </c>
      <c r="E271" s="6" t="n">
        <v>394.282</v>
      </c>
      <c r="F271" s="6" t="n">
        <v>412.164</v>
      </c>
      <c r="G271" s="6" t="n">
        <v>466.295</v>
      </c>
      <c r="H271" s="6" t="n">
        <v>546.532</v>
      </c>
      <c r="I271" s="6" t="n">
        <v>585.891</v>
      </c>
      <c r="J271" s="6" t="n">
        <v>600.325</v>
      </c>
      <c r="K271" s="6" t="n">
        <v>612.085</v>
      </c>
      <c r="L271" s="6" t="n">
        <v>618.15</v>
      </c>
      <c r="M271" s="6" t="n">
        <v>623.158</v>
      </c>
      <c r="N271" s="6" t="n">
        <v>618.144</v>
      </c>
      <c r="O271" s="6" t="n">
        <v>615.748</v>
      </c>
      <c r="P271" s="6" t="n">
        <v>609.638</v>
      </c>
      <c r="Q271" s="6" t="n">
        <v>596.361</v>
      </c>
      <c r="R271" s="6" t="n">
        <v>593.809</v>
      </c>
      <c r="S271" s="6" t="n">
        <v>587.359</v>
      </c>
      <c r="T271" s="6" t="n">
        <v>587.681</v>
      </c>
      <c r="U271" s="6" t="n">
        <v>606.17</v>
      </c>
      <c r="V271" s="6" t="n">
        <v>587.959</v>
      </c>
      <c r="W271" s="6" t="n">
        <v>561.889</v>
      </c>
      <c r="X271" s="6" t="n">
        <v>513.813</v>
      </c>
      <c r="Y271" s="6" t="n">
        <v>475.179</v>
      </c>
      <c r="Z271" s="6" t="n">
        <v>0</v>
      </c>
    </row>
    <row r="272" customFormat="false" ht="12.75" hidden="false" customHeight="false" outlineLevel="0" collapsed="false">
      <c r="A272" s="8" t="n">
        <f aca="false">A271+1</f>
        <v>37523</v>
      </c>
      <c r="B272" s="6" t="n">
        <v>455.286</v>
      </c>
      <c r="C272" s="6" t="n">
        <v>443.578</v>
      </c>
      <c r="D272" s="6" t="n">
        <v>434.132</v>
      </c>
      <c r="E272" s="6" t="n">
        <v>430.853</v>
      </c>
      <c r="F272" s="6" t="n">
        <v>443.054</v>
      </c>
      <c r="G272" s="6" t="n">
        <v>489.428</v>
      </c>
      <c r="H272" s="6" t="n">
        <v>559.153</v>
      </c>
      <c r="I272" s="6" t="n">
        <v>597.849</v>
      </c>
      <c r="J272" s="6" t="n">
        <v>610.74</v>
      </c>
      <c r="K272" s="6" t="n">
        <v>612.228</v>
      </c>
      <c r="L272" s="6" t="n">
        <v>615.549</v>
      </c>
      <c r="M272" s="6" t="n">
        <v>614.198</v>
      </c>
      <c r="N272" s="6" t="n">
        <v>603.063</v>
      </c>
      <c r="O272" s="6" t="n">
        <v>606.703</v>
      </c>
      <c r="P272" s="6" t="n">
        <v>603.684</v>
      </c>
      <c r="Q272" s="6" t="n">
        <v>593.538</v>
      </c>
      <c r="R272" s="6" t="n">
        <v>589.188</v>
      </c>
      <c r="S272" s="6" t="n">
        <v>581.296</v>
      </c>
      <c r="T272" s="6" t="n">
        <v>583.412</v>
      </c>
      <c r="U272" s="6" t="n">
        <v>606.061</v>
      </c>
      <c r="V272" s="6" t="n">
        <v>591.416</v>
      </c>
      <c r="W272" s="6" t="n">
        <v>562.444</v>
      </c>
      <c r="X272" s="6" t="n">
        <v>518.694</v>
      </c>
      <c r="Y272" s="6" t="n">
        <v>481.155</v>
      </c>
      <c r="Z272" s="6" t="n">
        <v>0</v>
      </c>
    </row>
    <row r="273" customFormat="false" ht="12.75" hidden="false" customHeight="false" outlineLevel="0" collapsed="false">
      <c r="A273" s="8" t="n">
        <f aca="false">A272+1</f>
        <v>37524</v>
      </c>
      <c r="B273" s="6" t="n">
        <v>457.752</v>
      </c>
      <c r="C273" s="6" t="n">
        <v>443.143</v>
      </c>
      <c r="D273" s="6" t="n">
        <v>434.48</v>
      </c>
      <c r="E273" s="6" t="n">
        <v>432.741</v>
      </c>
      <c r="F273" s="6" t="n">
        <v>440.997</v>
      </c>
      <c r="G273" s="6" t="n">
        <v>481.664</v>
      </c>
      <c r="H273" s="6" t="n">
        <v>560.063</v>
      </c>
      <c r="I273" s="6" t="n">
        <v>600.135</v>
      </c>
      <c r="J273" s="6" t="n">
        <v>610.448</v>
      </c>
      <c r="K273" s="6" t="n">
        <v>615.218</v>
      </c>
      <c r="L273" s="6" t="n">
        <v>619.434</v>
      </c>
      <c r="M273" s="6" t="n">
        <v>616.618</v>
      </c>
      <c r="N273" s="6" t="n">
        <v>612.144</v>
      </c>
      <c r="O273" s="6" t="n">
        <v>616.991</v>
      </c>
      <c r="P273" s="6" t="n">
        <v>612.531</v>
      </c>
      <c r="Q273" s="6" t="n">
        <v>599.854</v>
      </c>
      <c r="R273" s="6" t="n">
        <v>598.503</v>
      </c>
      <c r="S273" s="6" t="n">
        <v>598.09</v>
      </c>
      <c r="T273" s="6" t="n">
        <v>599.743</v>
      </c>
      <c r="U273" s="6" t="n">
        <v>610.713</v>
      </c>
      <c r="V273" s="6" t="n">
        <v>598.316</v>
      </c>
      <c r="W273" s="6" t="n">
        <v>571.041</v>
      </c>
      <c r="X273" s="6" t="n">
        <v>528.193</v>
      </c>
      <c r="Y273" s="6" t="n">
        <v>485.72</v>
      </c>
      <c r="Z273" s="6" t="n">
        <v>0</v>
      </c>
    </row>
    <row r="274" customFormat="false" ht="12.75" hidden="false" customHeight="false" outlineLevel="0" collapsed="false">
      <c r="A274" s="8" t="n">
        <f aca="false">A273+1</f>
        <v>37525</v>
      </c>
      <c r="B274" s="6" t="n">
        <v>463.926</v>
      </c>
      <c r="C274" s="6" t="n">
        <v>450.587</v>
      </c>
      <c r="D274" s="6" t="n">
        <v>444.864</v>
      </c>
      <c r="E274" s="6" t="n">
        <v>442.145</v>
      </c>
      <c r="F274" s="6" t="n">
        <v>450.661</v>
      </c>
      <c r="G274" s="6" t="n">
        <v>496.665</v>
      </c>
      <c r="H274" s="6" t="n">
        <v>567.911</v>
      </c>
      <c r="I274" s="6" t="n">
        <v>605.551</v>
      </c>
      <c r="J274" s="6" t="n">
        <v>614.489</v>
      </c>
      <c r="K274" s="6" t="n">
        <v>619.269</v>
      </c>
      <c r="L274" s="6" t="n">
        <v>628.611</v>
      </c>
      <c r="M274" s="6" t="n">
        <v>629.487</v>
      </c>
      <c r="N274" s="6" t="n">
        <v>626.082</v>
      </c>
      <c r="O274" s="6" t="n">
        <v>633.013</v>
      </c>
      <c r="P274" s="6" t="n">
        <v>629.544</v>
      </c>
      <c r="Q274" s="6" t="n">
        <v>613.308</v>
      </c>
      <c r="R274" s="6" t="n">
        <v>604.346</v>
      </c>
      <c r="S274" s="6" t="n">
        <v>598.143</v>
      </c>
      <c r="T274" s="6" t="n">
        <v>599.679</v>
      </c>
      <c r="U274" s="6" t="n">
        <v>613.88</v>
      </c>
      <c r="V274" s="6" t="n">
        <v>594.986</v>
      </c>
      <c r="W274" s="6" t="n">
        <v>563.113</v>
      </c>
      <c r="X274" s="6" t="n">
        <v>518.236</v>
      </c>
      <c r="Y274" s="6" t="n">
        <v>478.582</v>
      </c>
      <c r="Z274" s="6" t="n">
        <v>0</v>
      </c>
    </row>
    <row r="275" customFormat="false" ht="12.75" hidden="false" customHeight="false" outlineLevel="0" collapsed="false">
      <c r="A275" s="8" t="n">
        <f aca="false">A274+1</f>
        <v>37526</v>
      </c>
      <c r="B275" s="6" t="n">
        <v>451.27</v>
      </c>
      <c r="C275" s="6" t="n">
        <v>441.351</v>
      </c>
      <c r="D275" s="6" t="n">
        <v>431.442</v>
      </c>
      <c r="E275" s="6" t="n">
        <v>425.987</v>
      </c>
      <c r="F275" s="6" t="n">
        <v>436.677</v>
      </c>
      <c r="G275" s="6" t="n">
        <v>478.318</v>
      </c>
      <c r="H275" s="6" t="n">
        <v>555.472</v>
      </c>
      <c r="I275" s="6" t="n">
        <v>595.209</v>
      </c>
      <c r="J275" s="6" t="n">
        <v>610.759</v>
      </c>
      <c r="K275" s="6" t="n">
        <v>618.762</v>
      </c>
      <c r="L275" s="6" t="n">
        <v>617.248</v>
      </c>
      <c r="M275" s="6" t="n">
        <v>610.941</v>
      </c>
      <c r="N275" s="6" t="n">
        <v>607.379</v>
      </c>
      <c r="O275" s="6" t="n">
        <v>604.021</v>
      </c>
      <c r="P275" s="6" t="n">
        <v>592.726</v>
      </c>
      <c r="Q275" s="6" t="n">
        <v>577.569</v>
      </c>
      <c r="R275" s="6" t="n">
        <v>570.085</v>
      </c>
      <c r="S275" s="6" t="n">
        <v>553.634</v>
      </c>
      <c r="T275" s="6" t="n">
        <v>552.993</v>
      </c>
      <c r="U275" s="6" t="n">
        <v>564.134</v>
      </c>
      <c r="V275" s="6" t="n">
        <v>547.665</v>
      </c>
      <c r="W275" s="6" t="n">
        <v>525.476</v>
      </c>
      <c r="X275" s="6" t="n">
        <v>479.892</v>
      </c>
      <c r="Y275" s="6" t="n">
        <v>440.99</v>
      </c>
      <c r="Z275" s="6" t="n">
        <v>0</v>
      </c>
    </row>
    <row r="276" customFormat="false" ht="12.75" hidden="false" customHeight="false" outlineLevel="0" collapsed="false">
      <c r="A276" s="8" t="n">
        <f aca="false">A275+1</f>
        <v>37527</v>
      </c>
      <c r="B276" s="6" t="n">
        <v>417.652</v>
      </c>
      <c r="C276" s="6" t="n">
        <v>406.488</v>
      </c>
      <c r="D276" s="6" t="n">
        <v>398.986</v>
      </c>
      <c r="E276" s="6" t="n">
        <v>388.158</v>
      </c>
      <c r="F276" s="6" t="n">
        <v>387.537</v>
      </c>
      <c r="G276" s="6" t="n">
        <v>400.553</v>
      </c>
      <c r="H276" s="6" t="n">
        <v>422.248</v>
      </c>
      <c r="I276" s="6" t="n">
        <v>438.198</v>
      </c>
      <c r="J276" s="6" t="n">
        <v>464.362</v>
      </c>
      <c r="K276" s="6" t="n">
        <v>482.692</v>
      </c>
      <c r="L276" s="6" t="n">
        <v>483.082</v>
      </c>
      <c r="M276" s="6" t="n">
        <v>480.61</v>
      </c>
      <c r="N276" s="6" t="n">
        <v>470.758</v>
      </c>
      <c r="O276" s="6" t="n">
        <v>462.959</v>
      </c>
      <c r="P276" s="6" t="n">
        <v>457.956</v>
      </c>
      <c r="Q276" s="6" t="n">
        <v>452.869</v>
      </c>
      <c r="R276" s="6" t="n">
        <v>455.47</v>
      </c>
      <c r="S276" s="6" t="n">
        <v>457.307</v>
      </c>
      <c r="T276" s="6" t="n">
        <v>467.467</v>
      </c>
      <c r="U276" s="6" t="n">
        <v>477.222</v>
      </c>
      <c r="V276" s="6" t="n">
        <v>467.092</v>
      </c>
      <c r="W276" s="6" t="n">
        <v>449.992</v>
      </c>
      <c r="X276" s="6" t="n">
        <v>423.66</v>
      </c>
      <c r="Y276" s="6" t="n">
        <v>398.935</v>
      </c>
      <c r="Z276" s="6" t="n">
        <v>0</v>
      </c>
    </row>
    <row r="277" customFormat="false" ht="12.75" hidden="false" customHeight="false" outlineLevel="0" collapsed="false">
      <c r="A277" s="8" t="n">
        <f aca="false">A276+1</f>
        <v>37528</v>
      </c>
      <c r="B277" s="6" t="n">
        <v>382.875</v>
      </c>
      <c r="C277" s="6" t="n">
        <v>374.692</v>
      </c>
      <c r="D277" s="6" t="n">
        <v>367.139</v>
      </c>
      <c r="E277" s="6" t="n">
        <v>363.497</v>
      </c>
      <c r="F277" s="6" t="n">
        <v>364.227</v>
      </c>
      <c r="G277" s="6" t="n">
        <v>373.189</v>
      </c>
      <c r="H277" s="6" t="n">
        <v>387.733</v>
      </c>
      <c r="I277" s="6" t="n">
        <v>405.913</v>
      </c>
      <c r="J277" s="6" t="n">
        <v>429.775</v>
      </c>
      <c r="K277" s="6" t="n">
        <v>446.449</v>
      </c>
      <c r="L277" s="6" t="n">
        <v>457.347</v>
      </c>
      <c r="M277" s="6" t="n">
        <v>464.575</v>
      </c>
      <c r="N277" s="6" t="n">
        <v>467.411</v>
      </c>
      <c r="O277" s="6" t="n">
        <v>458.353</v>
      </c>
      <c r="P277" s="6" t="n">
        <v>454.348</v>
      </c>
      <c r="Q277" s="6" t="n">
        <v>455.548</v>
      </c>
      <c r="R277" s="6" t="n">
        <v>464.173</v>
      </c>
      <c r="S277" s="6" t="n">
        <v>476.428</v>
      </c>
      <c r="T277" s="6" t="n">
        <v>492.922</v>
      </c>
      <c r="U277" s="6" t="n">
        <v>523.077</v>
      </c>
      <c r="V277" s="6" t="n">
        <v>509.323</v>
      </c>
      <c r="W277" s="6" t="n">
        <v>489.773</v>
      </c>
      <c r="X277" s="6" t="n">
        <v>461.33</v>
      </c>
      <c r="Y277" s="6" t="n">
        <v>433.265</v>
      </c>
      <c r="Z277" s="6" t="n">
        <v>0</v>
      </c>
    </row>
    <row r="278" customFormat="false" ht="12.75" hidden="false" customHeight="false" outlineLevel="0" collapsed="false">
      <c r="A278" s="8" t="n">
        <f aca="false">A277+1</f>
        <v>37529</v>
      </c>
      <c r="B278" s="6" t="n">
        <v>418.278</v>
      </c>
      <c r="C278" s="6" t="n">
        <v>411.631</v>
      </c>
      <c r="D278" s="6" t="n">
        <v>409.364</v>
      </c>
      <c r="E278" s="6" t="n">
        <v>412.195</v>
      </c>
      <c r="F278" s="6" t="n">
        <v>428.676</v>
      </c>
      <c r="G278" s="6" t="n">
        <v>485.978</v>
      </c>
      <c r="H278" s="6" t="n">
        <v>568.646</v>
      </c>
      <c r="I278" s="6" t="n">
        <v>616.958</v>
      </c>
      <c r="J278" s="6" t="n">
        <v>636.866</v>
      </c>
      <c r="K278" s="6" t="n">
        <v>646.074</v>
      </c>
      <c r="L278" s="6" t="n">
        <v>659.369</v>
      </c>
      <c r="M278" s="6" t="n">
        <v>660.663</v>
      </c>
      <c r="N278" s="6" t="n">
        <v>662.67</v>
      </c>
      <c r="O278" s="6" t="n">
        <v>673.531</v>
      </c>
      <c r="P278" s="6" t="n">
        <v>674.031</v>
      </c>
      <c r="Q278" s="6" t="n">
        <v>664.283</v>
      </c>
      <c r="R278" s="6" t="n">
        <v>661.257</v>
      </c>
      <c r="S278" s="6" t="n">
        <v>649.652</v>
      </c>
      <c r="T278" s="6" t="n">
        <v>646.559</v>
      </c>
      <c r="U278" s="6" t="n">
        <v>653.39</v>
      </c>
      <c r="V278" s="6" t="n">
        <v>635.351</v>
      </c>
      <c r="W278" s="6" t="n">
        <v>602.589</v>
      </c>
      <c r="X278" s="6" t="n">
        <v>558.459</v>
      </c>
      <c r="Y278" s="6" t="n">
        <v>512.934</v>
      </c>
      <c r="Z278" s="6" t="n">
        <v>0</v>
      </c>
    </row>
    <row r="279" customFormat="false" ht="12.75" hidden="false" customHeight="false" outlineLevel="0" collapsed="false">
      <c r="A279" s="8" t="n">
        <f aca="false">A278+1</f>
        <v>37530</v>
      </c>
      <c r="B279" s="6" t="n">
        <v>485.576</v>
      </c>
      <c r="C279" s="6" t="n">
        <v>468.357</v>
      </c>
      <c r="D279" s="6" t="n">
        <v>460.83</v>
      </c>
      <c r="E279" s="6" t="n">
        <v>454.875</v>
      </c>
      <c r="F279" s="6" t="n">
        <v>453.536</v>
      </c>
      <c r="G279" s="6" t="n">
        <v>497.399</v>
      </c>
      <c r="H279" s="6" t="n">
        <v>574.998</v>
      </c>
      <c r="I279" s="6" t="n">
        <v>614.141</v>
      </c>
      <c r="J279" s="6" t="n">
        <v>631.482</v>
      </c>
      <c r="K279" s="6" t="n">
        <v>642.521</v>
      </c>
      <c r="L279" s="6" t="n">
        <v>655.704</v>
      </c>
      <c r="M279" s="6" t="n">
        <v>660.819</v>
      </c>
      <c r="N279" s="6" t="n">
        <v>659.42</v>
      </c>
      <c r="O279" s="6" t="n">
        <v>664.195</v>
      </c>
      <c r="P279" s="6" t="n">
        <v>659.406</v>
      </c>
      <c r="Q279" s="6" t="n">
        <v>651.466</v>
      </c>
      <c r="R279" s="6" t="n">
        <v>644.773</v>
      </c>
      <c r="S279" s="6" t="n">
        <v>630.492</v>
      </c>
      <c r="T279" s="6" t="n">
        <v>633.329</v>
      </c>
      <c r="U279" s="6" t="n">
        <v>644.888</v>
      </c>
      <c r="V279" s="6" t="n">
        <v>624.26</v>
      </c>
      <c r="W279" s="6" t="n">
        <v>587.171</v>
      </c>
      <c r="X279" s="6" t="n">
        <v>541.76</v>
      </c>
      <c r="Y279" s="6" t="n">
        <v>499.556</v>
      </c>
      <c r="Z279" s="6" t="n">
        <v>0</v>
      </c>
    </row>
    <row r="280" customFormat="false" ht="12.75" hidden="false" customHeight="false" outlineLevel="0" collapsed="false">
      <c r="A280" s="8" t="n">
        <f aca="false">A279+1</f>
        <v>37531</v>
      </c>
      <c r="B280" s="6" t="n">
        <v>477.763</v>
      </c>
      <c r="C280" s="6" t="n">
        <v>460.517</v>
      </c>
      <c r="D280" s="6" t="n">
        <v>440.591</v>
      </c>
      <c r="E280" s="6" t="n">
        <v>436.133</v>
      </c>
      <c r="F280" s="6" t="n">
        <v>446.864</v>
      </c>
      <c r="G280" s="6" t="n">
        <v>487.843</v>
      </c>
      <c r="H280" s="6" t="n">
        <v>567.089</v>
      </c>
      <c r="I280" s="6" t="n">
        <v>607.651</v>
      </c>
      <c r="J280" s="6" t="n">
        <v>615.459</v>
      </c>
      <c r="K280" s="6" t="n">
        <v>619.347</v>
      </c>
      <c r="L280" s="6" t="n">
        <v>619.339</v>
      </c>
      <c r="M280" s="6" t="n">
        <v>611.342</v>
      </c>
      <c r="N280" s="6" t="n">
        <v>605.165</v>
      </c>
      <c r="O280" s="6" t="n">
        <v>606.211</v>
      </c>
      <c r="P280" s="6" t="n">
        <v>597.633</v>
      </c>
      <c r="Q280" s="6" t="n">
        <v>592.322</v>
      </c>
      <c r="R280" s="6" t="n">
        <v>597.138</v>
      </c>
      <c r="S280" s="6" t="n">
        <v>597.869</v>
      </c>
      <c r="T280" s="6" t="n">
        <v>601.026</v>
      </c>
      <c r="U280" s="6" t="n">
        <v>601.721</v>
      </c>
      <c r="V280" s="6" t="n">
        <v>584.68</v>
      </c>
      <c r="W280" s="6" t="n">
        <v>554.882</v>
      </c>
      <c r="X280" s="6" t="n">
        <v>514.571</v>
      </c>
      <c r="Y280" s="6" t="n">
        <v>476.21</v>
      </c>
      <c r="Z280" s="6" t="n">
        <v>0</v>
      </c>
    </row>
    <row r="281" customFormat="false" ht="12.75" hidden="false" customHeight="false" outlineLevel="0" collapsed="false">
      <c r="A281" s="8" t="n">
        <f aca="false">A280+1</f>
        <v>37532</v>
      </c>
      <c r="B281" s="6" t="n">
        <v>455.996</v>
      </c>
      <c r="C281" s="6" t="n">
        <v>441.366</v>
      </c>
      <c r="D281" s="6" t="n">
        <v>436.883</v>
      </c>
      <c r="E281" s="6" t="n">
        <v>432.981</v>
      </c>
      <c r="F281" s="6" t="n">
        <v>439.323</v>
      </c>
      <c r="G281" s="6" t="n">
        <v>481.905</v>
      </c>
      <c r="H281" s="6" t="n">
        <v>557.439</v>
      </c>
      <c r="I281" s="6" t="n">
        <v>597.129</v>
      </c>
      <c r="J281" s="6" t="n">
        <v>605.667</v>
      </c>
      <c r="K281" s="6" t="n">
        <v>607.955</v>
      </c>
      <c r="L281" s="6" t="n">
        <v>609.749</v>
      </c>
      <c r="M281" s="6" t="n">
        <v>607.817</v>
      </c>
      <c r="N281" s="6" t="n">
        <v>601.769</v>
      </c>
      <c r="O281" s="6" t="n">
        <v>594.278</v>
      </c>
      <c r="P281" s="6" t="n">
        <v>579.241</v>
      </c>
      <c r="Q281" s="6" t="n">
        <v>573.52</v>
      </c>
      <c r="R281" s="6" t="n">
        <v>570.363</v>
      </c>
      <c r="S281" s="6" t="n">
        <v>581.874</v>
      </c>
      <c r="T281" s="6" t="n">
        <v>593.418</v>
      </c>
      <c r="U281" s="6" t="n">
        <v>598.296</v>
      </c>
      <c r="V281" s="6" t="n">
        <v>582.643</v>
      </c>
      <c r="W281" s="6" t="n">
        <v>556.079</v>
      </c>
      <c r="X281" s="6" t="n">
        <v>515.384</v>
      </c>
      <c r="Y281" s="6" t="n">
        <v>469.586</v>
      </c>
      <c r="Z281" s="6" t="n">
        <v>0</v>
      </c>
    </row>
    <row r="282" customFormat="false" ht="12.75" hidden="false" customHeight="false" outlineLevel="0" collapsed="false">
      <c r="A282" s="8" t="n">
        <f aca="false">A281+1</f>
        <v>37533</v>
      </c>
      <c r="B282" s="6" t="n">
        <v>445.992</v>
      </c>
      <c r="C282" s="6" t="n">
        <v>440.545</v>
      </c>
      <c r="D282" s="6" t="n">
        <v>437.745</v>
      </c>
      <c r="E282" s="6" t="n">
        <v>437.389</v>
      </c>
      <c r="F282" s="6" t="n">
        <v>443.843</v>
      </c>
      <c r="G282" s="6" t="n">
        <v>481.942</v>
      </c>
      <c r="H282" s="6" t="n">
        <v>558.029</v>
      </c>
      <c r="I282" s="6" t="n">
        <v>610.098</v>
      </c>
      <c r="J282" s="6" t="n">
        <v>629.879</v>
      </c>
      <c r="K282" s="6" t="n">
        <v>639.457</v>
      </c>
      <c r="L282" s="6" t="n">
        <v>639.432</v>
      </c>
      <c r="M282" s="6" t="n">
        <v>635.7</v>
      </c>
      <c r="N282" s="6" t="n">
        <v>625.639</v>
      </c>
      <c r="O282" s="6" t="n">
        <v>615.603</v>
      </c>
      <c r="P282" s="6" t="n">
        <v>607.171</v>
      </c>
      <c r="Q282" s="6" t="n">
        <v>588.917</v>
      </c>
      <c r="R282" s="6" t="n">
        <v>577.887</v>
      </c>
      <c r="S282" s="6" t="n">
        <v>563.104</v>
      </c>
      <c r="T282" s="6" t="n">
        <v>560.619</v>
      </c>
      <c r="U282" s="6" t="n">
        <v>561.707</v>
      </c>
      <c r="V282" s="6" t="n">
        <v>545.061</v>
      </c>
      <c r="W282" s="6" t="n">
        <v>520.013</v>
      </c>
      <c r="X282" s="6" t="n">
        <v>485.579</v>
      </c>
      <c r="Y282" s="6" t="n">
        <v>441.477</v>
      </c>
      <c r="Z282" s="6" t="n">
        <v>0</v>
      </c>
    </row>
    <row r="283" customFormat="false" ht="12.75" hidden="false" customHeight="false" outlineLevel="0" collapsed="false">
      <c r="A283" s="8" t="n">
        <f aca="false">A282+1</f>
        <v>37534</v>
      </c>
      <c r="B283" s="6" t="n">
        <v>419.228</v>
      </c>
      <c r="C283" s="6" t="n">
        <v>404.536</v>
      </c>
      <c r="D283" s="6" t="n">
        <v>396.938</v>
      </c>
      <c r="E283" s="6" t="n">
        <v>391.455</v>
      </c>
      <c r="F283" s="6" t="n">
        <v>395.533</v>
      </c>
      <c r="G283" s="6" t="n">
        <v>408.594</v>
      </c>
      <c r="H283" s="6" t="n">
        <v>429.92</v>
      </c>
      <c r="I283" s="6" t="n">
        <v>450.454</v>
      </c>
      <c r="J283" s="6" t="n">
        <v>481.639</v>
      </c>
      <c r="K283" s="6" t="n">
        <v>490.523</v>
      </c>
      <c r="L283" s="6" t="n">
        <v>492.063</v>
      </c>
      <c r="M283" s="6" t="n">
        <v>491.902</v>
      </c>
      <c r="N283" s="6" t="n">
        <v>481.894</v>
      </c>
      <c r="O283" s="6" t="n">
        <v>472.305</v>
      </c>
      <c r="P283" s="6" t="n">
        <v>463.846</v>
      </c>
      <c r="Q283" s="6" t="n">
        <v>464.05</v>
      </c>
      <c r="R283" s="6" t="n">
        <v>461.456</v>
      </c>
      <c r="S283" s="6" t="n">
        <v>458.685</v>
      </c>
      <c r="T283" s="6" t="n">
        <v>473.212</v>
      </c>
      <c r="U283" s="6" t="n">
        <v>486.732</v>
      </c>
      <c r="V283" s="6" t="n">
        <v>471.189</v>
      </c>
      <c r="W283" s="6" t="n">
        <v>456.488</v>
      </c>
      <c r="X283" s="6" t="n">
        <v>434.971</v>
      </c>
      <c r="Y283" s="6" t="n">
        <v>406.33</v>
      </c>
      <c r="Z283" s="6" t="n">
        <v>0</v>
      </c>
    </row>
    <row r="284" customFormat="false" ht="12.75" hidden="false" customHeight="false" outlineLevel="0" collapsed="false">
      <c r="A284" s="8" t="n">
        <f aca="false">A283+1</f>
        <v>37535</v>
      </c>
      <c r="B284" s="6" t="n">
        <v>393.436</v>
      </c>
      <c r="C284" s="6" t="n">
        <v>383.309</v>
      </c>
      <c r="D284" s="6" t="n">
        <v>372.1</v>
      </c>
      <c r="E284" s="6" t="n">
        <v>366.019</v>
      </c>
      <c r="F284" s="6" t="n">
        <v>360.088</v>
      </c>
      <c r="G284" s="6" t="n">
        <v>369.865</v>
      </c>
      <c r="H284" s="6" t="n">
        <v>384.023</v>
      </c>
      <c r="I284" s="6" t="n">
        <v>401.813</v>
      </c>
      <c r="J284" s="6" t="n">
        <v>423.6</v>
      </c>
      <c r="K284" s="6" t="n">
        <v>437.093</v>
      </c>
      <c r="L284" s="6" t="n">
        <v>445.386</v>
      </c>
      <c r="M284" s="6" t="n">
        <v>451.572</v>
      </c>
      <c r="N284" s="6" t="n">
        <v>448.251</v>
      </c>
      <c r="O284" s="6" t="n">
        <v>447.001</v>
      </c>
      <c r="P284" s="6" t="n">
        <v>440.661</v>
      </c>
      <c r="Q284" s="6" t="n">
        <v>441.558</v>
      </c>
      <c r="R284" s="6" t="n">
        <v>445.708</v>
      </c>
      <c r="S284" s="6" t="n">
        <v>452.902</v>
      </c>
      <c r="T284" s="6" t="n">
        <v>472.32</v>
      </c>
      <c r="U284" s="6" t="n">
        <v>486.75</v>
      </c>
      <c r="V284" s="6" t="n">
        <v>476.75</v>
      </c>
      <c r="W284" s="6" t="n">
        <v>457.722</v>
      </c>
      <c r="X284" s="6" t="n">
        <v>431.475</v>
      </c>
      <c r="Y284" s="6" t="n">
        <v>408.085</v>
      </c>
      <c r="Z284" s="6" t="n">
        <v>0</v>
      </c>
    </row>
    <row r="285" customFormat="false" ht="12.75" hidden="false" customHeight="false" outlineLevel="0" collapsed="false">
      <c r="A285" s="8" t="n">
        <f aca="false">A284+1</f>
        <v>37536</v>
      </c>
      <c r="B285" s="6" t="n">
        <v>397.964</v>
      </c>
      <c r="C285" s="6" t="n">
        <v>392.649</v>
      </c>
      <c r="D285" s="6" t="n">
        <v>394.392</v>
      </c>
      <c r="E285" s="6" t="n">
        <v>400.049</v>
      </c>
      <c r="F285" s="6" t="n">
        <v>415.321</v>
      </c>
      <c r="G285" s="6" t="n">
        <v>461.181</v>
      </c>
      <c r="H285" s="6" t="n">
        <v>543.163</v>
      </c>
      <c r="I285" s="6" t="n">
        <v>584.906</v>
      </c>
      <c r="J285" s="6" t="n">
        <v>591.893</v>
      </c>
      <c r="K285" s="6" t="n">
        <v>597.893</v>
      </c>
      <c r="L285" s="6" t="n">
        <v>601.807</v>
      </c>
      <c r="M285" s="6" t="n">
        <v>602.371</v>
      </c>
      <c r="N285" s="6" t="n">
        <v>595.757</v>
      </c>
      <c r="O285" s="6" t="n">
        <v>595.919</v>
      </c>
      <c r="P285" s="6" t="n">
        <v>588.828</v>
      </c>
      <c r="Q285" s="6" t="n">
        <v>574.583</v>
      </c>
      <c r="R285" s="6" t="n">
        <v>574.001</v>
      </c>
      <c r="S285" s="6" t="n">
        <v>583.331</v>
      </c>
      <c r="T285" s="6" t="n">
        <v>591.511</v>
      </c>
      <c r="U285" s="6" t="n">
        <v>591.828</v>
      </c>
      <c r="V285" s="6" t="n">
        <v>568.414</v>
      </c>
      <c r="W285" s="6" t="n">
        <v>544.456</v>
      </c>
      <c r="X285" s="6" t="n">
        <v>510.192</v>
      </c>
      <c r="Y285" s="6" t="n">
        <v>472.875</v>
      </c>
      <c r="Z285" s="6" t="n">
        <v>0</v>
      </c>
    </row>
    <row r="286" customFormat="false" ht="12.75" hidden="false" customHeight="false" outlineLevel="0" collapsed="false">
      <c r="A286" s="8" t="n">
        <f aca="false">A285+1</f>
        <v>37537</v>
      </c>
      <c r="B286" s="6" t="n">
        <v>451.973</v>
      </c>
      <c r="C286" s="6" t="n">
        <v>438.759</v>
      </c>
      <c r="D286" s="6" t="n">
        <v>432.407</v>
      </c>
      <c r="E286" s="6" t="n">
        <v>430.649</v>
      </c>
      <c r="F286" s="6" t="n">
        <v>437.518</v>
      </c>
      <c r="G286" s="6" t="n">
        <v>474.525</v>
      </c>
      <c r="H286" s="6" t="n">
        <v>550.523</v>
      </c>
      <c r="I286" s="6" t="n">
        <v>595.054</v>
      </c>
      <c r="J286" s="6" t="n">
        <v>600.49</v>
      </c>
      <c r="K286" s="6" t="n">
        <v>605.221</v>
      </c>
      <c r="L286" s="6" t="n">
        <v>612.03</v>
      </c>
      <c r="M286" s="6" t="n">
        <v>609.285</v>
      </c>
      <c r="N286" s="6" t="n">
        <v>602.745</v>
      </c>
      <c r="O286" s="6" t="n">
        <v>600.069</v>
      </c>
      <c r="P286" s="6" t="n">
        <v>589.613</v>
      </c>
      <c r="Q286" s="6" t="n">
        <v>581.08</v>
      </c>
      <c r="R286" s="6" t="n">
        <v>582.529</v>
      </c>
      <c r="S286" s="6" t="n">
        <v>581.889</v>
      </c>
      <c r="T286" s="6" t="n">
        <v>594.009</v>
      </c>
      <c r="U286" s="6" t="n">
        <v>600.765</v>
      </c>
      <c r="V286" s="6" t="n">
        <v>583.413</v>
      </c>
      <c r="W286" s="6" t="n">
        <v>551.872</v>
      </c>
      <c r="X286" s="6" t="n">
        <v>509.313</v>
      </c>
      <c r="Y286" s="6" t="n">
        <v>467.15</v>
      </c>
      <c r="Z286" s="6" t="n">
        <v>0</v>
      </c>
    </row>
    <row r="287" customFormat="false" ht="12.75" hidden="false" customHeight="false" outlineLevel="0" collapsed="false">
      <c r="A287" s="8" t="n">
        <f aca="false">A286+1</f>
        <v>37538</v>
      </c>
      <c r="B287" s="6" t="n">
        <v>448.85</v>
      </c>
      <c r="C287" s="6" t="n">
        <v>437.756</v>
      </c>
      <c r="D287" s="6" t="n">
        <v>428.605</v>
      </c>
      <c r="E287" s="6" t="n">
        <v>422.845</v>
      </c>
      <c r="F287" s="6" t="n">
        <v>433.052</v>
      </c>
      <c r="G287" s="6" t="n">
        <v>482.675</v>
      </c>
      <c r="H287" s="6" t="n">
        <v>556.923</v>
      </c>
      <c r="I287" s="6" t="n">
        <v>596.604</v>
      </c>
      <c r="J287" s="6" t="n">
        <v>600.958</v>
      </c>
      <c r="K287" s="6" t="n">
        <v>601.575</v>
      </c>
      <c r="L287" s="6" t="n">
        <v>605.986</v>
      </c>
      <c r="M287" s="6" t="n">
        <v>604.767</v>
      </c>
      <c r="N287" s="6" t="n">
        <v>598.848</v>
      </c>
      <c r="O287" s="6" t="n">
        <v>596.067</v>
      </c>
      <c r="P287" s="6" t="n">
        <v>590.285</v>
      </c>
      <c r="Q287" s="6" t="n">
        <v>585.618</v>
      </c>
      <c r="R287" s="6" t="n">
        <v>578.056</v>
      </c>
      <c r="S287" s="6" t="n">
        <v>568.848</v>
      </c>
      <c r="T287" s="6" t="n">
        <v>589.449</v>
      </c>
      <c r="U287" s="6" t="n">
        <v>596.35</v>
      </c>
      <c r="V287" s="6" t="n">
        <v>579.966</v>
      </c>
      <c r="W287" s="6" t="n">
        <v>548.954</v>
      </c>
      <c r="X287" s="6" t="n">
        <v>509.06</v>
      </c>
      <c r="Y287" s="6" t="n">
        <v>473.788</v>
      </c>
      <c r="Z287" s="6" t="n">
        <v>0</v>
      </c>
    </row>
    <row r="288" customFormat="false" ht="12.75" hidden="false" customHeight="false" outlineLevel="0" collapsed="false">
      <c r="A288" s="8" t="n">
        <f aca="false">A287+1</f>
        <v>37539</v>
      </c>
      <c r="B288" s="6" t="n">
        <v>449.892</v>
      </c>
      <c r="C288" s="6" t="n">
        <v>440.058</v>
      </c>
      <c r="D288" s="6" t="n">
        <v>432.517</v>
      </c>
      <c r="E288" s="6" t="n">
        <v>428.026</v>
      </c>
      <c r="F288" s="6" t="n">
        <v>436.763</v>
      </c>
      <c r="G288" s="6" t="n">
        <v>479.123</v>
      </c>
      <c r="H288" s="6" t="n">
        <v>554.148</v>
      </c>
      <c r="I288" s="6" t="n">
        <v>594.95</v>
      </c>
      <c r="J288" s="6" t="n">
        <v>603.466</v>
      </c>
      <c r="K288" s="6" t="n">
        <v>606.975</v>
      </c>
      <c r="L288" s="6" t="n">
        <v>612.584</v>
      </c>
      <c r="M288" s="6" t="n">
        <v>612.464</v>
      </c>
      <c r="N288" s="6" t="n">
        <v>605.841</v>
      </c>
      <c r="O288" s="6" t="n">
        <v>608.476</v>
      </c>
      <c r="P288" s="6" t="n">
        <v>598.89</v>
      </c>
      <c r="Q288" s="6" t="n">
        <v>588.5</v>
      </c>
      <c r="R288" s="6" t="n">
        <v>584.699</v>
      </c>
      <c r="S288" s="6" t="n">
        <v>584.444</v>
      </c>
      <c r="T288" s="6" t="n">
        <v>598.125</v>
      </c>
      <c r="U288" s="6" t="n">
        <v>606.115</v>
      </c>
      <c r="V288" s="6" t="n">
        <v>589.824</v>
      </c>
      <c r="W288" s="6" t="n">
        <v>560.158</v>
      </c>
      <c r="X288" s="6" t="n">
        <v>516.605</v>
      </c>
      <c r="Y288" s="6" t="n">
        <v>478.44</v>
      </c>
      <c r="Z288" s="6" t="n">
        <v>0</v>
      </c>
    </row>
    <row r="289" customFormat="false" ht="12.75" hidden="false" customHeight="false" outlineLevel="0" collapsed="false">
      <c r="A289" s="8" t="n">
        <f aca="false">A288+1</f>
        <v>37540</v>
      </c>
      <c r="B289" s="6" t="n">
        <v>455.176</v>
      </c>
      <c r="C289" s="6" t="n">
        <v>441.152</v>
      </c>
      <c r="D289" s="6" t="n">
        <v>431.373</v>
      </c>
      <c r="E289" s="6" t="n">
        <v>427.38</v>
      </c>
      <c r="F289" s="6" t="n">
        <v>440.086</v>
      </c>
      <c r="G289" s="6" t="n">
        <v>476.261</v>
      </c>
      <c r="H289" s="6" t="n">
        <v>549.128</v>
      </c>
      <c r="I289" s="6" t="n">
        <v>586.03</v>
      </c>
      <c r="J289" s="6" t="n">
        <v>591.039</v>
      </c>
      <c r="K289" s="6" t="n">
        <v>595.508</v>
      </c>
      <c r="L289" s="6" t="n">
        <v>602.173</v>
      </c>
      <c r="M289" s="6" t="n">
        <v>604.986</v>
      </c>
      <c r="N289" s="6" t="n">
        <v>600.412</v>
      </c>
      <c r="O289" s="6" t="n">
        <v>598.402</v>
      </c>
      <c r="P289" s="6" t="n">
        <v>590.104</v>
      </c>
      <c r="Q289" s="6" t="n">
        <v>575.776</v>
      </c>
      <c r="R289" s="6" t="n">
        <v>561.722</v>
      </c>
      <c r="S289" s="6" t="n">
        <v>554.344</v>
      </c>
      <c r="T289" s="6" t="n">
        <v>562.215</v>
      </c>
      <c r="U289" s="6" t="n">
        <v>561.301</v>
      </c>
      <c r="V289" s="6" t="n">
        <v>540.894</v>
      </c>
      <c r="W289" s="6" t="n">
        <v>514.833</v>
      </c>
      <c r="X289" s="6" t="n">
        <v>478.497</v>
      </c>
      <c r="Y289" s="6" t="n">
        <v>441.877</v>
      </c>
      <c r="Z289" s="6" t="n">
        <v>0</v>
      </c>
    </row>
    <row r="290" customFormat="false" ht="12.75" hidden="false" customHeight="false" outlineLevel="0" collapsed="false">
      <c r="A290" s="8" t="n">
        <f aca="false">A289+1</f>
        <v>37541</v>
      </c>
      <c r="B290" s="6" t="n">
        <v>413.619</v>
      </c>
      <c r="C290" s="6" t="n">
        <v>397.29</v>
      </c>
      <c r="D290" s="6" t="n">
        <v>391.982</v>
      </c>
      <c r="E290" s="6" t="n">
        <v>387.214</v>
      </c>
      <c r="F290" s="6" t="n">
        <v>390.661</v>
      </c>
      <c r="G290" s="6" t="n">
        <v>407.289</v>
      </c>
      <c r="H290" s="6" t="n">
        <v>433.36</v>
      </c>
      <c r="I290" s="6" t="n">
        <v>455.85</v>
      </c>
      <c r="J290" s="6" t="n">
        <v>481.154</v>
      </c>
      <c r="K290" s="6" t="n">
        <v>491.585</v>
      </c>
      <c r="L290" s="6" t="n">
        <v>499.18</v>
      </c>
      <c r="M290" s="6" t="n">
        <v>501.602</v>
      </c>
      <c r="N290" s="6" t="n">
        <v>498.82</v>
      </c>
      <c r="O290" s="6" t="n">
        <v>486.473</v>
      </c>
      <c r="P290" s="6" t="n">
        <v>476.566</v>
      </c>
      <c r="Q290" s="6" t="n">
        <v>477.11</v>
      </c>
      <c r="R290" s="6" t="n">
        <v>479.722</v>
      </c>
      <c r="S290" s="6" t="n">
        <v>481.96</v>
      </c>
      <c r="T290" s="6" t="n">
        <v>491.135</v>
      </c>
      <c r="U290" s="6" t="n">
        <v>483.451</v>
      </c>
      <c r="V290" s="6" t="n">
        <v>471.103</v>
      </c>
      <c r="W290" s="6" t="n">
        <v>454.105</v>
      </c>
      <c r="X290" s="6" t="n">
        <v>427.933</v>
      </c>
      <c r="Y290" s="6" t="n">
        <v>400.118</v>
      </c>
      <c r="Z290" s="6" t="n">
        <v>0</v>
      </c>
    </row>
    <row r="291" customFormat="false" ht="12.75" hidden="false" customHeight="false" outlineLevel="0" collapsed="false">
      <c r="A291" s="8" t="n">
        <f aca="false">A290+1</f>
        <v>37542</v>
      </c>
      <c r="B291" s="6" t="n">
        <v>385.324</v>
      </c>
      <c r="C291" s="6" t="n">
        <v>373.141</v>
      </c>
      <c r="D291" s="6" t="n">
        <v>363.113</v>
      </c>
      <c r="E291" s="6" t="n">
        <v>360.316</v>
      </c>
      <c r="F291" s="6" t="n">
        <v>364.71</v>
      </c>
      <c r="G291" s="6" t="n">
        <v>376.318</v>
      </c>
      <c r="H291" s="6" t="n">
        <v>394.096</v>
      </c>
      <c r="I291" s="6" t="n">
        <v>411.285</v>
      </c>
      <c r="J291" s="6" t="n">
        <v>433.922</v>
      </c>
      <c r="K291" s="6" t="n">
        <v>447.481</v>
      </c>
      <c r="L291" s="6" t="n">
        <v>452.583</v>
      </c>
      <c r="M291" s="6" t="n">
        <v>455.793</v>
      </c>
      <c r="N291" s="6" t="n">
        <v>452.249</v>
      </c>
      <c r="O291" s="6" t="n">
        <v>440.965</v>
      </c>
      <c r="P291" s="6" t="n">
        <v>435.893</v>
      </c>
      <c r="Q291" s="6" t="n">
        <v>433.648</v>
      </c>
      <c r="R291" s="6" t="n">
        <v>439.392</v>
      </c>
      <c r="S291" s="6" t="n">
        <v>446.853</v>
      </c>
      <c r="T291" s="6" t="n">
        <v>476.582</v>
      </c>
      <c r="U291" s="6" t="n">
        <v>493.737</v>
      </c>
      <c r="V291" s="6" t="n">
        <v>481.641</v>
      </c>
      <c r="W291" s="6" t="n">
        <v>458.923</v>
      </c>
      <c r="X291" s="6" t="n">
        <v>430.845</v>
      </c>
      <c r="Y291" s="6" t="n">
        <v>406.489</v>
      </c>
      <c r="Z291" s="6" t="n">
        <v>0</v>
      </c>
    </row>
    <row r="292" customFormat="false" ht="12.75" hidden="false" customHeight="false" outlineLevel="0" collapsed="false">
      <c r="A292" s="8" t="n">
        <f aca="false">A291+1</f>
        <v>37543</v>
      </c>
      <c r="B292" s="6" t="n">
        <v>393.291</v>
      </c>
      <c r="C292" s="6" t="n">
        <v>393.817</v>
      </c>
      <c r="D292" s="6" t="n">
        <v>390.869</v>
      </c>
      <c r="E292" s="6" t="n">
        <v>398.14</v>
      </c>
      <c r="F292" s="6" t="n">
        <v>420.307</v>
      </c>
      <c r="G292" s="6" t="n">
        <v>465.598</v>
      </c>
      <c r="H292" s="6" t="n">
        <v>546.817</v>
      </c>
      <c r="I292" s="6" t="n">
        <v>586.042</v>
      </c>
      <c r="J292" s="6" t="n">
        <v>591.544</v>
      </c>
      <c r="K292" s="6" t="n">
        <v>592.212</v>
      </c>
      <c r="L292" s="6" t="n">
        <v>596.254</v>
      </c>
      <c r="M292" s="6" t="n">
        <v>588.938</v>
      </c>
      <c r="N292" s="6" t="n">
        <v>583.641</v>
      </c>
      <c r="O292" s="6" t="n">
        <v>582.387</v>
      </c>
      <c r="P292" s="6" t="n">
        <v>572.208</v>
      </c>
      <c r="Q292" s="6" t="n">
        <v>566.423</v>
      </c>
      <c r="R292" s="6" t="n">
        <v>562.231</v>
      </c>
      <c r="S292" s="6" t="n">
        <v>558.29</v>
      </c>
      <c r="T292" s="6" t="n">
        <v>581.95</v>
      </c>
      <c r="U292" s="6" t="n">
        <v>591.675</v>
      </c>
      <c r="V292" s="6" t="n">
        <v>579.096</v>
      </c>
      <c r="W292" s="6" t="n">
        <v>546.202</v>
      </c>
      <c r="X292" s="6" t="n">
        <v>506.239</v>
      </c>
      <c r="Y292" s="6" t="n">
        <v>468.454</v>
      </c>
      <c r="Z292" s="6" t="n">
        <v>0</v>
      </c>
    </row>
    <row r="293" customFormat="false" ht="12.75" hidden="false" customHeight="false" outlineLevel="0" collapsed="false">
      <c r="A293" s="8" t="n">
        <f aca="false">A292+1</f>
        <v>37544</v>
      </c>
      <c r="B293" s="6" t="n">
        <v>447.885</v>
      </c>
      <c r="C293" s="6" t="n">
        <v>433.986</v>
      </c>
      <c r="D293" s="6" t="n">
        <v>426.476</v>
      </c>
      <c r="E293" s="6" t="n">
        <v>424.9</v>
      </c>
      <c r="F293" s="6" t="n">
        <v>436.883</v>
      </c>
      <c r="G293" s="6" t="n">
        <v>479.434</v>
      </c>
      <c r="H293" s="6" t="n">
        <v>558.497</v>
      </c>
      <c r="I293" s="6" t="n">
        <v>598.145</v>
      </c>
      <c r="J293" s="6" t="n">
        <v>601.198</v>
      </c>
      <c r="K293" s="6" t="n">
        <v>596.451</v>
      </c>
      <c r="L293" s="6" t="n">
        <v>603.3</v>
      </c>
      <c r="M293" s="6" t="n">
        <v>596.397</v>
      </c>
      <c r="N293" s="6" t="n">
        <v>590.502</v>
      </c>
      <c r="O293" s="6" t="n">
        <v>584.753</v>
      </c>
      <c r="P293" s="6" t="n">
        <v>575.621</v>
      </c>
      <c r="Q293" s="6" t="n">
        <v>564.838</v>
      </c>
      <c r="R293" s="6" t="n">
        <v>560.669</v>
      </c>
      <c r="S293" s="6" t="n">
        <v>558.762</v>
      </c>
      <c r="T293" s="6" t="n">
        <v>583.181</v>
      </c>
      <c r="U293" s="6" t="n">
        <v>590.975</v>
      </c>
      <c r="V293" s="6" t="n">
        <v>574.811</v>
      </c>
      <c r="W293" s="6" t="n">
        <v>544.03</v>
      </c>
      <c r="X293" s="6" t="n">
        <v>509.642</v>
      </c>
      <c r="Y293" s="6" t="n">
        <v>472.076</v>
      </c>
      <c r="Z293" s="6" t="n">
        <v>0</v>
      </c>
    </row>
    <row r="294" customFormat="false" ht="12.75" hidden="false" customHeight="false" outlineLevel="0" collapsed="false">
      <c r="A294" s="8" t="n">
        <f aca="false">A293+1</f>
        <v>37545</v>
      </c>
      <c r="B294" s="6" t="n">
        <v>452.391</v>
      </c>
      <c r="C294" s="6" t="n">
        <v>438.903</v>
      </c>
      <c r="D294" s="6" t="n">
        <v>434.595</v>
      </c>
      <c r="E294" s="6" t="n">
        <v>430.758</v>
      </c>
      <c r="F294" s="6" t="n">
        <v>443.455</v>
      </c>
      <c r="G294" s="6" t="n">
        <v>489.252</v>
      </c>
      <c r="H294" s="6" t="n">
        <v>567.999</v>
      </c>
      <c r="I294" s="6" t="n">
        <v>606.269</v>
      </c>
      <c r="J294" s="6" t="n">
        <v>608.447</v>
      </c>
      <c r="K294" s="6" t="n">
        <v>606.091</v>
      </c>
      <c r="L294" s="6" t="n">
        <v>608.327</v>
      </c>
      <c r="M294" s="6" t="n">
        <v>604.663</v>
      </c>
      <c r="N294" s="6" t="n">
        <v>596.513</v>
      </c>
      <c r="O294" s="6" t="n">
        <v>594.538</v>
      </c>
      <c r="P294" s="6" t="n">
        <v>583.433</v>
      </c>
      <c r="Q294" s="6" t="n">
        <v>571.259</v>
      </c>
      <c r="R294" s="6" t="n">
        <v>568.568</v>
      </c>
      <c r="S294" s="6" t="n">
        <v>571.276</v>
      </c>
      <c r="T294" s="6" t="n">
        <v>593.824</v>
      </c>
      <c r="U294" s="6" t="n">
        <v>598.914</v>
      </c>
      <c r="V294" s="6" t="n">
        <v>582.665</v>
      </c>
      <c r="W294" s="6" t="n">
        <v>556.086</v>
      </c>
      <c r="X294" s="6" t="n">
        <v>511.215</v>
      </c>
      <c r="Y294" s="6" t="n">
        <v>473.056</v>
      </c>
      <c r="Z294" s="6" t="n">
        <v>0</v>
      </c>
    </row>
    <row r="295" customFormat="false" ht="12.75" hidden="false" customHeight="false" outlineLevel="0" collapsed="false">
      <c r="A295" s="8" t="n">
        <f aca="false">A294+1</f>
        <v>37546</v>
      </c>
      <c r="B295" s="6" t="n">
        <v>455.123</v>
      </c>
      <c r="C295" s="6" t="n">
        <v>440.165</v>
      </c>
      <c r="D295" s="6" t="n">
        <v>432.558</v>
      </c>
      <c r="E295" s="6" t="n">
        <v>426.372</v>
      </c>
      <c r="F295" s="6" t="n">
        <v>439.467</v>
      </c>
      <c r="G295" s="6" t="n">
        <v>484.422</v>
      </c>
      <c r="H295" s="6" t="n">
        <v>561.834</v>
      </c>
      <c r="I295" s="6" t="n">
        <v>608.567</v>
      </c>
      <c r="J295" s="6" t="n">
        <v>611.846</v>
      </c>
      <c r="K295" s="6" t="n">
        <v>614.855</v>
      </c>
      <c r="L295" s="6" t="n">
        <v>618.661</v>
      </c>
      <c r="M295" s="6" t="n">
        <v>614.868</v>
      </c>
      <c r="N295" s="6" t="n">
        <v>604.801</v>
      </c>
      <c r="O295" s="6" t="n">
        <v>606.422</v>
      </c>
      <c r="P295" s="6" t="n">
        <v>594.62</v>
      </c>
      <c r="Q295" s="6" t="n">
        <v>587.497</v>
      </c>
      <c r="R295" s="6" t="n">
        <v>587.14</v>
      </c>
      <c r="S295" s="6" t="n">
        <v>588.004</v>
      </c>
      <c r="T295" s="6" t="n">
        <v>600.454</v>
      </c>
      <c r="U295" s="6" t="n">
        <v>601.253</v>
      </c>
      <c r="V295" s="6" t="n">
        <v>584.554</v>
      </c>
      <c r="W295" s="6" t="n">
        <v>553.27</v>
      </c>
      <c r="X295" s="6" t="n">
        <v>511.247</v>
      </c>
      <c r="Y295" s="6" t="n">
        <v>471.772</v>
      </c>
      <c r="Z295" s="6" t="n">
        <v>0</v>
      </c>
    </row>
    <row r="296" customFormat="false" ht="12.75" hidden="false" customHeight="false" outlineLevel="0" collapsed="false">
      <c r="A296" s="8" t="n">
        <f aca="false">A295+1</f>
        <v>37547</v>
      </c>
      <c r="B296" s="6" t="n">
        <v>445.853</v>
      </c>
      <c r="C296" s="6" t="n">
        <v>434.592</v>
      </c>
      <c r="D296" s="6" t="n">
        <v>427.186</v>
      </c>
      <c r="E296" s="6" t="n">
        <v>426.002</v>
      </c>
      <c r="F296" s="6" t="n">
        <v>436.264</v>
      </c>
      <c r="G296" s="6" t="n">
        <v>474.334</v>
      </c>
      <c r="H296" s="6" t="n">
        <v>549.213</v>
      </c>
      <c r="I296" s="6" t="n">
        <v>593.643</v>
      </c>
      <c r="J296" s="6" t="n">
        <v>606.201</v>
      </c>
      <c r="K296" s="6" t="n">
        <v>613.047</v>
      </c>
      <c r="L296" s="6" t="n">
        <v>615.767</v>
      </c>
      <c r="M296" s="6" t="n">
        <v>610.491</v>
      </c>
      <c r="N296" s="6" t="n">
        <v>595.053</v>
      </c>
      <c r="O296" s="6" t="n">
        <v>592.318</v>
      </c>
      <c r="P296" s="6" t="n">
        <v>579.727</v>
      </c>
      <c r="Q296" s="6" t="n">
        <v>566.317</v>
      </c>
      <c r="R296" s="6" t="n">
        <v>567.291</v>
      </c>
      <c r="S296" s="6" t="n">
        <v>558.141</v>
      </c>
      <c r="T296" s="6" t="n">
        <v>566.205</v>
      </c>
      <c r="U296" s="6" t="n">
        <v>560.929</v>
      </c>
      <c r="V296" s="6" t="n">
        <v>541.321</v>
      </c>
      <c r="W296" s="6" t="n">
        <v>516.196</v>
      </c>
      <c r="X296" s="6" t="n">
        <v>476.258</v>
      </c>
      <c r="Y296" s="6" t="n">
        <v>439.958</v>
      </c>
      <c r="Z296" s="6" t="n">
        <v>0</v>
      </c>
    </row>
    <row r="297" customFormat="false" ht="12.75" hidden="false" customHeight="false" outlineLevel="0" collapsed="false">
      <c r="A297" s="8" t="n">
        <f aca="false">A296+1</f>
        <v>37548</v>
      </c>
      <c r="B297" s="6" t="n">
        <v>417.321</v>
      </c>
      <c r="C297" s="6" t="n">
        <v>406.561</v>
      </c>
      <c r="D297" s="6" t="n">
        <v>398.115</v>
      </c>
      <c r="E297" s="6" t="n">
        <v>391.875</v>
      </c>
      <c r="F297" s="6" t="n">
        <v>397.44</v>
      </c>
      <c r="G297" s="6" t="n">
        <v>406.439</v>
      </c>
      <c r="H297" s="6" t="n">
        <v>437.136</v>
      </c>
      <c r="I297" s="6" t="n">
        <v>466.779</v>
      </c>
      <c r="J297" s="6" t="n">
        <v>491.993</v>
      </c>
      <c r="K297" s="6" t="n">
        <v>506.5</v>
      </c>
      <c r="L297" s="6" t="n">
        <v>506.245</v>
      </c>
      <c r="M297" s="6" t="n">
        <v>498.995</v>
      </c>
      <c r="N297" s="6" t="n">
        <v>488.085</v>
      </c>
      <c r="O297" s="6" t="n">
        <v>479.535</v>
      </c>
      <c r="P297" s="6" t="n">
        <v>471.597</v>
      </c>
      <c r="Q297" s="6" t="n">
        <v>472.123</v>
      </c>
      <c r="R297" s="6" t="n">
        <v>476.96</v>
      </c>
      <c r="S297" s="6" t="n">
        <v>478.364</v>
      </c>
      <c r="T297" s="6" t="n">
        <v>492.932</v>
      </c>
      <c r="U297" s="6" t="n">
        <v>486.62</v>
      </c>
      <c r="V297" s="6" t="n">
        <v>473.44</v>
      </c>
      <c r="W297" s="6" t="n">
        <v>456.975</v>
      </c>
      <c r="X297" s="6" t="n">
        <v>433.969</v>
      </c>
      <c r="Y297" s="6" t="n">
        <v>411.998</v>
      </c>
      <c r="Z297" s="6" t="n">
        <v>0</v>
      </c>
    </row>
    <row r="298" customFormat="false" ht="12.75" hidden="false" customHeight="false" outlineLevel="0" collapsed="false">
      <c r="A298" s="8" t="n">
        <f aca="false">A297+1</f>
        <v>37549</v>
      </c>
      <c r="B298" s="6" t="n">
        <v>388.644</v>
      </c>
      <c r="C298" s="6" t="n">
        <v>376.895</v>
      </c>
      <c r="D298" s="6" t="n">
        <v>377.31</v>
      </c>
      <c r="E298" s="6" t="n">
        <v>376.866</v>
      </c>
      <c r="F298" s="6" t="n">
        <v>375.779</v>
      </c>
      <c r="G298" s="6" t="n">
        <v>377.746</v>
      </c>
      <c r="H298" s="6" t="n">
        <v>392.896</v>
      </c>
      <c r="I298" s="6" t="n">
        <v>411.748</v>
      </c>
      <c r="J298" s="6" t="n">
        <v>434.22</v>
      </c>
      <c r="K298" s="6" t="n">
        <v>442.181</v>
      </c>
      <c r="L298" s="6" t="n">
        <v>442.382</v>
      </c>
      <c r="M298" s="6" t="n">
        <v>442.029</v>
      </c>
      <c r="N298" s="6" t="n">
        <v>445.145</v>
      </c>
      <c r="O298" s="6" t="n">
        <v>439.821</v>
      </c>
      <c r="P298" s="6" t="n">
        <v>432.922</v>
      </c>
      <c r="Q298" s="6" t="n">
        <v>430.897</v>
      </c>
      <c r="R298" s="6" t="n">
        <v>436.762</v>
      </c>
      <c r="S298" s="6" t="n">
        <v>449.877</v>
      </c>
      <c r="T298" s="6" t="n">
        <v>481.58</v>
      </c>
      <c r="U298" s="6" t="n">
        <v>493.503</v>
      </c>
      <c r="V298" s="6" t="n">
        <v>479.162</v>
      </c>
      <c r="W298" s="6" t="n">
        <v>460.559</v>
      </c>
      <c r="X298" s="6" t="n">
        <v>434.036</v>
      </c>
      <c r="Y298" s="6" t="n">
        <v>407.965</v>
      </c>
      <c r="Z298" s="6" t="n">
        <v>0</v>
      </c>
    </row>
    <row r="299" customFormat="false" ht="12.75" hidden="false" customHeight="false" outlineLevel="0" collapsed="false">
      <c r="A299" s="8" t="n">
        <f aca="false">A298+1</f>
        <v>37550</v>
      </c>
      <c r="B299" s="6" t="n">
        <v>396.573</v>
      </c>
      <c r="C299" s="6" t="n">
        <v>394.205</v>
      </c>
      <c r="D299" s="6" t="n">
        <v>395.666</v>
      </c>
      <c r="E299" s="6" t="n">
        <v>404.635</v>
      </c>
      <c r="F299" s="6" t="n">
        <v>424.716</v>
      </c>
      <c r="G299" s="6" t="n">
        <v>475.604</v>
      </c>
      <c r="H299" s="6" t="n">
        <v>557.821</v>
      </c>
      <c r="I299" s="6" t="n">
        <v>607.83</v>
      </c>
      <c r="J299" s="6" t="n">
        <v>613.529</v>
      </c>
      <c r="K299" s="6" t="n">
        <v>617.235</v>
      </c>
      <c r="L299" s="6" t="n">
        <v>624.584</v>
      </c>
      <c r="M299" s="6" t="n">
        <v>622.515</v>
      </c>
      <c r="N299" s="6" t="n">
        <v>620.692</v>
      </c>
      <c r="O299" s="6" t="n">
        <v>617.313</v>
      </c>
      <c r="P299" s="6" t="n">
        <v>607.59</v>
      </c>
      <c r="Q299" s="6" t="n">
        <v>598.473</v>
      </c>
      <c r="R299" s="6" t="n">
        <v>599.777</v>
      </c>
      <c r="S299" s="6" t="n">
        <v>606.968</v>
      </c>
      <c r="T299" s="6" t="n">
        <v>618.367</v>
      </c>
      <c r="U299" s="6" t="n">
        <v>613.096</v>
      </c>
      <c r="V299" s="6" t="n">
        <v>595.944</v>
      </c>
      <c r="W299" s="6" t="n">
        <v>566.16</v>
      </c>
      <c r="X299" s="6" t="n">
        <v>522.242</v>
      </c>
      <c r="Y299" s="6" t="n">
        <v>481.59</v>
      </c>
      <c r="Z299" s="6" t="n">
        <v>0</v>
      </c>
    </row>
    <row r="300" customFormat="false" ht="12.75" hidden="false" customHeight="false" outlineLevel="0" collapsed="false">
      <c r="A300" s="8" t="n">
        <f aca="false">A299+1</f>
        <v>37551</v>
      </c>
      <c r="B300" s="6" t="n">
        <v>463.007</v>
      </c>
      <c r="C300" s="6" t="n">
        <v>452.632</v>
      </c>
      <c r="D300" s="6" t="n">
        <v>437.429</v>
      </c>
      <c r="E300" s="6" t="n">
        <v>444.34</v>
      </c>
      <c r="F300" s="6" t="n">
        <v>452.827</v>
      </c>
      <c r="G300" s="6" t="n">
        <v>501.338</v>
      </c>
      <c r="H300" s="6" t="n">
        <v>581.365</v>
      </c>
      <c r="I300" s="6" t="n">
        <v>624.359</v>
      </c>
      <c r="J300" s="6" t="n">
        <v>626.438</v>
      </c>
      <c r="K300" s="6" t="n">
        <v>624.559</v>
      </c>
      <c r="L300" s="6" t="n">
        <v>628.526</v>
      </c>
      <c r="M300" s="6" t="n">
        <v>630.353</v>
      </c>
      <c r="N300" s="6" t="n">
        <v>625.24</v>
      </c>
      <c r="O300" s="6" t="n">
        <v>622.915</v>
      </c>
      <c r="P300" s="6" t="n">
        <v>616.052</v>
      </c>
      <c r="Q300" s="6" t="n">
        <v>605.3</v>
      </c>
      <c r="R300" s="6" t="n">
        <v>612.544</v>
      </c>
      <c r="S300" s="6" t="n">
        <v>617.631</v>
      </c>
      <c r="T300" s="6" t="n">
        <v>628.828</v>
      </c>
      <c r="U300" s="6" t="n">
        <v>622.08</v>
      </c>
      <c r="V300" s="6" t="n">
        <v>601.917</v>
      </c>
      <c r="W300" s="6" t="n">
        <v>574.789</v>
      </c>
      <c r="X300" s="6" t="n">
        <v>534.653</v>
      </c>
      <c r="Y300" s="6" t="n">
        <v>491.843</v>
      </c>
      <c r="Z300" s="6" t="n">
        <v>0</v>
      </c>
    </row>
    <row r="301" customFormat="false" ht="12.75" hidden="false" customHeight="false" outlineLevel="0" collapsed="false">
      <c r="A301" s="8" t="n">
        <f aca="false">A300+1</f>
        <v>37552</v>
      </c>
      <c r="B301" s="6" t="n">
        <v>474.439</v>
      </c>
      <c r="C301" s="6" t="n">
        <v>461.127</v>
      </c>
      <c r="D301" s="6" t="n">
        <v>451.889</v>
      </c>
      <c r="E301" s="6" t="n">
        <v>447.802</v>
      </c>
      <c r="F301" s="6" t="n">
        <v>454.251</v>
      </c>
      <c r="G301" s="6" t="n">
        <v>507.39</v>
      </c>
      <c r="H301" s="6" t="n">
        <v>587.52</v>
      </c>
      <c r="I301" s="6" t="n">
        <v>631.695</v>
      </c>
      <c r="J301" s="6" t="n">
        <v>630.462</v>
      </c>
      <c r="K301" s="6" t="n">
        <v>625.037</v>
      </c>
      <c r="L301" s="6" t="n">
        <v>624.678</v>
      </c>
      <c r="M301" s="6" t="n">
        <v>620.57</v>
      </c>
      <c r="N301" s="6" t="n">
        <v>610.193</v>
      </c>
      <c r="O301" s="6" t="n">
        <v>611.169</v>
      </c>
      <c r="P301" s="6" t="n">
        <v>596.705</v>
      </c>
      <c r="Q301" s="6" t="n">
        <v>589.238</v>
      </c>
      <c r="R301" s="6" t="n">
        <v>589.222</v>
      </c>
      <c r="S301" s="6" t="n">
        <v>594.044</v>
      </c>
      <c r="T301" s="6" t="n">
        <v>610.03</v>
      </c>
      <c r="U301" s="6" t="n">
        <v>606.217</v>
      </c>
      <c r="V301" s="6" t="n">
        <v>587.074</v>
      </c>
      <c r="W301" s="6" t="n">
        <v>566.394</v>
      </c>
      <c r="X301" s="6" t="n">
        <v>523.828</v>
      </c>
      <c r="Y301" s="6" t="n">
        <v>486.245</v>
      </c>
      <c r="Z301" s="6" t="n">
        <v>0</v>
      </c>
    </row>
    <row r="302" customFormat="false" ht="12.75" hidden="false" customHeight="false" outlineLevel="0" collapsed="false">
      <c r="A302" s="8" t="n">
        <f aca="false">A301+1</f>
        <v>37553</v>
      </c>
      <c r="B302" s="6" t="n">
        <v>469.303</v>
      </c>
      <c r="C302" s="6" t="n">
        <v>457.041</v>
      </c>
      <c r="D302" s="6" t="n">
        <v>449.412</v>
      </c>
      <c r="E302" s="6" t="n">
        <v>446.476</v>
      </c>
      <c r="F302" s="6" t="n">
        <v>455.623</v>
      </c>
      <c r="G302" s="6" t="n">
        <v>498.509</v>
      </c>
      <c r="H302" s="6" t="n">
        <v>562.901</v>
      </c>
      <c r="I302" s="6" t="n">
        <v>604.66</v>
      </c>
      <c r="J302" s="6" t="n">
        <v>619.237</v>
      </c>
      <c r="K302" s="6" t="n">
        <v>621.463</v>
      </c>
      <c r="L302" s="6" t="n">
        <v>623.946</v>
      </c>
      <c r="M302" s="6" t="n">
        <v>619.591</v>
      </c>
      <c r="N302" s="6" t="n">
        <v>615.102</v>
      </c>
      <c r="O302" s="6" t="n">
        <v>612.991</v>
      </c>
      <c r="P302" s="6" t="n">
        <v>602.87</v>
      </c>
      <c r="Q302" s="6" t="n">
        <v>596.19</v>
      </c>
      <c r="R302" s="6" t="n">
        <v>594.41</v>
      </c>
      <c r="S302" s="6" t="n">
        <v>601.303</v>
      </c>
      <c r="T302" s="6" t="n">
        <v>618.938</v>
      </c>
      <c r="U302" s="6" t="n">
        <v>606.009</v>
      </c>
      <c r="V302" s="6" t="n">
        <v>585.163</v>
      </c>
      <c r="W302" s="6" t="n">
        <v>561.357</v>
      </c>
      <c r="X302" s="6" t="n">
        <v>524.592</v>
      </c>
      <c r="Y302" s="6" t="n">
        <v>489.988</v>
      </c>
      <c r="Z302" s="6" t="n">
        <v>0</v>
      </c>
    </row>
    <row r="303" customFormat="false" ht="12.75" hidden="false" customHeight="false" outlineLevel="0" collapsed="false">
      <c r="A303" s="8" t="n">
        <f aca="false">A302+1</f>
        <v>37554</v>
      </c>
      <c r="B303" s="6" t="n">
        <v>469.645</v>
      </c>
      <c r="C303" s="6" t="n">
        <v>451.685</v>
      </c>
      <c r="D303" s="6" t="n">
        <v>442.58</v>
      </c>
      <c r="E303" s="6" t="n">
        <v>442.975</v>
      </c>
      <c r="F303" s="6" t="n">
        <v>451.407</v>
      </c>
      <c r="G303" s="6" t="n">
        <v>484.971</v>
      </c>
      <c r="H303" s="6" t="n">
        <v>551.637</v>
      </c>
      <c r="I303" s="6" t="n">
        <v>594.751</v>
      </c>
      <c r="J303" s="6" t="n">
        <v>606.481</v>
      </c>
      <c r="K303" s="6" t="n">
        <v>612.515</v>
      </c>
      <c r="L303" s="6" t="n">
        <v>612.482</v>
      </c>
      <c r="M303" s="6" t="n">
        <v>606.47</v>
      </c>
      <c r="N303" s="6" t="n">
        <v>604.118</v>
      </c>
      <c r="O303" s="6" t="n">
        <v>595.142</v>
      </c>
      <c r="P303" s="6" t="n">
        <v>589.262</v>
      </c>
      <c r="Q303" s="6" t="n">
        <v>575.727</v>
      </c>
      <c r="R303" s="6" t="n">
        <v>569.172</v>
      </c>
      <c r="S303" s="6" t="n">
        <v>564.825</v>
      </c>
      <c r="T303" s="6" t="n">
        <v>568.34</v>
      </c>
      <c r="U303" s="6" t="n">
        <v>555.934</v>
      </c>
      <c r="V303" s="6" t="n">
        <v>545.039</v>
      </c>
      <c r="W303" s="6" t="n">
        <v>522.945</v>
      </c>
      <c r="X303" s="6" t="n">
        <v>486.586</v>
      </c>
      <c r="Y303" s="6" t="n">
        <v>448.334</v>
      </c>
      <c r="Z303" s="6" t="n">
        <v>0</v>
      </c>
    </row>
    <row r="304" customFormat="false" ht="12.75" hidden="false" customHeight="false" outlineLevel="0" collapsed="false">
      <c r="A304" s="8" t="n">
        <f aca="false">A303+1</f>
        <v>37555</v>
      </c>
      <c r="B304" s="6" t="n">
        <v>422.642</v>
      </c>
      <c r="C304" s="6" t="n">
        <v>407.53</v>
      </c>
      <c r="D304" s="6" t="n">
        <v>398.02</v>
      </c>
      <c r="E304" s="6" t="n">
        <v>396.488</v>
      </c>
      <c r="F304" s="6" t="n">
        <v>398.896</v>
      </c>
      <c r="G304" s="6" t="n">
        <v>412.497</v>
      </c>
      <c r="H304" s="6" t="n">
        <v>435.093</v>
      </c>
      <c r="I304" s="6" t="n">
        <v>459.023</v>
      </c>
      <c r="J304" s="6" t="n">
        <v>481.067</v>
      </c>
      <c r="K304" s="6" t="n">
        <v>494.135</v>
      </c>
      <c r="L304" s="6" t="n">
        <v>491.788</v>
      </c>
      <c r="M304" s="6" t="n">
        <v>487.691</v>
      </c>
      <c r="N304" s="6" t="n">
        <v>473.811</v>
      </c>
      <c r="O304" s="6" t="n">
        <v>458.152</v>
      </c>
      <c r="P304" s="6" t="n">
        <v>450.775</v>
      </c>
      <c r="Q304" s="6" t="n">
        <v>450.494</v>
      </c>
      <c r="R304" s="6" t="n">
        <v>458.206</v>
      </c>
      <c r="S304" s="6" t="n">
        <v>470.055</v>
      </c>
      <c r="T304" s="6" t="n">
        <v>486.488</v>
      </c>
      <c r="U304" s="6" t="n">
        <v>478.374</v>
      </c>
      <c r="V304" s="6" t="n">
        <v>466.504</v>
      </c>
      <c r="W304" s="6" t="n">
        <v>453.232</v>
      </c>
      <c r="X304" s="6" t="n">
        <v>430.122</v>
      </c>
      <c r="Y304" s="6" t="n">
        <v>403.943</v>
      </c>
      <c r="Z304" s="6" t="n">
        <v>0</v>
      </c>
    </row>
    <row r="305" customFormat="false" ht="12.75" hidden="false" customHeight="false" outlineLevel="0" collapsed="false">
      <c r="A305" s="8" t="n">
        <f aca="false">A304+1</f>
        <v>37556</v>
      </c>
      <c r="B305" s="6" t="n">
        <v>382.743</v>
      </c>
      <c r="C305" s="6" t="n">
        <v>373.591</v>
      </c>
      <c r="D305" s="6" t="n">
        <v>368.003</v>
      </c>
      <c r="E305" s="6" t="n">
        <v>368.419</v>
      </c>
      <c r="F305" s="6" t="n">
        <v>370.376</v>
      </c>
      <c r="G305" s="6" t="n">
        <v>384.625</v>
      </c>
      <c r="H305" s="6" t="n">
        <v>403.598</v>
      </c>
      <c r="I305" s="6" t="n">
        <v>425.247</v>
      </c>
      <c r="J305" s="6" t="n">
        <v>439.939</v>
      </c>
      <c r="K305" s="6" t="n">
        <v>446.587</v>
      </c>
      <c r="L305" s="6" t="n">
        <v>445.971</v>
      </c>
      <c r="M305" s="6" t="n">
        <v>446.01</v>
      </c>
      <c r="N305" s="6" t="n">
        <v>447.219</v>
      </c>
      <c r="O305" s="6" t="n">
        <v>445.11</v>
      </c>
      <c r="P305" s="6" t="n">
        <v>443.522</v>
      </c>
      <c r="Q305" s="6" t="n">
        <v>450.963</v>
      </c>
      <c r="R305" s="6" t="n">
        <v>472.867</v>
      </c>
      <c r="S305" s="6" t="n">
        <v>507.932</v>
      </c>
      <c r="T305" s="6" t="n">
        <v>506.06</v>
      </c>
      <c r="U305" s="6" t="n">
        <v>498.808</v>
      </c>
      <c r="V305" s="6" t="n">
        <v>480.657</v>
      </c>
      <c r="W305" s="6" t="n">
        <v>459.528</v>
      </c>
      <c r="X305" s="6" t="n">
        <v>433.827</v>
      </c>
      <c r="Y305" s="6" t="n">
        <v>411.889</v>
      </c>
      <c r="Z305" s="6" t="n">
        <v>373.591</v>
      </c>
    </row>
    <row r="306" customFormat="false" ht="12.75" hidden="false" customHeight="false" outlineLevel="0" collapsed="false">
      <c r="A306" s="8" t="n">
        <f aca="false">A305+1</f>
        <v>37557</v>
      </c>
      <c r="B306" s="6" t="n">
        <v>406.732</v>
      </c>
      <c r="C306" s="6" t="n">
        <v>400.216</v>
      </c>
      <c r="D306" s="6" t="n">
        <v>399.152</v>
      </c>
      <c r="E306" s="6" t="n">
        <v>405.74</v>
      </c>
      <c r="F306" s="6" t="n">
        <v>427.952</v>
      </c>
      <c r="G306" s="6" t="n">
        <v>482.932</v>
      </c>
      <c r="H306" s="6" t="n">
        <v>560.184</v>
      </c>
      <c r="I306" s="6" t="n">
        <v>596.579</v>
      </c>
      <c r="J306" s="6" t="n">
        <v>614.106</v>
      </c>
      <c r="K306" s="6" t="n">
        <v>608.851</v>
      </c>
      <c r="L306" s="6" t="n">
        <v>615.166</v>
      </c>
      <c r="M306" s="6" t="n">
        <v>612.266</v>
      </c>
      <c r="N306" s="6" t="n">
        <v>605.73</v>
      </c>
      <c r="O306" s="6" t="n">
        <v>601.917</v>
      </c>
      <c r="P306" s="6" t="n">
        <v>593.605</v>
      </c>
      <c r="Q306" s="6" t="n">
        <v>580.062</v>
      </c>
      <c r="R306" s="6" t="n">
        <v>591.98</v>
      </c>
      <c r="S306" s="6" t="n">
        <v>626.918</v>
      </c>
      <c r="T306" s="6" t="n">
        <v>625.286</v>
      </c>
      <c r="U306" s="6" t="n">
        <v>608.175</v>
      </c>
      <c r="V306" s="6" t="n">
        <v>586.333</v>
      </c>
      <c r="W306" s="6" t="n">
        <v>557.734</v>
      </c>
      <c r="X306" s="6" t="n">
        <v>514.589</v>
      </c>
      <c r="Y306" s="6" t="n">
        <v>475.177</v>
      </c>
      <c r="Z306" s="6" t="n">
        <v>0</v>
      </c>
    </row>
    <row r="307" customFormat="false" ht="12.75" hidden="false" customHeight="false" outlineLevel="0" collapsed="false">
      <c r="A307" s="8" t="n">
        <f aca="false">A306+1</f>
        <v>37558</v>
      </c>
      <c r="B307" s="6" t="n">
        <v>456.65</v>
      </c>
      <c r="C307" s="6" t="n">
        <v>442.322</v>
      </c>
      <c r="D307" s="6" t="n">
        <v>436.496</v>
      </c>
      <c r="E307" s="6" t="n">
        <v>436.585</v>
      </c>
      <c r="F307" s="6" t="n">
        <v>447.166</v>
      </c>
      <c r="G307" s="6" t="n">
        <v>495.016</v>
      </c>
      <c r="H307" s="6" t="n">
        <v>568.893</v>
      </c>
      <c r="I307" s="6" t="n">
        <v>603.973</v>
      </c>
      <c r="J307" s="6" t="n">
        <v>615.091</v>
      </c>
      <c r="K307" s="6" t="n">
        <v>618.32</v>
      </c>
      <c r="L307" s="6" t="n">
        <v>619.927</v>
      </c>
      <c r="M307" s="6" t="n">
        <v>614.514</v>
      </c>
      <c r="N307" s="6" t="n">
        <v>602.677</v>
      </c>
      <c r="O307" s="6" t="n">
        <v>602.99</v>
      </c>
      <c r="P307" s="6" t="n">
        <v>590.632</v>
      </c>
      <c r="Q307" s="6" t="n">
        <v>586.762</v>
      </c>
      <c r="R307" s="6" t="n">
        <v>598.453</v>
      </c>
      <c r="S307" s="6" t="n">
        <v>631.702</v>
      </c>
      <c r="T307" s="6" t="n">
        <v>625.52</v>
      </c>
      <c r="U307" s="6" t="n">
        <v>604.337</v>
      </c>
      <c r="V307" s="6" t="n">
        <v>582.216</v>
      </c>
      <c r="W307" s="6" t="n">
        <v>553.15</v>
      </c>
      <c r="X307" s="6" t="n">
        <v>518.756</v>
      </c>
      <c r="Y307" s="6" t="n">
        <v>483.581</v>
      </c>
      <c r="Z307" s="6" t="n">
        <v>0</v>
      </c>
      <c r="AA307" s="6"/>
    </row>
    <row r="308" customFormat="false" ht="12.75" hidden="false" customHeight="false" outlineLevel="0" collapsed="false">
      <c r="A308" s="8" t="n">
        <f aca="false">A307+1</f>
        <v>37559</v>
      </c>
      <c r="B308" s="6" t="n">
        <v>462.126</v>
      </c>
      <c r="C308" s="6" t="n">
        <v>449.557</v>
      </c>
      <c r="D308" s="6" t="n">
        <v>440.876</v>
      </c>
      <c r="E308" s="6" t="n">
        <v>444.054</v>
      </c>
      <c r="F308" s="6" t="n">
        <v>458.043</v>
      </c>
      <c r="G308" s="6" t="n">
        <v>505.299</v>
      </c>
      <c r="H308" s="6" t="n">
        <v>578.035</v>
      </c>
      <c r="I308" s="6" t="n">
        <v>611.38</v>
      </c>
      <c r="J308" s="6" t="n">
        <v>614.038</v>
      </c>
      <c r="K308" s="6" t="n">
        <v>612.669</v>
      </c>
      <c r="L308" s="6" t="n">
        <v>615</v>
      </c>
      <c r="M308" s="6" t="n">
        <v>604.335</v>
      </c>
      <c r="N308" s="6" t="n">
        <v>588.448</v>
      </c>
      <c r="O308" s="6" t="n">
        <v>589.865</v>
      </c>
      <c r="P308" s="6" t="n">
        <v>583.17</v>
      </c>
      <c r="Q308" s="6" t="n">
        <v>578.344</v>
      </c>
      <c r="R308" s="6" t="n">
        <v>594.545</v>
      </c>
      <c r="S308" s="6" t="n">
        <v>623.798</v>
      </c>
      <c r="T308" s="6" t="n">
        <v>618.223</v>
      </c>
      <c r="U308" s="6" t="n">
        <v>607.252</v>
      </c>
      <c r="V308" s="6" t="n">
        <v>585.797</v>
      </c>
      <c r="W308" s="6" t="n">
        <v>557.475</v>
      </c>
      <c r="X308" s="6" t="n">
        <v>515.476</v>
      </c>
      <c r="Y308" s="6" t="n">
        <v>476.006</v>
      </c>
      <c r="Z308" s="6" t="n">
        <v>0</v>
      </c>
      <c r="AA308" s="6"/>
    </row>
    <row r="309" customFormat="false" ht="12.75" hidden="false" customHeight="false" outlineLevel="0" collapsed="false">
      <c r="A309" s="8" t="n">
        <f aca="false">A308+1</f>
        <v>37560</v>
      </c>
      <c r="B309" s="6" t="n">
        <v>456.263</v>
      </c>
      <c r="C309" s="6" t="n">
        <v>447.768</v>
      </c>
      <c r="D309" s="6" t="n">
        <v>440.328</v>
      </c>
      <c r="E309" s="6" t="n">
        <v>443.231</v>
      </c>
      <c r="F309" s="6" t="n">
        <v>450.618</v>
      </c>
      <c r="G309" s="6" t="n">
        <v>493.236</v>
      </c>
      <c r="H309" s="6" t="n">
        <v>564.219</v>
      </c>
      <c r="I309" s="6" t="n">
        <v>602.348</v>
      </c>
      <c r="J309" s="6" t="n">
        <v>607.405</v>
      </c>
      <c r="K309" s="6" t="n">
        <v>606.006</v>
      </c>
      <c r="L309" s="6" t="n">
        <v>606.121</v>
      </c>
      <c r="M309" s="6" t="n">
        <v>599.923</v>
      </c>
      <c r="N309" s="6" t="n">
        <v>593.604</v>
      </c>
      <c r="O309" s="6" t="n">
        <v>595.925</v>
      </c>
      <c r="P309" s="6" t="n">
        <v>586.137</v>
      </c>
      <c r="Q309" s="6" t="n">
        <v>577.149</v>
      </c>
      <c r="R309" s="6" t="n">
        <v>590.55</v>
      </c>
      <c r="S309" s="6" t="n">
        <v>619.397</v>
      </c>
      <c r="T309" s="6" t="n">
        <v>614.523</v>
      </c>
      <c r="U309" s="6" t="n">
        <v>601.963</v>
      </c>
      <c r="V309" s="6" t="n">
        <v>585.675</v>
      </c>
      <c r="W309" s="6" t="n">
        <v>552.619</v>
      </c>
      <c r="X309" s="6" t="n">
        <v>512.397</v>
      </c>
      <c r="Y309" s="6" t="n">
        <v>480.699</v>
      </c>
      <c r="Z309" s="6" t="n">
        <v>0</v>
      </c>
    </row>
    <row r="310" customFormat="false" ht="12.75" hidden="false" customHeight="false" outlineLevel="0" collapsed="false">
      <c r="A310" s="8" t="n">
        <f aca="false">A309+1</f>
        <v>37561</v>
      </c>
      <c r="B310" s="6" t="n">
        <v>461.041</v>
      </c>
      <c r="C310" s="6" t="n">
        <v>451.371</v>
      </c>
      <c r="D310" s="6" t="n">
        <v>441.295</v>
      </c>
      <c r="E310" s="6" t="n">
        <v>444.121</v>
      </c>
      <c r="F310" s="6" t="n">
        <v>454.053</v>
      </c>
      <c r="G310" s="6" t="n">
        <v>499.441</v>
      </c>
      <c r="H310" s="6" t="n">
        <v>566.875</v>
      </c>
      <c r="I310" s="6" t="n">
        <v>603.184</v>
      </c>
      <c r="J310" s="6" t="n">
        <v>592.711</v>
      </c>
      <c r="K310" s="6" t="n">
        <v>591.29</v>
      </c>
      <c r="L310" s="6" t="n">
        <v>594.579</v>
      </c>
      <c r="M310" s="6" t="n">
        <v>589.714</v>
      </c>
      <c r="N310" s="6" t="n">
        <v>579.592</v>
      </c>
      <c r="O310" s="6" t="n">
        <v>586.313</v>
      </c>
      <c r="P310" s="6" t="n">
        <v>578.661</v>
      </c>
      <c r="Q310" s="6" t="n">
        <v>568.328</v>
      </c>
      <c r="R310" s="6" t="n">
        <v>577.8</v>
      </c>
      <c r="S310" s="6" t="n">
        <v>596.46</v>
      </c>
      <c r="T310" s="6" t="n">
        <v>589.227</v>
      </c>
      <c r="U310" s="6" t="n">
        <v>575.493</v>
      </c>
      <c r="V310" s="6" t="n">
        <v>554.665</v>
      </c>
      <c r="W310" s="6" t="n">
        <v>532.473</v>
      </c>
      <c r="X310" s="6" t="n">
        <v>492.554</v>
      </c>
      <c r="Y310" s="6" t="n">
        <v>455.152</v>
      </c>
      <c r="Z310" s="6" t="n">
        <v>0</v>
      </c>
    </row>
    <row r="311" customFormat="false" ht="12.75" hidden="false" customHeight="false" outlineLevel="0" collapsed="false">
      <c r="A311" s="8" t="n">
        <f aca="false">A310+1</f>
        <v>37562</v>
      </c>
      <c r="B311" s="6" t="n">
        <v>435.746</v>
      </c>
      <c r="C311" s="6" t="n">
        <v>424.595</v>
      </c>
      <c r="D311" s="6" t="n">
        <v>417.504</v>
      </c>
      <c r="E311" s="6" t="n">
        <v>413.817</v>
      </c>
      <c r="F311" s="6" t="n">
        <v>419.313</v>
      </c>
      <c r="G311" s="6" t="n">
        <v>434.867</v>
      </c>
      <c r="H311" s="6" t="n">
        <v>452.616</v>
      </c>
      <c r="I311" s="6" t="n">
        <v>474.735</v>
      </c>
      <c r="J311" s="6" t="n">
        <v>500.54</v>
      </c>
      <c r="K311" s="6" t="n">
        <v>510.207</v>
      </c>
      <c r="L311" s="6" t="n">
        <v>512.002</v>
      </c>
      <c r="M311" s="6" t="n">
        <v>503.633</v>
      </c>
      <c r="N311" s="6" t="n">
        <v>492.376</v>
      </c>
      <c r="O311" s="6" t="n">
        <v>482.985</v>
      </c>
      <c r="P311" s="6" t="n">
        <v>477.857</v>
      </c>
      <c r="Q311" s="6" t="n">
        <v>474.29</v>
      </c>
      <c r="R311" s="6" t="n">
        <v>492.916</v>
      </c>
      <c r="S311" s="6" t="n">
        <v>525.674</v>
      </c>
      <c r="T311" s="6" t="n">
        <v>515.234</v>
      </c>
      <c r="U311" s="6" t="n">
        <v>504.389</v>
      </c>
      <c r="V311" s="6" t="n">
        <v>489.98</v>
      </c>
      <c r="W311" s="6" t="n">
        <v>469.919</v>
      </c>
      <c r="X311" s="6" t="n">
        <v>445.87</v>
      </c>
      <c r="Y311" s="6" t="n">
        <v>420.585</v>
      </c>
      <c r="Z311" s="6" t="n">
        <v>0</v>
      </c>
    </row>
    <row r="312" customFormat="false" ht="12.75" hidden="false" customHeight="false" outlineLevel="0" collapsed="false">
      <c r="A312" s="8" t="n">
        <f aca="false">A311+1</f>
        <v>37563</v>
      </c>
      <c r="B312" s="6" t="n">
        <v>405.755</v>
      </c>
      <c r="C312" s="6" t="n">
        <v>398.545</v>
      </c>
      <c r="D312" s="6" t="n">
        <v>393.042</v>
      </c>
      <c r="E312" s="6" t="n">
        <v>390.196</v>
      </c>
      <c r="F312" s="6" t="n">
        <v>394.665</v>
      </c>
      <c r="G312" s="6" t="n">
        <v>399.663</v>
      </c>
      <c r="H312" s="6" t="n">
        <v>410.561</v>
      </c>
      <c r="I312" s="6" t="n">
        <v>429.126</v>
      </c>
      <c r="J312" s="6" t="n">
        <v>442.87</v>
      </c>
      <c r="K312" s="6" t="n">
        <v>450.506</v>
      </c>
      <c r="L312" s="6" t="n">
        <v>450.962</v>
      </c>
      <c r="M312" s="6" t="n">
        <v>453.459</v>
      </c>
      <c r="N312" s="6" t="n">
        <v>457.165</v>
      </c>
      <c r="O312" s="6" t="n">
        <v>455.437</v>
      </c>
      <c r="P312" s="6" t="n">
        <v>452.818</v>
      </c>
      <c r="Q312" s="6" t="n">
        <v>456.433</v>
      </c>
      <c r="R312" s="6" t="n">
        <v>479.837</v>
      </c>
      <c r="S312" s="6" t="n">
        <v>517.915</v>
      </c>
      <c r="T312" s="6" t="n">
        <v>515.504</v>
      </c>
      <c r="U312" s="6" t="n">
        <v>503.582</v>
      </c>
      <c r="V312" s="6" t="n">
        <v>488.742</v>
      </c>
      <c r="W312" s="6" t="n">
        <v>471.51</v>
      </c>
      <c r="X312" s="6" t="n">
        <v>441.98</v>
      </c>
      <c r="Y312" s="6" t="n">
        <v>418.01</v>
      </c>
      <c r="Z312" s="6" t="n">
        <v>0</v>
      </c>
    </row>
    <row r="313" customFormat="false" ht="12.75" hidden="false" customHeight="false" outlineLevel="0" collapsed="false">
      <c r="A313" s="8" t="n">
        <f aca="false">A312+1</f>
        <v>37564</v>
      </c>
      <c r="B313" s="6" t="n">
        <v>411.312</v>
      </c>
      <c r="C313" s="6" t="n">
        <v>412.513</v>
      </c>
      <c r="D313" s="6" t="n">
        <v>412.47</v>
      </c>
      <c r="E313" s="6" t="n">
        <v>419.992</v>
      </c>
      <c r="F313" s="6" t="n">
        <v>440.582</v>
      </c>
      <c r="G313" s="6" t="n">
        <v>490.493</v>
      </c>
      <c r="H313" s="6" t="n">
        <v>563.383</v>
      </c>
      <c r="I313" s="6" t="n">
        <v>607.368</v>
      </c>
      <c r="J313" s="6" t="n">
        <v>620.243</v>
      </c>
      <c r="K313" s="6" t="n">
        <v>614.066</v>
      </c>
      <c r="L313" s="6" t="n">
        <v>616.143</v>
      </c>
      <c r="M313" s="6" t="n">
        <v>611.548</v>
      </c>
      <c r="N313" s="6" t="n">
        <v>596.462</v>
      </c>
      <c r="O313" s="6" t="n">
        <v>594.832</v>
      </c>
      <c r="P313" s="6" t="n">
        <v>587.159</v>
      </c>
      <c r="Q313" s="6" t="n">
        <v>576.281</v>
      </c>
      <c r="R313" s="6" t="n">
        <v>589.469</v>
      </c>
      <c r="S313" s="6" t="n">
        <v>627.794</v>
      </c>
      <c r="T313" s="6" t="n">
        <v>621.144</v>
      </c>
      <c r="U313" s="6" t="n">
        <v>608.235</v>
      </c>
      <c r="V313" s="6" t="n">
        <v>584.892</v>
      </c>
      <c r="W313" s="6" t="n">
        <v>553.949</v>
      </c>
      <c r="X313" s="6" t="n">
        <v>519.209</v>
      </c>
      <c r="Y313" s="6" t="n">
        <v>488.403</v>
      </c>
      <c r="Z313" s="6" t="n">
        <v>0</v>
      </c>
    </row>
    <row r="314" customFormat="false" ht="12.75" hidden="false" customHeight="false" outlineLevel="0" collapsed="false">
      <c r="A314" s="8" t="n">
        <f aca="false">A313+1</f>
        <v>37565</v>
      </c>
      <c r="B314" s="6" t="n">
        <v>462.915</v>
      </c>
      <c r="C314" s="6" t="n">
        <v>445.732</v>
      </c>
      <c r="D314" s="6" t="n">
        <v>436.755</v>
      </c>
      <c r="E314" s="6" t="n">
        <v>439.711</v>
      </c>
      <c r="F314" s="6" t="n">
        <v>451.701</v>
      </c>
      <c r="G314" s="6" t="n">
        <v>484.864</v>
      </c>
      <c r="H314" s="6" t="n">
        <v>563.004</v>
      </c>
      <c r="I314" s="6" t="n">
        <v>604.472</v>
      </c>
      <c r="J314" s="6" t="n">
        <v>609.706</v>
      </c>
      <c r="K314" s="6" t="n">
        <v>615.482</v>
      </c>
      <c r="L314" s="6" t="n">
        <v>624.875</v>
      </c>
      <c r="M314" s="6" t="n">
        <v>620.471</v>
      </c>
      <c r="N314" s="6" t="n">
        <v>608.087</v>
      </c>
      <c r="O314" s="6" t="n">
        <v>605.962</v>
      </c>
      <c r="P314" s="6" t="n">
        <v>601.159</v>
      </c>
      <c r="Q314" s="6" t="n">
        <v>605.399</v>
      </c>
      <c r="R314" s="6" t="n">
        <v>623.616</v>
      </c>
      <c r="S314" s="6" t="n">
        <v>641.53</v>
      </c>
      <c r="T314" s="6" t="n">
        <v>634.062</v>
      </c>
      <c r="U314" s="6" t="n">
        <v>617.91</v>
      </c>
      <c r="V314" s="6" t="n">
        <v>594.837</v>
      </c>
      <c r="W314" s="6" t="n">
        <v>564.874</v>
      </c>
      <c r="X314" s="6" t="n">
        <v>519.631</v>
      </c>
      <c r="Y314" s="6" t="n">
        <v>485.315</v>
      </c>
      <c r="Z314" s="6" t="n">
        <v>0</v>
      </c>
    </row>
    <row r="315" customFormat="false" ht="12.75" hidden="false" customHeight="false" outlineLevel="0" collapsed="false">
      <c r="A315" s="8" t="n">
        <f aca="false">A314+1</f>
        <v>37566</v>
      </c>
      <c r="B315" s="6" t="n">
        <v>463.619</v>
      </c>
      <c r="C315" s="6" t="n">
        <v>451.243</v>
      </c>
      <c r="D315" s="6" t="n">
        <v>443.926</v>
      </c>
      <c r="E315" s="6" t="n">
        <v>441.533</v>
      </c>
      <c r="F315" s="6" t="n">
        <v>453.928</v>
      </c>
      <c r="G315" s="6" t="n">
        <v>495.559</v>
      </c>
      <c r="H315" s="6" t="n">
        <v>564.022</v>
      </c>
      <c r="I315" s="6" t="n">
        <v>604.424</v>
      </c>
      <c r="J315" s="6" t="n">
        <v>617.14</v>
      </c>
      <c r="K315" s="6" t="n">
        <v>621.767</v>
      </c>
      <c r="L315" s="6" t="n">
        <v>624.078</v>
      </c>
      <c r="M315" s="6" t="n">
        <v>617.196</v>
      </c>
      <c r="N315" s="6" t="n">
        <v>603.48</v>
      </c>
      <c r="O315" s="6" t="n">
        <v>600.635</v>
      </c>
      <c r="P315" s="6" t="n">
        <v>594.427</v>
      </c>
      <c r="Q315" s="6" t="n">
        <v>586.033</v>
      </c>
      <c r="R315" s="6" t="n">
        <v>605.978</v>
      </c>
      <c r="S315" s="6" t="n">
        <v>630.188</v>
      </c>
      <c r="T315" s="6" t="n">
        <v>629.575</v>
      </c>
      <c r="U315" s="6" t="n">
        <v>615.064</v>
      </c>
      <c r="V315" s="6" t="n">
        <v>595.222</v>
      </c>
      <c r="W315" s="6" t="n">
        <v>566.749</v>
      </c>
      <c r="X315" s="6" t="n">
        <v>525.345</v>
      </c>
      <c r="Y315" s="6" t="n">
        <v>487.427</v>
      </c>
      <c r="Z315" s="6" t="n">
        <v>0</v>
      </c>
    </row>
    <row r="316" customFormat="false" ht="12.75" hidden="false" customHeight="false" outlineLevel="0" collapsed="false">
      <c r="A316" s="8" t="n">
        <f aca="false">A315+1</f>
        <v>37567</v>
      </c>
      <c r="B316" s="6" t="n">
        <v>464.871</v>
      </c>
      <c r="C316" s="6" t="n">
        <v>456.419</v>
      </c>
      <c r="D316" s="6" t="n">
        <v>449.207</v>
      </c>
      <c r="E316" s="6" t="n">
        <v>451.773</v>
      </c>
      <c r="F316" s="6" t="n">
        <v>465.185</v>
      </c>
      <c r="G316" s="6" t="n">
        <v>507.53</v>
      </c>
      <c r="H316" s="6" t="n">
        <v>580.024</v>
      </c>
      <c r="I316" s="6" t="n">
        <v>615.807</v>
      </c>
      <c r="J316" s="6" t="n">
        <v>617.962</v>
      </c>
      <c r="K316" s="6" t="n">
        <v>610.142</v>
      </c>
      <c r="L316" s="6" t="n">
        <v>611.695</v>
      </c>
      <c r="M316" s="6" t="n">
        <v>609.514</v>
      </c>
      <c r="N316" s="6" t="n">
        <v>600.957</v>
      </c>
      <c r="O316" s="6" t="n">
        <v>600.469</v>
      </c>
      <c r="P316" s="6" t="n">
        <v>584.479</v>
      </c>
      <c r="Q316" s="6" t="n">
        <v>578.351</v>
      </c>
      <c r="R316" s="6" t="n">
        <v>592.412</v>
      </c>
      <c r="S316" s="6" t="n">
        <v>625.147</v>
      </c>
      <c r="T316" s="6" t="n">
        <v>621.147</v>
      </c>
      <c r="U316" s="6" t="n">
        <v>609.639</v>
      </c>
      <c r="V316" s="6" t="n">
        <v>583.44</v>
      </c>
      <c r="W316" s="6" t="n">
        <v>554.597</v>
      </c>
      <c r="X316" s="6" t="n">
        <v>512.804</v>
      </c>
      <c r="Y316" s="6" t="n">
        <v>479.528</v>
      </c>
      <c r="Z316" s="6" t="n">
        <v>0</v>
      </c>
    </row>
    <row r="317" customFormat="false" ht="12.75" hidden="false" customHeight="false" outlineLevel="0" collapsed="false">
      <c r="A317" s="8" t="n">
        <f aca="false">A316+1</f>
        <v>37568</v>
      </c>
      <c r="B317" s="6" t="n">
        <v>457.965</v>
      </c>
      <c r="C317" s="6" t="n">
        <v>444.685</v>
      </c>
      <c r="D317" s="6" t="n">
        <v>436.735</v>
      </c>
      <c r="E317" s="6" t="n">
        <v>429.365</v>
      </c>
      <c r="F317" s="6" t="n">
        <v>442.776</v>
      </c>
      <c r="G317" s="6" t="n">
        <v>486.45</v>
      </c>
      <c r="H317" s="6" t="n">
        <v>551.564</v>
      </c>
      <c r="I317" s="6" t="n">
        <v>587.181</v>
      </c>
      <c r="J317" s="6" t="n">
        <v>592.215</v>
      </c>
      <c r="K317" s="6" t="n">
        <v>594.273</v>
      </c>
      <c r="L317" s="6" t="n">
        <v>597.697</v>
      </c>
      <c r="M317" s="6" t="n">
        <v>588.936</v>
      </c>
      <c r="N317" s="6" t="n">
        <v>576.511</v>
      </c>
      <c r="O317" s="6" t="n">
        <v>578.37</v>
      </c>
      <c r="P317" s="6" t="n">
        <v>568.451</v>
      </c>
      <c r="Q317" s="6" t="n">
        <v>558.14</v>
      </c>
      <c r="R317" s="6" t="n">
        <v>571.151</v>
      </c>
      <c r="S317" s="6" t="n">
        <v>592.679</v>
      </c>
      <c r="T317" s="6" t="n">
        <v>573.19</v>
      </c>
      <c r="U317" s="6" t="n">
        <v>559.428</v>
      </c>
      <c r="V317" s="6" t="n">
        <v>540.372</v>
      </c>
      <c r="W317" s="6" t="n">
        <v>517.656</v>
      </c>
      <c r="X317" s="6" t="n">
        <v>479.071</v>
      </c>
      <c r="Y317" s="6" t="n">
        <v>441.256</v>
      </c>
      <c r="Z317" s="6" t="n">
        <v>0</v>
      </c>
    </row>
    <row r="318" customFormat="false" ht="12.75" hidden="false" customHeight="false" outlineLevel="0" collapsed="false">
      <c r="A318" s="8" t="n">
        <f aca="false">A317+1</f>
        <v>37569</v>
      </c>
      <c r="B318" s="6" t="n">
        <v>419.513</v>
      </c>
      <c r="C318" s="6" t="n">
        <v>408.4</v>
      </c>
      <c r="D318" s="6" t="n">
        <v>401.228</v>
      </c>
      <c r="E318" s="6" t="n">
        <v>396.676</v>
      </c>
      <c r="F318" s="6" t="n">
        <v>401.243</v>
      </c>
      <c r="G318" s="6" t="n">
        <v>412.848</v>
      </c>
      <c r="H318" s="6" t="n">
        <v>433.539</v>
      </c>
      <c r="I318" s="6" t="n">
        <v>450.79</v>
      </c>
      <c r="J318" s="6" t="n">
        <v>472.834</v>
      </c>
      <c r="K318" s="6" t="n">
        <v>483.811</v>
      </c>
      <c r="L318" s="6" t="n">
        <v>479.814</v>
      </c>
      <c r="M318" s="6" t="n">
        <v>473.494</v>
      </c>
      <c r="N318" s="6" t="n">
        <v>462.82</v>
      </c>
      <c r="O318" s="6" t="n">
        <v>456.988</v>
      </c>
      <c r="P318" s="6" t="n">
        <v>451.325</v>
      </c>
      <c r="Q318" s="6" t="n">
        <v>454.234</v>
      </c>
      <c r="R318" s="6" t="n">
        <v>476.498</v>
      </c>
      <c r="S318" s="6" t="n">
        <v>497.557</v>
      </c>
      <c r="T318" s="6" t="n">
        <v>488.809</v>
      </c>
      <c r="U318" s="6" t="n">
        <v>475.386</v>
      </c>
      <c r="V318" s="6" t="n">
        <v>462.956</v>
      </c>
      <c r="W318" s="6" t="n">
        <v>443.418</v>
      </c>
      <c r="X318" s="6" t="n">
        <v>418.102</v>
      </c>
      <c r="Y318" s="6" t="n">
        <v>393.027</v>
      </c>
      <c r="Z318" s="6" t="n">
        <v>0</v>
      </c>
    </row>
    <row r="319" customFormat="false" ht="12.75" hidden="false" customHeight="false" outlineLevel="0" collapsed="false">
      <c r="A319" s="8" t="n">
        <f aca="false">A318+1</f>
        <v>37570</v>
      </c>
      <c r="B319" s="6" t="n">
        <v>375.786</v>
      </c>
      <c r="C319" s="6" t="n">
        <v>366.36</v>
      </c>
      <c r="D319" s="6" t="n">
        <v>359.019</v>
      </c>
      <c r="E319" s="6" t="n">
        <v>357.593</v>
      </c>
      <c r="F319" s="6" t="n">
        <v>360.937</v>
      </c>
      <c r="G319" s="6" t="n">
        <v>369.564</v>
      </c>
      <c r="H319" s="6" t="n">
        <v>382.945</v>
      </c>
      <c r="I319" s="6" t="n">
        <v>404.266</v>
      </c>
      <c r="J319" s="6" t="n">
        <v>428.169</v>
      </c>
      <c r="K319" s="6" t="n">
        <v>444.956</v>
      </c>
      <c r="L319" s="6" t="n">
        <v>451.224</v>
      </c>
      <c r="M319" s="6" t="n">
        <v>457.146</v>
      </c>
      <c r="N319" s="6" t="n">
        <v>455.643</v>
      </c>
      <c r="O319" s="6" t="n">
        <v>443.881</v>
      </c>
      <c r="P319" s="6" t="n">
        <v>438.676</v>
      </c>
      <c r="Q319" s="6" t="n">
        <v>440.773</v>
      </c>
      <c r="R319" s="6" t="n">
        <v>466.37</v>
      </c>
      <c r="S319" s="6" t="n">
        <v>498.197</v>
      </c>
      <c r="T319" s="6" t="n">
        <v>494.218</v>
      </c>
      <c r="U319" s="6" t="n">
        <v>487.478</v>
      </c>
      <c r="V319" s="6" t="n">
        <v>473.455</v>
      </c>
      <c r="W319" s="6" t="n">
        <v>454.854</v>
      </c>
      <c r="X319" s="6" t="n">
        <v>429.319</v>
      </c>
      <c r="Y319" s="6" t="n">
        <v>405.641</v>
      </c>
      <c r="Z319" s="6" t="n">
        <v>0</v>
      </c>
    </row>
    <row r="320" customFormat="false" ht="12.75" hidden="false" customHeight="false" outlineLevel="0" collapsed="false">
      <c r="A320" s="8" t="n">
        <f aca="false">A319+1</f>
        <v>37571</v>
      </c>
      <c r="B320" s="6" t="n">
        <v>393.459</v>
      </c>
      <c r="C320" s="6" t="n">
        <v>388.144</v>
      </c>
      <c r="D320" s="6" t="n">
        <v>387.755</v>
      </c>
      <c r="E320" s="6" t="n">
        <v>393.843</v>
      </c>
      <c r="F320" s="6" t="n">
        <v>417.877</v>
      </c>
      <c r="G320" s="6" t="n">
        <v>467.339</v>
      </c>
      <c r="H320" s="6" t="n">
        <v>545.064</v>
      </c>
      <c r="I320" s="6" t="n">
        <v>593.12</v>
      </c>
      <c r="J320" s="6" t="n">
        <v>608.458</v>
      </c>
      <c r="K320" s="6" t="n">
        <v>609.879</v>
      </c>
      <c r="L320" s="6" t="n">
        <v>619.176</v>
      </c>
      <c r="M320" s="6" t="n">
        <v>619.592</v>
      </c>
      <c r="N320" s="6" t="n">
        <v>611.403</v>
      </c>
      <c r="O320" s="6" t="n">
        <v>612.747</v>
      </c>
      <c r="P320" s="6" t="n">
        <v>600.5</v>
      </c>
      <c r="Q320" s="6" t="n">
        <v>600.973</v>
      </c>
      <c r="R320" s="6" t="n">
        <v>621.198</v>
      </c>
      <c r="S320" s="6" t="n">
        <v>639.028</v>
      </c>
      <c r="T320" s="6" t="n">
        <v>628.642</v>
      </c>
      <c r="U320" s="6" t="n">
        <v>613.098</v>
      </c>
      <c r="V320" s="6" t="n">
        <v>590.067</v>
      </c>
      <c r="W320" s="6" t="n">
        <v>559.929</v>
      </c>
      <c r="X320" s="6" t="n">
        <v>513.585</v>
      </c>
      <c r="Y320" s="6" t="n">
        <v>477.011</v>
      </c>
      <c r="Z320" s="6" t="n">
        <v>0</v>
      </c>
    </row>
    <row r="321" customFormat="false" ht="12.75" hidden="false" customHeight="false" outlineLevel="0" collapsed="false">
      <c r="A321" s="8" t="n">
        <f aca="false">A320+1</f>
        <v>37572</v>
      </c>
      <c r="B321" s="6" t="n">
        <v>457.525</v>
      </c>
      <c r="C321" s="6" t="n">
        <v>440.636</v>
      </c>
      <c r="D321" s="6" t="n">
        <v>434.486</v>
      </c>
      <c r="E321" s="6" t="n">
        <v>435.443</v>
      </c>
      <c r="F321" s="6" t="n">
        <v>450.502</v>
      </c>
      <c r="G321" s="6" t="n">
        <v>493.691</v>
      </c>
      <c r="H321" s="6" t="n">
        <v>573.509</v>
      </c>
      <c r="I321" s="6" t="n">
        <v>611.163</v>
      </c>
      <c r="J321" s="6" t="n">
        <v>613.401</v>
      </c>
      <c r="K321" s="6" t="n">
        <v>610.968</v>
      </c>
      <c r="L321" s="6" t="n">
        <v>612.559</v>
      </c>
      <c r="M321" s="6" t="n">
        <v>609.263</v>
      </c>
      <c r="N321" s="6" t="n">
        <v>601.066</v>
      </c>
      <c r="O321" s="6" t="n">
        <v>598.395</v>
      </c>
      <c r="P321" s="6" t="n">
        <v>586.416</v>
      </c>
      <c r="Q321" s="6" t="n">
        <v>581.508</v>
      </c>
      <c r="R321" s="6" t="n">
        <v>602.332</v>
      </c>
      <c r="S321" s="6" t="n">
        <v>631.839</v>
      </c>
      <c r="T321" s="6" t="n">
        <v>621.145</v>
      </c>
      <c r="U321" s="6" t="n">
        <v>607.89</v>
      </c>
      <c r="V321" s="6" t="n">
        <v>589.656</v>
      </c>
      <c r="W321" s="6" t="n">
        <v>558.661</v>
      </c>
      <c r="X321" s="6" t="n">
        <v>517.868</v>
      </c>
      <c r="Y321" s="6" t="n">
        <v>477.592</v>
      </c>
      <c r="Z321" s="6" t="n">
        <v>0</v>
      </c>
    </row>
    <row r="322" customFormat="false" ht="12.75" hidden="false" customHeight="false" outlineLevel="0" collapsed="false">
      <c r="A322" s="8" t="n">
        <f aca="false">A321+1</f>
        <v>37573</v>
      </c>
      <c r="B322" s="6" t="n">
        <v>455.645</v>
      </c>
      <c r="C322" s="6" t="n">
        <v>435.392</v>
      </c>
      <c r="D322" s="6" t="n">
        <v>426.928</v>
      </c>
      <c r="E322" s="6" t="n">
        <v>425.347</v>
      </c>
      <c r="F322" s="6" t="n">
        <v>439.766</v>
      </c>
      <c r="G322" s="6" t="n">
        <v>481.472</v>
      </c>
      <c r="H322" s="6" t="n">
        <v>556.25</v>
      </c>
      <c r="I322" s="6" t="n">
        <v>592.107</v>
      </c>
      <c r="J322" s="6" t="n">
        <v>591.604</v>
      </c>
      <c r="K322" s="6" t="n">
        <v>588.226</v>
      </c>
      <c r="L322" s="6" t="n">
        <v>592.493</v>
      </c>
      <c r="M322" s="6" t="n">
        <v>591.227</v>
      </c>
      <c r="N322" s="6" t="n">
        <v>585.65</v>
      </c>
      <c r="O322" s="6" t="n">
        <v>588.237</v>
      </c>
      <c r="P322" s="6" t="n">
        <v>582.818</v>
      </c>
      <c r="Q322" s="6" t="n">
        <v>581.646</v>
      </c>
      <c r="R322" s="6" t="n">
        <v>607.2</v>
      </c>
      <c r="S322" s="6" t="n">
        <v>619.24</v>
      </c>
      <c r="T322" s="6" t="n">
        <v>608.356</v>
      </c>
      <c r="U322" s="6" t="n">
        <v>594.546</v>
      </c>
      <c r="V322" s="6" t="n">
        <v>578.686</v>
      </c>
      <c r="W322" s="6" t="n">
        <v>545.889</v>
      </c>
      <c r="X322" s="6" t="n">
        <v>504.045</v>
      </c>
      <c r="Y322" s="6" t="n">
        <v>477.002</v>
      </c>
      <c r="Z322" s="6" t="n">
        <v>0</v>
      </c>
    </row>
    <row r="323" customFormat="false" ht="12.75" hidden="false" customHeight="false" outlineLevel="0" collapsed="false">
      <c r="A323" s="8" t="n">
        <f aca="false">A322+1</f>
        <v>37574</v>
      </c>
      <c r="B323" s="6" t="n">
        <v>454.921</v>
      </c>
      <c r="C323" s="6" t="n">
        <v>448.317</v>
      </c>
      <c r="D323" s="6" t="n">
        <v>440.693</v>
      </c>
      <c r="E323" s="6" t="n">
        <v>438.829</v>
      </c>
      <c r="F323" s="6" t="n">
        <v>449.408</v>
      </c>
      <c r="G323" s="6" t="n">
        <v>494.024</v>
      </c>
      <c r="H323" s="6" t="n">
        <v>567.029</v>
      </c>
      <c r="I323" s="6" t="n">
        <v>604.817</v>
      </c>
      <c r="J323" s="6" t="n">
        <v>613.387</v>
      </c>
      <c r="K323" s="6" t="n">
        <v>613.777</v>
      </c>
      <c r="L323" s="6" t="n">
        <v>612.385</v>
      </c>
      <c r="M323" s="6" t="n">
        <v>613.375</v>
      </c>
      <c r="N323" s="6" t="n">
        <v>601.847</v>
      </c>
      <c r="O323" s="6" t="n">
        <v>608.022</v>
      </c>
      <c r="P323" s="6" t="n">
        <v>607.284</v>
      </c>
      <c r="Q323" s="6" t="n">
        <v>601.69</v>
      </c>
      <c r="R323" s="6" t="n">
        <v>625.551</v>
      </c>
      <c r="S323" s="6" t="n">
        <v>642.574</v>
      </c>
      <c r="T323" s="6" t="n">
        <v>634.872</v>
      </c>
      <c r="U323" s="6" t="n">
        <v>622.178</v>
      </c>
      <c r="V323" s="6" t="n">
        <v>603.542</v>
      </c>
      <c r="W323" s="6" t="n">
        <v>570.156</v>
      </c>
      <c r="X323" s="6" t="n">
        <v>527.605</v>
      </c>
      <c r="Y323" s="6" t="n">
        <v>492.674</v>
      </c>
      <c r="Z323" s="6" t="n">
        <v>0</v>
      </c>
    </row>
    <row r="324" customFormat="false" ht="12.75" hidden="false" customHeight="false" outlineLevel="0" collapsed="false">
      <c r="A324" s="8" t="n">
        <f aca="false">A323+1</f>
        <v>37575</v>
      </c>
      <c r="B324" s="6" t="n">
        <v>473.355</v>
      </c>
      <c r="C324" s="6" t="n">
        <v>460.314</v>
      </c>
      <c r="D324" s="6" t="n">
        <v>444.449</v>
      </c>
      <c r="E324" s="6" t="n">
        <v>443.868</v>
      </c>
      <c r="F324" s="6" t="n">
        <v>462.022</v>
      </c>
      <c r="G324" s="6" t="n">
        <v>502.307</v>
      </c>
      <c r="H324" s="6" t="n">
        <v>576.539</v>
      </c>
      <c r="I324" s="6" t="n">
        <v>608.23</v>
      </c>
      <c r="J324" s="6" t="n">
        <v>616.625</v>
      </c>
      <c r="K324" s="6" t="n">
        <v>611.202</v>
      </c>
      <c r="L324" s="6" t="n">
        <v>609.536</v>
      </c>
      <c r="M324" s="6" t="n">
        <v>608.05</v>
      </c>
      <c r="N324" s="6" t="n">
        <v>599.727</v>
      </c>
      <c r="O324" s="6" t="n">
        <v>597.461</v>
      </c>
      <c r="P324" s="6" t="n">
        <v>591.009</v>
      </c>
      <c r="Q324" s="6" t="n">
        <v>584.221</v>
      </c>
      <c r="R324" s="6" t="n">
        <v>601.981</v>
      </c>
      <c r="S324" s="6" t="n">
        <v>615.211</v>
      </c>
      <c r="T324" s="6" t="n">
        <v>597.303</v>
      </c>
      <c r="U324" s="6" t="n">
        <v>581.802</v>
      </c>
      <c r="V324" s="6" t="n">
        <v>561.666</v>
      </c>
      <c r="W324" s="6" t="n">
        <v>538.313</v>
      </c>
      <c r="X324" s="6" t="n">
        <v>501.821</v>
      </c>
      <c r="Y324" s="6" t="n">
        <v>467.647</v>
      </c>
      <c r="Z324" s="6" t="n">
        <v>0</v>
      </c>
    </row>
    <row r="325" customFormat="false" ht="12.75" hidden="false" customHeight="false" outlineLevel="0" collapsed="false">
      <c r="A325" s="8" t="n">
        <f aca="false">A324+1</f>
        <v>37576</v>
      </c>
      <c r="B325" s="6" t="n">
        <v>446.942</v>
      </c>
      <c r="C325" s="6" t="n">
        <v>435.944</v>
      </c>
      <c r="D325" s="6" t="n">
        <v>428.268</v>
      </c>
      <c r="E325" s="6" t="n">
        <v>424.042</v>
      </c>
      <c r="F325" s="6" t="n">
        <v>426.538</v>
      </c>
      <c r="G325" s="6" t="n">
        <v>443.083</v>
      </c>
      <c r="H325" s="6" t="n">
        <v>469.175</v>
      </c>
      <c r="I325" s="6" t="n">
        <v>488.934</v>
      </c>
      <c r="J325" s="6" t="n">
        <v>514.313</v>
      </c>
      <c r="K325" s="6" t="n">
        <v>516.549</v>
      </c>
      <c r="L325" s="6" t="n">
        <v>522.784</v>
      </c>
      <c r="M325" s="6" t="n">
        <v>513.832</v>
      </c>
      <c r="N325" s="6" t="n">
        <v>502.875</v>
      </c>
      <c r="O325" s="6" t="n">
        <v>492.813</v>
      </c>
      <c r="P325" s="6" t="n">
        <v>488.326</v>
      </c>
      <c r="Q325" s="6" t="n">
        <v>489.977</v>
      </c>
      <c r="R325" s="6" t="n">
        <v>514.963</v>
      </c>
      <c r="S325" s="6" t="n">
        <v>534.095</v>
      </c>
      <c r="T325" s="6" t="n">
        <v>525.841</v>
      </c>
      <c r="U325" s="6" t="n">
        <v>512.489</v>
      </c>
      <c r="V325" s="6" t="n">
        <v>498.42</v>
      </c>
      <c r="W325" s="6" t="n">
        <v>480.918</v>
      </c>
      <c r="X325" s="6" t="n">
        <v>455.113</v>
      </c>
      <c r="Y325" s="6" t="n">
        <v>428.151</v>
      </c>
      <c r="Z325" s="6" t="n">
        <v>0</v>
      </c>
    </row>
    <row r="326" customFormat="false" ht="12.75" hidden="false" customHeight="false" outlineLevel="0" collapsed="false">
      <c r="A326" s="8" t="n">
        <f aca="false">A325+1</f>
        <v>37577</v>
      </c>
      <c r="B326" s="6" t="n">
        <v>413.321</v>
      </c>
      <c r="C326" s="6" t="n">
        <v>406.708</v>
      </c>
      <c r="D326" s="6" t="n">
        <v>403.236</v>
      </c>
      <c r="E326" s="6" t="n">
        <v>400.636</v>
      </c>
      <c r="F326" s="6" t="n">
        <v>400.447</v>
      </c>
      <c r="G326" s="6" t="n">
        <v>407.929</v>
      </c>
      <c r="H326" s="6" t="n">
        <v>421.089</v>
      </c>
      <c r="I326" s="6" t="n">
        <v>427.712</v>
      </c>
      <c r="J326" s="6" t="n">
        <v>446.301</v>
      </c>
      <c r="K326" s="6" t="n">
        <v>461.307</v>
      </c>
      <c r="L326" s="6" t="n">
        <v>463.383</v>
      </c>
      <c r="M326" s="6" t="n">
        <v>471.413</v>
      </c>
      <c r="N326" s="6" t="n">
        <v>461.364</v>
      </c>
      <c r="O326" s="6" t="n">
        <v>454.359</v>
      </c>
      <c r="P326" s="6" t="n">
        <v>446.073</v>
      </c>
      <c r="Q326" s="6" t="n">
        <v>451.992</v>
      </c>
      <c r="R326" s="6" t="n">
        <v>487.731</v>
      </c>
      <c r="S326" s="6" t="n">
        <v>524.854</v>
      </c>
      <c r="T326" s="6" t="n">
        <v>520.964</v>
      </c>
      <c r="U326" s="6" t="n">
        <v>511.677</v>
      </c>
      <c r="V326" s="6" t="n">
        <v>496.691</v>
      </c>
      <c r="W326" s="6" t="n">
        <v>479.433</v>
      </c>
      <c r="X326" s="6" t="n">
        <v>445.95</v>
      </c>
      <c r="Y326" s="6" t="n">
        <v>421.784</v>
      </c>
      <c r="Z326" s="6" t="n">
        <v>0</v>
      </c>
    </row>
    <row r="327" customFormat="false" ht="12.75" hidden="false" customHeight="false" outlineLevel="0" collapsed="false">
      <c r="A327" s="8" t="n">
        <f aca="false">A326+1</f>
        <v>37578</v>
      </c>
      <c r="B327" s="6" t="n">
        <v>419.245</v>
      </c>
      <c r="C327" s="6" t="n">
        <v>419.461</v>
      </c>
      <c r="D327" s="6" t="n">
        <v>417.514</v>
      </c>
      <c r="E327" s="6" t="n">
        <v>426.295</v>
      </c>
      <c r="F327" s="6" t="n">
        <v>450.739</v>
      </c>
      <c r="G327" s="6" t="n">
        <v>502.544</v>
      </c>
      <c r="H327" s="6" t="n">
        <v>578.087</v>
      </c>
      <c r="I327" s="6" t="n">
        <v>616.581</v>
      </c>
      <c r="J327" s="6" t="n">
        <v>624.655</v>
      </c>
      <c r="K327" s="6" t="n">
        <v>629.481</v>
      </c>
      <c r="L327" s="6" t="n">
        <v>632.44</v>
      </c>
      <c r="M327" s="6" t="n">
        <v>631.609</v>
      </c>
      <c r="N327" s="6" t="n">
        <v>623.327</v>
      </c>
      <c r="O327" s="6" t="n">
        <v>625.804</v>
      </c>
      <c r="P327" s="6" t="n">
        <v>617.826</v>
      </c>
      <c r="Q327" s="6" t="n">
        <v>611.361</v>
      </c>
      <c r="R327" s="6" t="n">
        <v>629.441</v>
      </c>
      <c r="S327" s="6" t="n">
        <v>650.773</v>
      </c>
      <c r="T327" s="6" t="n">
        <v>639.509</v>
      </c>
      <c r="U327" s="6" t="n">
        <v>626.411</v>
      </c>
      <c r="V327" s="6" t="n">
        <v>600.802</v>
      </c>
      <c r="W327" s="6" t="n">
        <v>572.194</v>
      </c>
      <c r="X327" s="6" t="n">
        <v>529.972</v>
      </c>
      <c r="Y327" s="6" t="n">
        <v>494.65</v>
      </c>
      <c r="Z327" s="6" t="n">
        <v>0</v>
      </c>
    </row>
    <row r="328" customFormat="false" ht="12.75" hidden="false" customHeight="false" outlineLevel="0" collapsed="false">
      <c r="A328" s="8" t="n">
        <f aca="false">A327+1</f>
        <v>37579</v>
      </c>
      <c r="B328" s="6" t="n">
        <v>472.926</v>
      </c>
      <c r="C328" s="6" t="n">
        <v>456.911</v>
      </c>
      <c r="D328" s="6" t="n">
        <v>454.062</v>
      </c>
      <c r="E328" s="6" t="n">
        <v>452.162</v>
      </c>
      <c r="F328" s="6" t="n">
        <v>460.785</v>
      </c>
      <c r="G328" s="6" t="n">
        <v>502.671</v>
      </c>
      <c r="H328" s="6" t="n">
        <v>578.261</v>
      </c>
      <c r="I328" s="6" t="n">
        <v>605.581</v>
      </c>
      <c r="J328" s="6" t="n">
        <v>607.105</v>
      </c>
      <c r="K328" s="6" t="n">
        <v>613.165</v>
      </c>
      <c r="L328" s="6" t="n">
        <v>618.352</v>
      </c>
      <c r="M328" s="6" t="n">
        <v>611.103</v>
      </c>
      <c r="N328" s="6" t="n">
        <v>603.436</v>
      </c>
      <c r="O328" s="6" t="n">
        <v>603.403</v>
      </c>
      <c r="P328" s="6" t="n">
        <v>593.409</v>
      </c>
      <c r="Q328" s="6" t="n">
        <v>588.052</v>
      </c>
      <c r="R328" s="6" t="n">
        <v>610.771</v>
      </c>
      <c r="S328" s="6" t="n">
        <v>634.779</v>
      </c>
      <c r="T328" s="6" t="n">
        <v>626.21</v>
      </c>
      <c r="U328" s="6" t="n">
        <v>615.23</v>
      </c>
      <c r="V328" s="6" t="n">
        <v>595.439</v>
      </c>
      <c r="W328" s="6" t="n">
        <v>565.694</v>
      </c>
      <c r="X328" s="6" t="n">
        <v>519.511</v>
      </c>
      <c r="Y328" s="6" t="n">
        <v>478.203</v>
      </c>
      <c r="Z328" s="6" t="n">
        <v>0</v>
      </c>
    </row>
    <row r="329" customFormat="false" ht="12.75" hidden="false" customHeight="false" outlineLevel="0" collapsed="false">
      <c r="A329" s="8" t="n">
        <f aca="false">A328+1</f>
        <v>37580</v>
      </c>
      <c r="B329" s="6" t="n">
        <v>458.124</v>
      </c>
      <c r="C329" s="6" t="n">
        <v>447.921</v>
      </c>
      <c r="D329" s="6" t="n">
        <v>445.602</v>
      </c>
      <c r="E329" s="6" t="n">
        <v>446.565</v>
      </c>
      <c r="F329" s="6" t="n">
        <v>459.864</v>
      </c>
      <c r="G329" s="6" t="n">
        <v>509.064</v>
      </c>
      <c r="H329" s="6" t="n">
        <v>583.869</v>
      </c>
      <c r="I329" s="6" t="n">
        <v>619.963</v>
      </c>
      <c r="J329" s="6" t="n">
        <v>623.555</v>
      </c>
      <c r="K329" s="6" t="n">
        <v>619.951</v>
      </c>
      <c r="L329" s="6" t="n">
        <v>621.324</v>
      </c>
      <c r="M329" s="6" t="n">
        <v>614.769</v>
      </c>
      <c r="N329" s="6" t="n">
        <v>604.901</v>
      </c>
      <c r="O329" s="6" t="n">
        <v>606.154</v>
      </c>
      <c r="P329" s="6" t="n">
        <v>594.156</v>
      </c>
      <c r="Q329" s="6" t="n">
        <v>591.888</v>
      </c>
      <c r="R329" s="6" t="n">
        <v>613.239</v>
      </c>
      <c r="S329" s="6" t="n">
        <v>633.901</v>
      </c>
      <c r="T329" s="6" t="n">
        <v>624.921</v>
      </c>
      <c r="U329" s="6" t="n">
        <v>609.829</v>
      </c>
      <c r="V329" s="6" t="n">
        <v>593.214</v>
      </c>
      <c r="W329" s="6" t="n">
        <v>562.232</v>
      </c>
      <c r="X329" s="6" t="n">
        <v>519.326</v>
      </c>
      <c r="Y329" s="6" t="n">
        <v>479.911</v>
      </c>
      <c r="Z329" s="6" t="n">
        <v>0</v>
      </c>
    </row>
    <row r="330" customFormat="false" ht="12.75" hidden="false" customHeight="false" outlineLevel="0" collapsed="false">
      <c r="A330" s="8" t="n">
        <f aca="false">A329+1</f>
        <v>37581</v>
      </c>
      <c r="B330" s="6" t="n">
        <v>458.201</v>
      </c>
      <c r="C330" s="6" t="n">
        <v>446.825</v>
      </c>
      <c r="D330" s="6" t="n">
        <v>443.067</v>
      </c>
      <c r="E330" s="6" t="n">
        <v>441.698</v>
      </c>
      <c r="F330" s="6" t="n">
        <v>451.397</v>
      </c>
      <c r="G330" s="6" t="n">
        <v>488.454</v>
      </c>
      <c r="H330" s="6" t="n">
        <v>560.092</v>
      </c>
      <c r="I330" s="6" t="n">
        <v>606.311</v>
      </c>
      <c r="J330" s="6" t="n">
        <v>610.075</v>
      </c>
      <c r="K330" s="6" t="n">
        <v>608.256</v>
      </c>
      <c r="L330" s="6" t="n">
        <v>605.85</v>
      </c>
      <c r="M330" s="6" t="n">
        <v>600.288</v>
      </c>
      <c r="N330" s="6" t="n">
        <v>593.657</v>
      </c>
      <c r="O330" s="6" t="n">
        <v>593.558</v>
      </c>
      <c r="P330" s="6" t="n">
        <v>593.337</v>
      </c>
      <c r="Q330" s="6" t="n">
        <v>597.646</v>
      </c>
      <c r="R330" s="6" t="n">
        <v>625.21</v>
      </c>
      <c r="S330" s="6" t="n">
        <v>637.365</v>
      </c>
      <c r="T330" s="6" t="n">
        <v>631.065</v>
      </c>
      <c r="U330" s="6" t="n">
        <v>618.272</v>
      </c>
      <c r="V330" s="6" t="n">
        <v>597.847</v>
      </c>
      <c r="W330" s="6" t="n">
        <v>570.227</v>
      </c>
      <c r="X330" s="6" t="n">
        <v>526.032</v>
      </c>
      <c r="Y330" s="6" t="n">
        <v>489.104</v>
      </c>
      <c r="Z330" s="6" t="n">
        <v>0</v>
      </c>
    </row>
    <row r="331" customFormat="false" ht="12.75" hidden="false" customHeight="false" outlineLevel="0" collapsed="false">
      <c r="A331" s="8" t="n">
        <f aca="false">A330+1</f>
        <v>37582</v>
      </c>
      <c r="B331" s="6" t="n">
        <v>468.806</v>
      </c>
      <c r="C331" s="6" t="n">
        <v>456.628</v>
      </c>
      <c r="D331" s="6" t="n">
        <v>448.28</v>
      </c>
      <c r="E331" s="6" t="n">
        <v>444.973</v>
      </c>
      <c r="F331" s="6" t="n">
        <v>453.436</v>
      </c>
      <c r="G331" s="6" t="n">
        <v>498.932</v>
      </c>
      <c r="H331" s="6" t="n">
        <v>569.726</v>
      </c>
      <c r="I331" s="6" t="n">
        <v>602.734</v>
      </c>
      <c r="J331" s="6" t="n">
        <v>611.673</v>
      </c>
      <c r="K331" s="6" t="n">
        <v>606.854</v>
      </c>
      <c r="L331" s="6" t="n">
        <v>608.496</v>
      </c>
      <c r="M331" s="6" t="n">
        <v>598.773</v>
      </c>
      <c r="N331" s="6" t="n">
        <v>583.992</v>
      </c>
      <c r="O331" s="6" t="n">
        <v>582.98</v>
      </c>
      <c r="P331" s="6" t="n">
        <v>566.144</v>
      </c>
      <c r="Q331" s="6" t="n">
        <v>562.689</v>
      </c>
      <c r="R331" s="6" t="n">
        <v>579.673</v>
      </c>
      <c r="S331" s="6" t="n">
        <v>594.567</v>
      </c>
      <c r="T331" s="6" t="n">
        <v>583.528</v>
      </c>
      <c r="U331" s="6" t="n">
        <v>569.652</v>
      </c>
      <c r="V331" s="6" t="n">
        <v>552.197</v>
      </c>
      <c r="W331" s="6" t="n">
        <v>528.13</v>
      </c>
      <c r="X331" s="6" t="n">
        <v>486.75</v>
      </c>
      <c r="Y331" s="6" t="n">
        <v>446.778</v>
      </c>
      <c r="Z331" s="6" t="n">
        <v>0</v>
      </c>
    </row>
    <row r="332" customFormat="false" ht="12.75" hidden="false" customHeight="false" outlineLevel="0" collapsed="false">
      <c r="A332" s="8" t="n">
        <f aca="false">A331+1</f>
        <v>37583</v>
      </c>
      <c r="B332" s="6" t="n">
        <v>422.091</v>
      </c>
      <c r="C332" s="6" t="n">
        <v>411.003</v>
      </c>
      <c r="D332" s="6" t="n">
        <v>404.598</v>
      </c>
      <c r="E332" s="6" t="n">
        <v>400.837</v>
      </c>
      <c r="F332" s="6" t="n">
        <v>403.731</v>
      </c>
      <c r="G332" s="6" t="n">
        <v>416.529</v>
      </c>
      <c r="H332" s="6" t="n">
        <v>437.259</v>
      </c>
      <c r="I332" s="6" t="n">
        <v>457.424</v>
      </c>
      <c r="J332" s="6" t="n">
        <v>478.739</v>
      </c>
      <c r="K332" s="6" t="n">
        <v>488.317</v>
      </c>
      <c r="L332" s="6" t="n">
        <v>487.652</v>
      </c>
      <c r="M332" s="6" t="n">
        <v>477.108</v>
      </c>
      <c r="N332" s="6" t="n">
        <v>465.909</v>
      </c>
      <c r="O332" s="6" t="n">
        <v>457.679</v>
      </c>
      <c r="P332" s="6" t="n">
        <v>451.35</v>
      </c>
      <c r="Q332" s="6" t="n">
        <v>451.51</v>
      </c>
      <c r="R332" s="6" t="n">
        <v>480.164</v>
      </c>
      <c r="S332" s="6" t="n">
        <v>504.464</v>
      </c>
      <c r="T332" s="6" t="n">
        <v>498.342</v>
      </c>
      <c r="U332" s="6" t="n">
        <v>487.335</v>
      </c>
      <c r="V332" s="6" t="n">
        <v>470.777</v>
      </c>
      <c r="W332" s="6" t="n">
        <v>453.179</v>
      </c>
      <c r="X332" s="6" t="n">
        <v>428.419</v>
      </c>
      <c r="Y332" s="6" t="n">
        <v>401.733</v>
      </c>
      <c r="Z332" s="6" t="n">
        <v>0</v>
      </c>
    </row>
    <row r="333" customFormat="false" ht="12.75" hidden="false" customHeight="false" outlineLevel="0" collapsed="false">
      <c r="A333" s="8" t="n">
        <f aca="false">A332+1</f>
        <v>37584</v>
      </c>
      <c r="B333" s="6" t="n">
        <v>387.023</v>
      </c>
      <c r="C333" s="6" t="n">
        <v>378.8</v>
      </c>
      <c r="D333" s="6" t="n">
        <v>374.138</v>
      </c>
      <c r="E333" s="6" t="n">
        <v>372.054</v>
      </c>
      <c r="F333" s="6" t="n">
        <v>377.766</v>
      </c>
      <c r="G333" s="6" t="n">
        <v>388.788</v>
      </c>
      <c r="H333" s="6" t="n">
        <v>405.343</v>
      </c>
      <c r="I333" s="6" t="n">
        <v>424.307</v>
      </c>
      <c r="J333" s="6" t="n">
        <v>442.236</v>
      </c>
      <c r="K333" s="6" t="n">
        <v>456.027</v>
      </c>
      <c r="L333" s="6" t="n">
        <v>461.875</v>
      </c>
      <c r="M333" s="6" t="n">
        <v>465.067</v>
      </c>
      <c r="N333" s="6" t="n">
        <v>465.439</v>
      </c>
      <c r="O333" s="6" t="n">
        <v>465.264</v>
      </c>
      <c r="P333" s="6" t="n">
        <v>465.815</v>
      </c>
      <c r="Q333" s="6" t="n">
        <v>473.057</v>
      </c>
      <c r="R333" s="6" t="n">
        <v>502.662</v>
      </c>
      <c r="S333" s="6" t="n">
        <v>525.471</v>
      </c>
      <c r="T333" s="6" t="n">
        <v>527.056</v>
      </c>
      <c r="U333" s="6" t="n">
        <v>521.215</v>
      </c>
      <c r="V333" s="6" t="n">
        <v>503.707</v>
      </c>
      <c r="W333" s="6" t="n">
        <v>481.814</v>
      </c>
      <c r="X333" s="6" t="n">
        <v>456.467</v>
      </c>
      <c r="Y333" s="6" t="n">
        <v>435.551</v>
      </c>
      <c r="Z333" s="6" t="n">
        <v>0</v>
      </c>
    </row>
    <row r="334" customFormat="false" ht="12.75" hidden="false" customHeight="false" outlineLevel="0" collapsed="false">
      <c r="A334" s="8" t="n">
        <f aca="false">A333+1</f>
        <v>37585</v>
      </c>
      <c r="B334" s="6" t="n">
        <v>417.333</v>
      </c>
      <c r="C334" s="6" t="n">
        <v>410.976</v>
      </c>
      <c r="D334" s="6" t="n">
        <v>407.237</v>
      </c>
      <c r="E334" s="6" t="n">
        <v>417.924</v>
      </c>
      <c r="F334" s="6" t="n">
        <v>442.563</v>
      </c>
      <c r="G334" s="6" t="n">
        <v>490.693</v>
      </c>
      <c r="H334" s="6" t="n">
        <v>566.071</v>
      </c>
      <c r="I334" s="6" t="n">
        <v>604.936</v>
      </c>
      <c r="J334" s="6" t="n">
        <v>613.502</v>
      </c>
      <c r="K334" s="6" t="n">
        <v>617.664</v>
      </c>
      <c r="L334" s="6" t="n">
        <v>618.928</v>
      </c>
      <c r="M334" s="6" t="n">
        <v>615.542</v>
      </c>
      <c r="N334" s="6" t="n">
        <v>604.85</v>
      </c>
      <c r="O334" s="6" t="n">
        <v>601.208</v>
      </c>
      <c r="P334" s="6" t="n">
        <v>588.407</v>
      </c>
      <c r="Q334" s="6" t="n">
        <v>586.441</v>
      </c>
      <c r="R334" s="6" t="n">
        <v>614.119</v>
      </c>
      <c r="S334" s="6" t="n">
        <v>640.535</v>
      </c>
      <c r="T334" s="6" t="n">
        <v>636.27</v>
      </c>
      <c r="U334" s="6" t="n">
        <v>621.341</v>
      </c>
      <c r="V334" s="6" t="n">
        <v>598.6</v>
      </c>
      <c r="W334" s="6" t="n">
        <v>570.608</v>
      </c>
      <c r="X334" s="6" t="n">
        <v>525.908</v>
      </c>
      <c r="Y334" s="6" t="n">
        <v>490.794</v>
      </c>
      <c r="Z334" s="6" t="n">
        <v>0</v>
      </c>
    </row>
    <row r="335" customFormat="false" ht="12.75" hidden="false" customHeight="false" outlineLevel="0" collapsed="false">
      <c r="A335" s="8" t="n">
        <f aca="false">A334+1</f>
        <v>37586</v>
      </c>
      <c r="B335" s="6" t="n">
        <v>469.786</v>
      </c>
      <c r="C335" s="6" t="n">
        <v>458.239</v>
      </c>
      <c r="D335" s="6" t="n">
        <v>455.85</v>
      </c>
      <c r="E335" s="6" t="n">
        <v>456.246</v>
      </c>
      <c r="F335" s="6" t="n">
        <v>471.509</v>
      </c>
      <c r="G335" s="6" t="n">
        <v>514.616</v>
      </c>
      <c r="H335" s="6" t="n">
        <v>587.267</v>
      </c>
      <c r="I335" s="6" t="n">
        <v>625.589</v>
      </c>
      <c r="J335" s="6" t="n">
        <v>629.157</v>
      </c>
      <c r="K335" s="6" t="n">
        <v>629.481</v>
      </c>
      <c r="L335" s="6" t="n">
        <v>632.466</v>
      </c>
      <c r="M335" s="6" t="n">
        <v>616.64</v>
      </c>
      <c r="N335" s="6" t="n">
        <v>601.449</v>
      </c>
      <c r="O335" s="6" t="n">
        <v>596.508</v>
      </c>
      <c r="P335" s="6" t="n">
        <v>586.415</v>
      </c>
      <c r="Q335" s="6" t="n">
        <v>587.001</v>
      </c>
      <c r="R335" s="6" t="n">
        <v>614.316</v>
      </c>
      <c r="S335" s="6" t="n">
        <v>635.966</v>
      </c>
      <c r="T335" s="6" t="n">
        <v>627.134</v>
      </c>
      <c r="U335" s="6" t="n">
        <v>621.219</v>
      </c>
      <c r="V335" s="6" t="n">
        <v>604.941</v>
      </c>
      <c r="W335" s="6" t="n">
        <v>573.985</v>
      </c>
      <c r="X335" s="6" t="n">
        <v>529.884</v>
      </c>
      <c r="Y335" s="6" t="n">
        <v>491.759</v>
      </c>
      <c r="Z335" s="6" t="n">
        <v>0</v>
      </c>
    </row>
    <row r="336" customFormat="false" ht="12.75" hidden="false" customHeight="false" outlineLevel="0" collapsed="false">
      <c r="A336" s="8" t="n">
        <f aca="false">A335+1</f>
        <v>37587</v>
      </c>
      <c r="B336" s="6" t="n">
        <v>469.31</v>
      </c>
      <c r="C336" s="6" t="n">
        <v>461.555</v>
      </c>
      <c r="D336" s="6" t="n">
        <v>452.463</v>
      </c>
      <c r="E336" s="6" t="n">
        <v>447.565</v>
      </c>
      <c r="F336" s="6" t="n">
        <v>462.974</v>
      </c>
      <c r="G336" s="6" t="n">
        <v>502.156</v>
      </c>
      <c r="H336" s="6" t="n">
        <v>570.516</v>
      </c>
      <c r="I336" s="6" t="n">
        <v>606.827</v>
      </c>
      <c r="J336" s="6" t="n">
        <v>613.758</v>
      </c>
      <c r="K336" s="6" t="n">
        <v>616.392</v>
      </c>
      <c r="L336" s="6" t="n">
        <v>620.271</v>
      </c>
      <c r="M336" s="6" t="n">
        <v>617.189</v>
      </c>
      <c r="N336" s="6" t="n">
        <v>606.495</v>
      </c>
      <c r="O336" s="6" t="n">
        <v>602.738</v>
      </c>
      <c r="P336" s="6" t="n">
        <v>594.6</v>
      </c>
      <c r="Q336" s="6" t="n">
        <v>590.596</v>
      </c>
      <c r="R336" s="6" t="n">
        <v>608.032</v>
      </c>
      <c r="S336" s="6" t="n">
        <v>628.068</v>
      </c>
      <c r="T336" s="6" t="n">
        <v>616.486</v>
      </c>
      <c r="U336" s="6" t="n">
        <v>600.03</v>
      </c>
      <c r="V336" s="6" t="n">
        <v>577.644</v>
      </c>
      <c r="W336" s="6" t="n">
        <v>551.171</v>
      </c>
      <c r="X336" s="6" t="n">
        <v>507.327</v>
      </c>
      <c r="Y336" s="6" t="n">
        <v>461.397</v>
      </c>
      <c r="Z336" s="6" t="n">
        <v>0</v>
      </c>
    </row>
    <row r="337" customFormat="false" ht="12.75" hidden="false" customHeight="false" outlineLevel="0" collapsed="false">
      <c r="A337" s="8" t="n">
        <f aca="false">A336+1</f>
        <v>37588</v>
      </c>
      <c r="B337" s="6" t="n">
        <v>436.155</v>
      </c>
      <c r="C337" s="6" t="n">
        <v>417.399</v>
      </c>
      <c r="D337" s="6" t="n">
        <v>410.35</v>
      </c>
      <c r="E337" s="6" t="n">
        <v>402.127</v>
      </c>
      <c r="F337" s="6" t="n">
        <v>404.343</v>
      </c>
      <c r="G337" s="6" t="n">
        <v>411.977</v>
      </c>
      <c r="H337" s="6" t="n">
        <v>425.156</v>
      </c>
      <c r="I337" s="6" t="n">
        <v>439.116</v>
      </c>
      <c r="J337" s="6" t="n">
        <v>463.2</v>
      </c>
      <c r="K337" s="6" t="n">
        <v>480.175</v>
      </c>
      <c r="L337" s="6" t="n">
        <v>487.789</v>
      </c>
      <c r="M337" s="6" t="n">
        <v>475.673</v>
      </c>
      <c r="N337" s="6" t="n">
        <v>447.187</v>
      </c>
      <c r="O337" s="6" t="n">
        <v>424.695</v>
      </c>
      <c r="P337" s="6" t="n">
        <v>413.687</v>
      </c>
      <c r="Q337" s="6" t="n">
        <v>408.597</v>
      </c>
      <c r="R337" s="6" t="n">
        <v>425.04</v>
      </c>
      <c r="S337" s="6" t="n">
        <v>443.501</v>
      </c>
      <c r="T337" s="6" t="n">
        <v>445.999</v>
      </c>
      <c r="U337" s="6" t="n">
        <v>444.535</v>
      </c>
      <c r="V337" s="6" t="n">
        <v>438.591</v>
      </c>
      <c r="W337" s="6" t="n">
        <v>426.098</v>
      </c>
      <c r="X337" s="6" t="n">
        <v>404.932</v>
      </c>
      <c r="Y337" s="6" t="n">
        <v>377.949</v>
      </c>
      <c r="Z337" s="6" t="n">
        <v>0</v>
      </c>
    </row>
    <row r="338" customFormat="false" ht="12.75" hidden="false" customHeight="false" outlineLevel="0" collapsed="false">
      <c r="A338" s="8" t="n">
        <f aca="false">A337+1</f>
        <v>37589</v>
      </c>
      <c r="B338" s="6" t="n">
        <v>362.784</v>
      </c>
      <c r="C338" s="6" t="n">
        <v>355.837</v>
      </c>
      <c r="D338" s="6" t="n">
        <v>350.102</v>
      </c>
      <c r="E338" s="6" t="n">
        <v>355.295</v>
      </c>
      <c r="F338" s="6" t="n">
        <v>363.916</v>
      </c>
      <c r="G338" s="6" t="n">
        <v>386.256</v>
      </c>
      <c r="H338" s="6" t="n">
        <v>419.046</v>
      </c>
      <c r="I338" s="6" t="n">
        <v>442.809</v>
      </c>
      <c r="J338" s="6" t="n">
        <v>459.913</v>
      </c>
      <c r="K338" s="6" t="n">
        <v>471.285</v>
      </c>
      <c r="L338" s="6" t="n">
        <v>474.963</v>
      </c>
      <c r="M338" s="6" t="n">
        <v>474.208</v>
      </c>
      <c r="N338" s="6" t="n">
        <v>467.426</v>
      </c>
      <c r="O338" s="6" t="n">
        <v>460.53</v>
      </c>
      <c r="P338" s="6" t="n">
        <v>457.32</v>
      </c>
      <c r="Q338" s="6" t="n">
        <v>459.026</v>
      </c>
      <c r="R338" s="6" t="n">
        <v>490.81</v>
      </c>
      <c r="S338" s="6" t="n">
        <v>513.491</v>
      </c>
      <c r="T338" s="6" t="n">
        <v>503.37</v>
      </c>
      <c r="U338" s="6" t="n">
        <v>490.909</v>
      </c>
      <c r="V338" s="6" t="n">
        <v>475.714</v>
      </c>
      <c r="W338" s="6" t="n">
        <v>456.028</v>
      </c>
      <c r="X338" s="6" t="n">
        <v>427.417</v>
      </c>
      <c r="Y338" s="6" t="n">
        <v>401.095</v>
      </c>
      <c r="Z338" s="6" t="n">
        <v>0</v>
      </c>
    </row>
    <row r="339" customFormat="false" ht="12.75" hidden="false" customHeight="false" outlineLevel="0" collapsed="false">
      <c r="A339" s="8" t="n">
        <f aca="false">A338+1</f>
        <v>37590</v>
      </c>
      <c r="B339" s="6" t="n">
        <v>384.411</v>
      </c>
      <c r="C339" s="6" t="n">
        <v>377.336</v>
      </c>
      <c r="D339" s="6" t="n">
        <v>374.042</v>
      </c>
      <c r="E339" s="6" t="n">
        <v>373.252</v>
      </c>
      <c r="F339" s="6" t="n">
        <v>380.191</v>
      </c>
      <c r="G339" s="6" t="n">
        <v>395.124</v>
      </c>
      <c r="H339" s="6" t="n">
        <v>418.759</v>
      </c>
      <c r="I339" s="6" t="n">
        <v>441.755</v>
      </c>
      <c r="J339" s="6" t="n">
        <v>468.394</v>
      </c>
      <c r="K339" s="6" t="n">
        <v>487.259</v>
      </c>
      <c r="L339" s="6" t="n">
        <v>492.82</v>
      </c>
      <c r="M339" s="6" t="n">
        <v>496.766</v>
      </c>
      <c r="N339" s="6" t="n">
        <v>487.469</v>
      </c>
      <c r="O339" s="6" t="n">
        <v>481.01</v>
      </c>
      <c r="P339" s="6" t="n">
        <v>479.981</v>
      </c>
      <c r="Q339" s="6" t="n">
        <v>481.155</v>
      </c>
      <c r="R339" s="6" t="n">
        <v>509.742</v>
      </c>
      <c r="S339" s="6" t="n">
        <v>537.615</v>
      </c>
      <c r="T339" s="6" t="n">
        <v>532.7</v>
      </c>
      <c r="U339" s="6" t="n">
        <v>523.976</v>
      </c>
      <c r="V339" s="6" t="n">
        <v>509.037</v>
      </c>
      <c r="W339" s="6" t="n">
        <v>488.738</v>
      </c>
      <c r="X339" s="6" t="n">
        <v>465.439</v>
      </c>
      <c r="Y339" s="6" t="n">
        <v>436.768</v>
      </c>
      <c r="Z339" s="6" t="n">
        <v>0</v>
      </c>
    </row>
    <row r="340" customFormat="false" ht="12.75" hidden="false" customHeight="false" outlineLevel="0" collapsed="false">
      <c r="A340" s="8" t="n">
        <f aca="false">A339+1</f>
        <v>37591</v>
      </c>
      <c r="B340" s="6" t="n">
        <v>422.691</v>
      </c>
      <c r="C340" s="6" t="n">
        <v>410.35</v>
      </c>
      <c r="D340" s="6" t="n">
        <v>408.479</v>
      </c>
      <c r="E340" s="6" t="n">
        <v>400.924</v>
      </c>
      <c r="F340" s="6" t="n">
        <v>403.449</v>
      </c>
      <c r="G340" s="6" t="n">
        <v>411.899</v>
      </c>
      <c r="H340" s="6" t="n">
        <v>427.499</v>
      </c>
      <c r="I340" s="6" t="n">
        <v>443.29</v>
      </c>
      <c r="J340" s="6" t="n">
        <v>464.819</v>
      </c>
      <c r="K340" s="6" t="n">
        <v>481.189</v>
      </c>
      <c r="L340" s="6" t="n">
        <v>486.803</v>
      </c>
      <c r="M340" s="6" t="n">
        <v>491.394</v>
      </c>
      <c r="N340" s="6" t="n">
        <v>486.849</v>
      </c>
      <c r="O340" s="6" t="n">
        <v>479.155</v>
      </c>
      <c r="P340" s="6" t="n">
        <v>468.166</v>
      </c>
      <c r="Q340" s="6" t="n">
        <v>468.639</v>
      </c>
      <c r="R340" s="6" t="n">
        <v>502.263</v>
      </c>
      <c r="S340" s="6" t="n">
        <v>534.63</v>
      </c>
      <c r="T340" s="6" t="n">
        <v>534.605</v>
      </c>
      <c r="U340" s="6" t="n">
        <v>523.795</v>
      </c>
      <c r="V340" s="6" t="n">
        <v>510.687</v>
      </c>
      <c r="W340" s="6" t="n">
        <v>485.861</v>
      </c>
      <c r="X340" s="6" t="n">
        <v>459.973</v>
      </c>
      <c r="Y340" s="6" t="n">
        <v>433.417</v>
      </c>
      <c r="Z340" s="6" t="n">
        <v>0</v>
      </c>
    </row>
    <row r="341" customFormat="false" ht="12.75" hidden="false" customHeight="false" outlineLevel="0" collapsed="false">
      <c r="A341" s="8" t="n">
        <f aca="false">A340+1</f>
        <v>37592</v>
      </c>
      <c r="B341" s="6" t="n">
        <v>420.86</v>
      </c>
      <c r="C341" s="6" t="n">
        <v>413.844</v>
      </c>
      <c r="D341" s="6" t="n">
        <v>413.936</v>
      </c>
      <c r="E341" s="6" t="n">
        <v>418.8</v>
      </c>
      <c r="F341" s="6" t="n">
        <v>445.344</v>
      </c>
      <c r="G341" s="6" t="n">
        <v>496.992</v>
      </c>
      <c r="H341" s="6" t="n">
        <v>580.605</v>
      </c>
      <c r="I341" s="6" t="n">
        <v>625.03</v>
      </c>
      <c r="J341" s="6" t="n">
        <v>633.524</v>
      </c>
      <c r="K341" s="6" t="n">
        <v>634.838</v>
      </c>
      <c r="L341" s="6" t="n">
        <v>635.257</v>
      </c>
      <c r="M341" s="6" t="n">
        <v>634.199</v>
      </c>
      <c r="N341" s="6" t="n">
        <v>627.522</v>
      </c>
      <c r="O341" s="6" t="n">
        <v>618.61</v>
      </c>
      <c r="P341" s="6" t="n">
        <v>607.778</v>
      </c>
      <c r="Q341" s="6" t="n">
        <v>606.743</v>
      </c>
      <c r="R341" s="6" t="n">
        <v>643.388</v>
      </c>
      <c r="S341" s="6" t="n">
        <v>680.5</v>
      </c>
      <c r="T341" s="6" t="n">
        <v>676.189</v>
      </c>
      <c r="U341" s="6" t="n">
        <v>663.5</v>
      </c>
      <c r="V341" s="6" t="n">
        <v>642.709</v>
      </c>
      <c r="W341" s="6" t="n">
        <v>611.993</v>
      </c>
      <c r="X341" s="6" t="n">
        <v>564.641</v>
      </c>
      <c r="Y341" s="6" t="n">
        <v>518.537</v>
      </c>
      <c r="Z341" s="6" t="n">
        <v>0</v>
      </c>
    </row>
    <row r="342" customFormat="false" ht="12.75" hidden="false" customHeight="false" outlineLevel="0" collapsed="false">
      <c r="A342" s="8" t="n">
        <f aca="false">A341+1</f>
        <v>37593</v>
      </c>
      <c r="B342" s="6" t="n">
        <v>497.081</v>
      </c>
      <c r="C342" s="6" t="n">
        <v>482.937</v>
      </c>
      <c r="D342" s="6" t="n">
        <v>475.637</v>
      </c>
      <c r="E342" s="6" t="n">
        <v>476.642</v>
      </c>
      <c r="F342" s="6" t="n">
        <v>489.569</v>
      </c>
      <c r="G342" s="6" t="n">
        <v>531.056</v>
      </c>
      <c r="H342" s="6" t="n">
        <v>609.447</v>
      </c>
      <c r="I342" s="6" t="n">
        <v>645.23</v>
      </c>
      <c r="J342" s="6" t="n">
        <v>646.159</v>
      </c>
      <c r="K342" s="6" t="n">
        <v>643.336</v>
      </c>
      <c r="L342" s="6" t="n">
        <v>645.903</v>
      </c>
      <c r="M342" s="6" t="n">
        <v>641.055</v>
      </c>
      <c r="N342" s="6" t="n">
        <v>629.872</v>
      </c>
      <c r="O342" s="6" t="n">
        <v>627.771</v>
      </c>
      <c r="P342" s="6" t="n">
        <v>616.272</v>
      </c>
      <c r="Q342" s="6" t="n">
        <v>614.375</v>
      </c>
      <c r="R342" s="6" t="n">
        <v>649.922</v>
      </c>
      <c r="S342" s="6" t="n">
        <v>678.946</v>
      </c>
      <c r="T342" s="6" t="n">
        <v>673.228</v>
      </c>
      <c r="U342" s="6" t="n">
        <v>663.059</v>
      </c>
      <c r="V342" s="6" t="n">
        <v>642.011</v>
      </c>
      <c r="W342" s="6" t="n">
        <v>611.181</v>
      </c>
      <c r="X342" s="6" t="n">
        <v>557.776</v>
      </c>
      <c r="Y342" s="6" t="n">
        <v>513</v>
      </c>
      <c r="Z342" s="6" t="n">
        <v>0</v>
      </c>
    </row>
    <row r="343" customFormat="false" ht="12.75" hidden="false" customHeight="false" outlineLevel="0" collapsed="false">
      <c r="A343" s="8" t="n">
        <f aca="false">A342+1</f>
        <v>37594</v>
      </c>
      <c r="B343" s="6" t="n">
        <v>490.966</v>
      </c>
      <c r="C343" s="6" t="n">
        <v>475.503</v>
      </c>
      <c r="D343" s="6" t="n">
        <v>469.997</v>
      </c>
      <c r="E343" s="6" t="n">
        <v>472.354</v>
      </c>
      <c r="F343" s="6" t="n">
        <v>480.639</v>
      </c>
      <c r="G343" s="6" t="n">
        <v>520.277</v>
      </c>
      <c r="H343" s="6" t="n">
        <v>594.058</v>
      </c>
      <c r="I343" s="6" t="n">
        <v>631.395</v>
      </c>
      <c r="J343" s="6" t="n">
        <v>628.686</v>
      </c>
      <c r="K343" s="6" t="n">
        <v>625.986</v>
      </c>
      <c r="L343" s="6" t="n">
        <v>629.614</v>
      </c>
      <c r="M343" s="6" t="n">
        <v>619.569</v>
      </c>
      <c r="N343" s="6" t="n">
        <v>616.958</v>
      </c>
      <c r="O343" s="6" t="n">
        <v>622.935</v>
      </c>
      <c r="P343" s="6" t="n">
        <v>619.643</v>
      </c>
      <c r="Q343" s="6" t="n">
        <v>616.997</v>
      </c>
      <c r="R343" s="6" t="n">
        <v>648.196</v>
      </c>
      <c r="S343" s="6" t="n">
        <v>676.758</v>
      </c>
      <c r="T343" s="6" t="n">
        <v>672.006</v>
      </c>
      <c r="U343" s="6" t="n">
        <v>665.285</v>
      </c>
      <c r="V343" s="6" t="n">
        <v>639.32</v>
      </c>
      <c r="W343" s="6" t="n">
        <v>606.107</v>
      </c>
      <c r="X343" s="6" t="n">
        <v>560.765</v>
      </c>
      <c r="Y343" s="6" t="n">
        <v>520.009</v>
      </c>
      <c r="Z343" s="6" t="n">
        <v>0</v>
      </c>
    </row>
    <row r="344" customFormat="false" ht="12.75" hidden="false" customHeight="false" outlineLevel="0" collapsed="false">
      <c r="A344" s="8" t="n">
        <f aca="false">A343+1</f>
        <v>37595</v>
      </c>
      <c r="B344" s="6" t="n">
        <v>496.349</v>
      </c>
      <c r="C344" s="6" t="n">
        <v>480.127</v>
      </c>
      <c r="D344" s="6" t="n">
        <v>474.543</v>
      </c>
      <c r="E344" s="6" t="n">
        <v>474.268</v>
      </c>
      <c r="F344" s="6" t="n">
        <v>489.561</v>
      </c>
      <c r="G344" s="6" t="n">
        <v>526.245</v>
      </c>
      <c r="H344" s="6" t="n">
        <v>602.393</v>
      </c>
      <c r="I344" s="6" t="n">
        <v>647.937</v>
      </c>
      <c r="J344" s="6" t="n">
        <v>646.438</v>
      </c>
      <c r="K344" s="6" t="n">
        <v>636.453</v>
      </c>
      <c r="L344" s="6" t="n">
        <v>644.071</v>
      </c>
      <c r="M344" s="6" t="n">
        <v>639.893</v>
      </c>
      <c r="N344" s="6" t="n">
        <v>627.858</v>
      </c>
      <c r="O344" s="6" t="n">
        <v>626.407</v>
      </c>
      <c r="P344" s="6" t="n">
        <v>617.72</v>
      </c>
      <c r="Q344" s="6" t="n">
        <v>616.35</v>
      </c>
      <c r="R344" s="6" t="n">
        <v>647.737</v>
      </c>
      <c r="S344" s="6" t="n">
        <v>679.689</v>
      </c>
      <c r="T344" s="6" t="n">
        <v>675.228</v>
      </c>
      <c r="U344" s="6" t="n">
        <v>663.749</v>
      </c>
      <c r="V344" s="6" t="n">
        <v>647.319</v>
      </c>
      <c r="W344" s="6" t="n">
        <v>615.323</v>
      </c>
      <c r="X344" s="6" t="n">
        <v>568.047</v>
      </c>
      <c r="Y344" s="6" t="n">
        <v>522.848</v>
      </c>
      <c r="Z344" s="6" t="n">
        <v>0</v>
      </c>
    </row>
    <row r="345" customFormat="false" ht="12.75" hidden="false" customHeight="false" outlineLevel="0" collapsed="false">
      <c r="A345" s="8" t="n">
        <f aca="false">A344+1</f>
        <v>37596</v>
      </c>
      <c r="B345" s="6" t="n">
        <v>497.634</v>
      </c>
      <c r="C345" s="6" t="n">
        <v>484.653</v>
      </c>
      <c r="D345" s="6" t="n">
        <v>479.026</v>
      </c>
      <c r="E345" s="6" t="n">
        <v>477.257</v>
      </c>
      <c r="F345" s="6" t="n">
        <v>489.471</v>
      </c>
      <c r="G345" s="6" t="n">
        <v>532.905</v>
      </c>
      <c r="H345" s="6" t="n">
        <v>606.105</v>
      </c>
      <c r="I345" s="6" t="n">
        <v>641.244</v>
      </c>
      <c r="J345" s="6" t="n">
        <v>640.119</v>
      </c>
      <c r="K345" s="6" t="n">
        <v>629.303</v>
      </c>
      <c r="L345" s="6" t="n">
        <v>633.566</v>
      </c>
      <c r="M345" s="6" t="n">
        <v>630.991</v>
      </c>
      <c r="N345" s="6" t="n">
        <v>618.692</v>
      </c>
      <c r="O345" s="6" t="n">
        <v>615.79</v>
      </c>
      <c r="P345" s="6" t="n">
        <v>602.851</v>
      </c>
      <c r="Q345" s="6" t="n">
        <v>596.49</v>
      </c>
      <c r="R345" s="6" t="n">
        <v>623.382</v>
      </c>
      <c r="S345" s="6" t="n">
        <v>646.616</v>
      </c>
      <c r="T345" s="6" t="n">
        <v>630.841</v>
      </c>
      <c r="U345" s="6" t="n">
        <v>616.47</v>
      </c>
      <c r="V345" s="6" t="n">
        <v>599.18</v>
      </c>
      <c r="W345" s="6" t="n">
        <v>574.147</v>
      </c>
      <c r="X345" s="6" t="n">
        <v>533.922</v>
      </c>
      <c r="Y345" s="6" t="n">
        <v>487.808</v>
      </c>
      <c r="Z345" s="6" t="n">
        <v>0</v>
      </c>
    </row>
    <row r="346" customFormat="false" ht="12.75" hidden="false" customHeight="false" outlineLevel="0" collapsed="false">
      <c r="A346" s="8" t="n">
        <f aca="false">A345+1</f>
        <v>37597</v>
      </c>
      <c r="B346" s="6" t="n">
        <v>461.574</v>
      </c>
      <c r="C346" s="6" t="n">
        <v>445.865</v>
      </c>
      <c r="D346" s="6" t="n">
        <v>440.661</v>
      </c>
      <c r="E346" s="6" t="n">
        <v>439.419</v>
      </c>
      <c r="F346" s="6" t="n">
        <v>440.544</v>
      </c>
      <c r="G346" s="6" t="n">
        <v>458.286</v>
      </c>
      <c r="H346" s="6" t="n">
        <v>485.801</v>
      </c>
      <c r="I346" s="6" t="n">
        <v>508.208</v>
      </c>
      <c r="J346" s="6" t="n">
        <v>526.432</v>
      </c>
      <c r="K346" s="6" t="n">
        <v>537.679</v>
      </c>
      <c r="L346" s="6" t="n">
        <v>536.98</v>
      </c>
      <c r="M346" s="6" t="n">
        <v>530.435</v>
      </c>
      <c r="N346" s="6" t="n">
        <v>515.602</v>
      </c>
      <c r="O346" s="6" t="n">
        <v>507.781</v>
      </c>
      <c r="P346" s="6" t="n">
        <v>499.576</v>
      </c>
      <c r="Q346" s="6" t="n">
        <v>498.082</v>
      </c>
      <c r="R346" s="6" t="n">
        <v>534.82</v>
      </c>
      <c r="S346" s="6" t="n">
        <v>563.075</v>
      </c>
      <c r="T346" s="6" t="n">
        <v>555.253</v>
      </c>
      <c r="U346" s="6" t="n">
        <v>541.54</v>
      </c>
      <c r="V346" s="6" t="n">
        <v>534.003</v>
      </c>
      <c r="W346" s="6" t="n">
        <v>515.537</v>
      </c>
      <c r="X346" s="6" t="n">
        <v>481.53</v>
      </c>
      <c r="Y346" s="6" t="n">
        <v>448.226</v>
      </c>
      <c r="Z346" s="6" t="n">
        <v>0</v>
      </c>
    </row>
    <row r="347" customFormat="false" ht="12.75" hidden="false" customHeight="false" outlineLevel="0" collapsed="false">
      <c r="A347" s="8" t="n">
        <f aca="false">A346+1</f>
        <v>37598</v>
      </c>
      <c r="B347" s="6" t="n">
        <v>426.702</v>
      </c>
      <c r="C347" s="6" t="n">
        <v>412.826</v>
      </c>
      <c r="D347" s="6" t="n">
        <v>410.094</v>
      </c>
      <c r="E347" s="6" t="n">
        <v>408.994</v>
      </c>
      <c r="F347" s="6" t="n">
        <v>409.298</v>
      </c>
      <c r="G347" s="6" t="n">
        <v>417.363</v>
      </c>
      <c r="H347" s="6" t="n">
        <v>433.325</v>
      </c>
      <c r="I347" s="6" t="n">
        <v>448.719</v>
      </c>
      <c r="J347" s="6" t="n">
        <v>463.375</v>
      </c>
      <c r="K347" s="6" t="n">
        <v>476.906</v>
      </c>
      <c r="L347" s="6" t="n">
        <v>479.153</v>
      </c>
      <c r="M347" s="6" t="n">
        <v>482.4</v>
      </c>
      <c r="N347" s="6" t="n">
        <v>483.56</v>
      </c>
      <c r="O347" s="6" t="n">
        <v>479.905</v>
      </c>
      <c r="P347" s="6" t="n">
        <v>475.787</v>
      </c>
      <c r="Q347" s="6" t="n">
        <v>481.219</v>
      </c>
      <c r="R347" s="6" t="n">
        <v>527.531</v>
      </c>
      <c r="S347" s="6" t="n">
        <v>568.049</v>
      </c>
      <c r="T347" s="6" t="n">
        <v>569.848</v>
      </c>
      <c r="U347" s="6" t="n">
        <v>568.292</v>
      </c>
      <c r="V347" s="6" t="n">
        <v>555.935</v>
      </c>
      <c r="W347" s="6" t="n">
        <v>537.123</v>
      </c>
      <c r="X347" s="6" t="n">
        <v>504.554</v>
      </c>
      <c r="Y347" s="6" t="n">
        <v>467.909</v>
      </c>
      <c r="Z347" s="6" t="n">
        <v>0</v>
      </c>
    </row>
    <row r="348" customFormat="false" ht="12.75" hidden="false" customHeight="false" outlineLevel="0" collapsed="false">
      <c r="A348" s="8" t="n">
        <f aca="false">A347+1</f>
        <v>37599</v>
      </c>
      <c r="B348" s="6" t="n">
        <v>451.152</v>
      </c>
      <c r="C348" s="6" t="n">
        <v>440.986</v>
      </c>
      <c r="D348" s="6" t="n">
        <v>441.097</v>
      </c>
      <c r="E348" s="6" t="n">
        <v>452.477</v>
      </c>
      <c r="F348" s="6" t="n">
        <v>473.943</v>
      </c>
      <c r="G348" s="6" t="n">
        <v>523.374</v>
      </c>
      <c r="H348" s="6" t="n">
        <v>609.042</v>
      </c>
      <c r="I348" s="6" t="n">
        <v>655.202</v>
      </c>
      <c r="J348" s="6" t="n">
        <v>652.327</v>
      </c>
      <c r="K348" s="6" t="n">
        <v>649.912</v>
      </c>
      <c r="L348" s="6" t="n">
        <v>651.857</v>
      </c>
      <c r="M348" s="6" t="n">
        <v>647.711</v>
      </c>
      <c r="N348" s="6" t="n">
        <v>640.195</v>
      </c>
      <c r="O348" s="6" t="n">
        <v>636.837</v>
      </c>
      <c r="P348" s="6" t="n">
        <v>624.894</v>
      </c>
      <c r="Q348" s="6" t="n">
        <v>617.385</v>
      </c>
      <c r="R348" s="6" t="n">
        <v>654.778</v>
      </c>
      <c r="S348" s="6" t="n">
        <v>691.501</v>
      </c>
      <c r="T348" s="6" t="n">
        <v>686.627</v>
      </c>
      <c r="U348" s="6" t="n">
        <v>670.731</v>
      </c>
      <c r="V348" s="6" t="n">
        <v>647.825</v>
      </c>
      <c r="W348" s="6" t="n">
        <v>614.827</v>
      </c>
      <c r="X348" s="6" t="n">
        <v>558.634</v>
      </c>
      <c r="Y348" s="6" t="n">
        <v>511.981</v>
      </c>
      <c r="Z348" s="6" t="n">
        <v>0</v>
      </c>
    </row>
    <row r="349" customFormat="false" ht="12.75" hidden="false" customHeight="false" outlineLevel="0" collapsed="false">
      <c r="A349" s="8" t="n">
        <f aca="false">A348+1</f>
        <v>37600</v>
      </c>
      <c r="B349" s="6" t="n">
        <v>483.037</v>
      </c>
      <c r="C349" s="6" t="n">
        <v>472.288</v>
      </c>
      <c r="D349" s="6" t="n">
        <v>466.477</v>
      </c>
      <c r="E349" s="6" t="n">
        <v>465.499</v>
      </c>
      <c r="F349" s="6" t="n">
        <v>480.642</v>
      </c>
      <c r="G349" s="6" t="n">
        <v>526.569</v>
      </c>
      <c r="H349" s="6" t="n">
        <v>605.6</v>
      </c>
      <c r="I349" s="6" t="n">
        <v>644.58</v>
      </c>
      <c r="J349" s="6" t="n">
        <v>639.128</v>
      </c>
      <c r="K349" s="6" t="n">
        <v>634.796</v>
      </c>
      <c r="L349" s="6" t="n">
        <v>634.162</v>
      </c>
      <c r="M349" s="6" t="n">
        <v>630.352</v>
      </c>
      <c r="N349" s="6" t="n">
        <v>622.924</v>
      </c>
      <c r="O349" s="6" t="n">
        <v>622.827</v>
      </c>
      <c r="P349" s="6" t="n">
        <v>611.376</v>
      </c>
      <c r="Q349" s="6" t="n">
        <v>605.646</v>
      </c>
      <c r="R349" s="6" t="n">
        <v>641.679</v>
      </c>
      <c r="S349" s="6" t="n">
        <v>677.75</v>
      </c>
      <c r="T349" s="6" t="n">
        <v>671.586</v>
      </c>
      <c r="U349" s="6" t="n">
        <v>654.22</v>
      </c>
      <c r="V349" s="6" t="n">
        <v>635.979</v>
      </c>
      <c r="W349" s="6" t="n">
        <v>605.57</v>
      </c>
      <c r="X349" s="6" t="n">
        <v>557.333</v>
      </c>
      <c r="Y349" s="6" t="n">
        <v>507.899</v>
      </c>
      <c r="Z349" s="6" t="n">
        <v>0</v>
      </c>
    </row>
    <row r="350" customFormat="false" ht="12.75" hidden="false" customHeight="false" outlineLevel="0" collapsed="false">
      <c r="A350" s="8" t="n">
        <f aca="false">A349+1</f>
        <v>37601</v>
      </c>
      <c r="B350" s="6" t="n">
        <v>478.048</v>
      </c>
      <c r="C350" s="6" t="n">
        <v>469.465</v>
      </c>
      <c r="D350" s="6" t="n">
        <v>462.536</v>
      </c>
      <c r="E350" s="6" t="n">
        <v>464.259</v>
      </c>
      <c r="F350" s="6" t="n">
        <v>476.481</v>
      </c>
      <c r="G350" s="6" t="n">
        <v>520.047</v>
      </c>
      <c r="H350" s="6" t="n">
        <v>600.289</v>
      </c>
      <c r="I350" s="6" t="n">
        <v>639.094</v>
      </c>
      <c r="J350" s="6" t="n">
        <v>638.845</v>
      </c>
      <c r="K350" s="6" t="n">
        <v>637.962</v>
      </c>
      <c r="L350" s="6" t="n">
        <v>636.559</v>
      </c>
      <c r="M350" s="6" t="n">
        <v>630.72</v>
      </c>
      <c r="N350" s="6" t="n">
        <v>620.321</v>
      </c>
      <c r="O350" s="6" t="n">
        <v>616.581</v>
      </c>
      <c r="P350" s="6" t="n">
        <v>604.431</v>
      </c>
      <c r="Q350" s="6" t="n">
        <v>598.139</v>
      </c>
      <c r="R350" s="6" t="n">
        <v>637.019</v>
      </c>
      <c r="S350" s="6" t="n">
        <v>670.221</v>
      </c>
      <c r="T350" s="6" t="n">
        <v>661.513</v>
      </c>
      <c r="U350" s="6" t="n">
        <v>656.391</v>
      </c>
      <c r="V350" s="6" t="n">
        <v>636.547</v>
      </c>
      <c r="W350" s="6" t="n">
        <v>605.177</v>
      </c>
      <c r="X350" s="6" t="n">
        <v>552.374</v>
      </c>
      <c r="Y350" s="6" t="n">
        <v>508.776</v>
      </c>
      <c r="Z350" s="6" t="n">
        <v>0</v>
      </c>
    </row>
    <row r="351" customFormat="false" ht="12.75" hidden="false" customHeight="false" outlineLevel="0" collapsed="false">
      <c r="A351" s="8" t="n">
        <f aca="false">A350+1</f>
        <v>37602</v>
      </c>
      <c r="B351" s="6" t="n">
        <v>480.162</v>
      </c>
      <c r="C351" s="6" t="n">
        <v>466.379</v>
      </c>
      <c r="D351" s="6" t="n">
        <v>454.821</v>
      </c>
      <c r="E351" s="6" t="n">
        <v>452.943</v>
      </c>
      <c r="F351" s="6" t="n">
        <v>466.246</v>
      </c>
      <c r="G351" s="6" t="n">
        <v>512.052</v>
      </c>
      <c r="H351" s="6" t="n">
        <v>591.205</v>
      </c>
      <c r="I351" s="6" t="n">
        <v>637.321</v>
      </c>
      <c r="J351" s="6" t="n">
        <v>634.92</v>
      </c>
      <c r="K351" s="6" t="n">
        <v>635.396</v>
      </c>
      <c r="L351" s="6" t="n">
        <v>637.401</v>
      </c>
      <c r="M351" s="6" t="n">
        <v>629.404</v>
      </c>
      <c r="N351" s="6" t="n">
        <v>630.717</v>
      </c>
      <c r="O351" s="6" t="n">
        <v>630.277</v>
      </c>
      <c r="P351" s="6" t="n">
        <v>620.637</v>
      </c>
      <c r="Q351" s="6" t="n">
        <v>619.142</v>
      </c>
      <c r="R351" s="6" t="n">
        <v>652.459</v>
      </c>
      <c r="S351" s="6" t="n">
        <v>671.867</v>
      </c>
      <c r="T351" s="6" t="n">
        <v>665.89</v>
      </c>
      <c r="U351" s="6" t="n">
        <v>650.883</v>
      </c>
      <c r="V351" s="6" t="n">
        <v>634.448</v>
      </c>
      <c r="W351" s="6" t="n">
        <v>601.024</v>
      </c>
      <c r="X351" s="6" t="n">
        <v>544.464</v>
      </c>
      <c r="Y351" s="6" t="n">
        <v>500.028</v>
      </c>
      <c r="Z351" s="6" t="n">
        <v>0</v>
      </c>
    </row>
    <row r="352" customFormat="false" ht="12.75" hidden="false" customHeight="false" outlineLevel="0" collapsed="false">
      <c r="A352" s="8" t="n">
        <f aca="false">A351+1</f>
        <v>37603</v>
      </c>
      <c r="B352" s="6" t="n">
        <v>476.064</v>
      </c>
      <c r="C352" s="6" t="n">
        <v>460.552</v>
      </c>
      <c r="D352" s="6" t="n">
        <v>449.866</v>
      </c>
      <c r="E352" s="6" t="n">
        <v>444.834</v>
      </c>
      <c r="F352" s="6" t="n">
        <v>461.674</v>
      </c>
      <c r="G352" s="6" t="n">
        <v>505.612</v>
      </c>
      <c r="H352" s="6" t="n">
        <v>583.695</v>
      </c>
      <c r="I352" s="6" t="n">
        <v>630.773</v>
      </c>
      <c r="J352" s="6" t="n">
        <v>633.23</v>
      </c>
      <c r="K352" s="6" t="n">
        <v>632.09</v>
      </c>
      <c r="L352" s="6" t="n">
        <v>629.264</v>
      </c>
      <c r="M352" s="6" t="n">
        <v>623.975</v>
      </c>
      <c r="N352" s="6" t="n">
        <v>613.344</v>
      </c>
      <c r="O352" s="6" t="n">
        <v>611.512</v>
      </c>
      <c r="P352" s="6" t="n">
        <v>603.765</v>
      </c>
      <c r="Q352" s="6" t="n">
        <v>600.143</v>
      </c>
      <c r="R352" s="6" t="n">
        <v>630.915</v>
      </c>
      <c r="S352" s="6" t="n">
        <v>643.5</v>
      </c>
      <c r="T352" s="6" t="n">
        <v>630.368</v>
      </c>
      <c r="U352" s="6" t="n">
        <v>611.725</v>
      </c>
      <c r="V352" s="6" t="n">
        <v>593.532</v>
      </c>
      <c r="W352" s="6" t="n">
        <v>569.115</v>
      </c>
      <c r="X352" s="6" t="n">
        <v>526.476</v>
      </c>
      <c r="Y352" s="6" t="n">
        <v>481.509</v>
      </c>
      <c r="Z352" s="6" t="n">
        <v>0</v>
      </c>
    </row>
    <row r="353" customFormat="false" ht="12.75" hidden="false" customHeight="false" outlineLevel="0" collapsed="false">
      <c r="A353" s="8" t="n">
        <f aca="false">A352+1</f>
        <v>37604</v>
      </c>
      <c r="B353" s="6" t="n">
        <v>451.048</v>
      </c>
      <c r="C353" s="6" t="n">
        <v>439.137</v>
      </c>
      <c r="D353" s="6" t="n">
        <v>431.162</v>
      </c>
      <c r="E353" s="6" t="n">
        <v>426.819</v>
      </c>
      <c r="F353" s="6" t="n">
        <v>429.299</v>
      </c>
      <c r="G353" s="6" t="n">
        <v>448.073</v>
      </c>
      <c r="H353" s="6" t="n">
        <v>478.758</v>
      </c>
      <c r="I353" s="6" t="n">
        <v>506.994</v>
      </c>
      <c r="J353" s="6" t="n">
        <v>527.839</v>
      </c>
      <c r="K353" s="6" t="n">
        <v>537.444</v>
      </c>
      <c r="L353" s="6" t="n">
        <v>534.407</v>
      </c>
      <c r="M353" s="6" t="n">
        <v>524.102</v>
      </c>
      <c r="N353" s="6" t="n">
        <v>505.857</v>
      </c>
      <c r="O353" s="6" t="n">
        <v>496.431</v>
      </c>
      <c r="P353" s="6" t="n">
        <v>489.021</v>
      </c>
      <c r="Q353" s="6" t="n">
        <v>489.78</v>
      </c>
      <c r="R353" s="6" t="n">
        <v>529.107</v>
      </c>
      <c r="S353" s="6" t="n">
        <v>560.678</v>
      </c>
      <c r="T353" s="6" t="n">
        <v>553.37</v>
      </c>
      <c r="U353" s="6" t="n">
        <v>542.68</v>
      </c>
      <c r="V353" s="6" t="n">
        <v>527.635</v>
      </c>
      <c r="W353" s="6" t="n">
        <v>509.686</v>
      </c>
      <c r="X353" s="6" t="n">
        <v>476.318</v>
      </c>
      <c r="Y353" s="6" t="n">
        <v>437.476</v>
      </c>
      <c r="Z353" s="6" t="n">
        <v>0</v>
      </c>
    </row>
    <row r="354" customFormat="false" ht="12.75" hidden="false" customHeight="false" outlineLevel="0" collapsed="false">
      <c r="A354" s="8" t="n">
        <f aca="false">A353+1</f>
        <v>37605</v>
      </c>
      <c r="B354" s="6" t="n">
        <v>405.623</v>
      </c>
      <c r="C354" s="6" t="n">
        <v>393.129</v>
      </c>
      <c r="D354" s="6" t="n">
        <v>386.375</v>
      </c>
      <c r="E354" s="6" t="n">
        <v>381.002</v>
      </c>
      <c r="F354" s="6" t="n">
        <v>384.125</v>
      </c>
      <c r="G354" s="6" t="n">
        <v>398.38</v>
      </c>
      <c r="H354" s="6" t="n">
        <v>417.451</v>
      </c>
      <c r="I354" s="6" t="n">
        <v>440.759</v>
      </c>
      <c r="J354" s="6" t="n">
        <v>454.874</v>
      </c>
      <c r="K354" s="6" t="n">
        <v>469.408</v>
      </c>
      <c r="L354" s="6" t="n">
        <v>473.088</v>
      </c>
      <c r="M354" s="6" t="n">
        <v>475.243</v>
      </c>
      <c r="N354" s="6" t="n">
        <v>477.908</v>
      </c>
      <c r="O354" s="6" t="n">
        <v>477.501</v>
      </c>
      <c r="P354" s="6" t="n">
        <v>479.457</v>
      </c>
      <c r="Q354" s="6" t="n">
        <v>491.175</v>
      </c>
      <c r="R354" s="6" t="n">
        <v>530.418</v>
      </c>
      <c r="S354" s="6" t="n">
        <v>558.176</v>
      </c>
      <c r="T354" s="6" t="n">
        <v>561.305</v>
      </c>
      <c r="U354" s="6" t="n">
        <v>561.217</v>
      </c>
      <c r="V354" s="6" t="n">
        <v>544.098</v>
      </c>
      <c r="W354" s="6" t="n">
        <v>520.44</v>
      </c>
      <c r="X354" s="6" t="n">
        <v>487.691</v>
      </c>
      <c r="Y354" s="6" t="n">
        <v>454.171</v>
      </c>
      <c r="Z354" s="6" t="n">
        <v>0</v>
      </c>
    </row>
    <row r="355" customFormat="false" ht="12.75" hidden="false" customHeight="false" outlineLevel="0" collapsed="false">
      <c r="A355" s="8" t="n">
        <f aca="false">A354+1</f>
        <v>37606</v>
      </c>
      <c r="B355" s="6" t="n">
        <v>435.836</v>
      </c>
      <c r="C355" s="6" t="n">
        <v>430.081</v>
      </c>
      <c r="D355" s="6" t="n">
        <v>428.921</v>
      </c>
      <c r="E355" s="6" t="n">
        <v>435.552</v>
      </c>
      <c r="F355" s="6" t="n">
        <v>457.786</v>
      </c>
      <c r="G355" s="6" t="n">
        <v>515.102</v>
      </c>
      <c r="H355" s="6" t="n">
        <v>599.475</v>
      </c>
      <c r="I355" s="6" t="n">
        <v>646.708</v>
      </c>
      <c r="J355" s="6" t="n">
        <v>649.621</v>
      </c>
      <c r="K355" s="6" t="n">
        <v>651.694</v>
      </c>
      <c r="L355" s="6" t="n">
        <v>656.171</v>
      </c>
      <c r="M355" s="6" t="n">
        <v>647.758</v>
      </c>
      <c r="N355" s="6" t="n">
        <v>639.494</v>
      </c>
      <c r="O355" s="6" t="n">
        <v>639.845</v>
      </c>
      <c r="P355" s="6" t="n">
        <v>624.138</v>
      </c>
      <c r="Q355" s="6" t="n">
        <v>618.951</v>
      </c>
      <c r="R355" s="6" t="n">
        <v>654.351</v>
      </c>
      <c r="S355" s="6" t="n">
        <v>688.963</v>
      </c>
      <c r="T355" s="6" t="n">
        <v>686.689</v>
      </c>
      <c r="U355" s="6" t="n">
        <v>672.969</v>
      </c>
      <c r="V355" s="6" t="n">
        <v>652.178</v>
      </c>
      <c r="W355" s="6" t="n">
        <v>618.336</v>
      </c>
      <c r="X355" s="6" t="n">
        <v>566.254</v>
      </c>
      <c r="Y355" s="6" t="n">
        <v>516.495</v>
      </c>
      <c r="Z355" s="6" t="n">
        <v>0</v>
      </c>
    </row>
    <row r="356" customFormat="false" ht="12.75" hidden="false" customHeight="false" outlineLevel="0" collapsed="false">
      <c r="A356" s="8" t="n">
        <f aca="false">A355+1</f>
        <v>37607</v>
      </c>
      <c r="B356" s="6" t="n">
        <v>488.859</v>
      </c>
      <c r="C356" s="6" t="n">
        <v>472.402</v>
      </c>
      <c r="D356" s="6" t="n">
        <v>465.014</v>
      </c>
      <c r="E356" s="6" t="n">
        <v>465.304</v>
      </c>
      <c r="F356" s="6" t="n">
        <v>480.347</v>
      </c>
      <c r="G356" s="6" t="n">
        <v>524.368</v>
      </c>
      <c r="H356" s="6" t="n">
        <v>599.536</v>
      </c>
      <c r="I356" s="6" t="n">
        <v>644.306</v>
      </c>
      <c r="J356" s="6" t="n">
        <v>640.117</v>
      </c>
      <c r="K356" s="6" t="n">
        <v>639.341</v>
      </c>
      <c r="L356" s="6" t="n">
        <v>642.499</v>
      </c>
      <c r="M356" s="6" t="n">
        <v>635.621</v>
      </c>
      <c r="N356" s="6" t="n">
        <v>630.892</v>
      </c>
      <c r="O356" s="6" t="n">
        <v>628.826</v>
      </c>
      <c r="P356" s="6" t="n">
        <v>624.499</v>
      </c>
      <c r="Q356" s="6" t="n">
        <v>621.818</v>
      </c>
      <c r="R356" s="6" t="n">
        <v>663.124</v>
      </c>
      <c r="S356" s="6" t="n">
        <v>690.744</v>
      </c>
      <c r="T356" s="6" t="n">
        <v>679.912</v>
      </c>
      <c r="U356" s="6" t="n">
        <v>665.849</v>
      </c>
      <c r="V356" s="6" t="n">
        <v>648.435</v>
      </c>
      <c r="W356" s="6" t="n">
        <v>617.36</v>
      </c>
      <c r="X356" s="6" t="n">
        <v>562.562</v>
      </c>
      <c r="Y356" s="6" t="n">
        <v>512.028</v>
      </c>
      <c r="Z356" s="6" t="n">
        <v>0</v>
      </c>
    </row>
    <row r="357" customFormat="false" ht="12.75" hidden="false" customHeight="false" outlineLevel="0" collapsed="false">
      <c r="A357" s="8" t="n">
        <f aca="false">A356+1</f>
        <v>37608</v>
      </c>
      <c r="B357" s="6" t="n">
        <v>486.694</v>
      </c>
      <c r="C357" s="6" t="n">
        <v>468.665</v>
      </c>
      <c r="D357" s="6" t="n">
        <v>459.356</v>
      </c>
      <c r="E357" s="6" t="n">
        <v>454.16</v>
      </c>
      <c r="F357" s="6" t="n">
        <v>464.592</v>
      </c>
      <c r="G357" s="6" t="n">
        <v>507.9</v>
      </c>
      <c r="H357" s="6" t="n">
        <v>581.297</v>
      </c>
      <c r="I357" s="6" t="n">
        <v>632.361</v>
      </c>
      <c r="J357" s="6" t="n">
        <v>633.465</v>
      </c>
      <c r="K357" s="6" t="n">
        <v>630.433</v>
      </c>
      <c r="L357" s="6" t="n">
        <v>633.276</v>
      </c>
      <c r="M357" s="6" t="n">
        <v>625.59</v>
      </c>
      <c r="N357" s="6" t="n">
        <v>617.64</v>
      </c>
      <c r="O357" s="6" t="n">
        <v>619.512</v>
      </c>
      <c r="P357" s="6" t="n">
        <v>611.506</v>
      </c>
      <c r="Q357" s="6" t="n">
        <v>609.269</v>
      </c>
      <c r="R357" s="6" t="n">
        <v>637.504</v>
      </c>
      <c r="S357" s="6" t="n">
        <v>663.822</v>
      </c>
      <c r="T357" s="6" t="n">
        <v>656.373</v>
      </c>
      <c r="U357" s="6" t="n">
        <v>645.914</v>
      </c>
      <c r="V357" s="6" t="n">
        <v>628.681</v>
      </c>
      <c r="W357" s="6" t="n">
        <v>592.361</v>
      </c>
      <c r="X357" s="6" t="n">
        <v>541.724</v>
      </c>
      <c r="Y357" s="6" t="n">
        <v>499.548</v>
      </c>
      <c r="Z357" s="6" t="n">
        <v>0</v>
      </c>
    </row>
    <row r="358" customFormat="false" ht="12.75" hidden="false" customHeight="false" outlineLevel="0" collapsed="false">
      <c r="A358" s="8" t="n">
        <f aca="false">A357+1</f>
        <v>37609</v>
      </c>
      <c r="B358" s="6" t="n">
        <v>469.474</v>
      </c>
      <c r="C358" s="6" t="n">
        <v>453.735</v>
      </c>
      <c r="D358" s="6" t="n">
        <v>444.887</v>
      </c>
      <c r="E358" s="6" t="n">
        <v>444.431</v>
      </c>
      <c r="F358" s="6" t="n">
        <v>456.91</v>
      </c>
      <c r="G358" s="6" t="n">
        <v>497.518</v>
      </c>
      <c r="H358" s="6" t="n">
        <v>574.233</v>
      </c>
      <c r="I358" s="6" t="n">
        <v>628.771</v>
      </c>
      <c r="J358" s="6" t="n">
        <v>628.793</v>
      </c>
      <c r="K358" s="6" t="n">
        <v>631.381</v>
      </c>
      <c r="L358" s="6" t="n">
        <v>627.8</v>
      </c>
      <c r="M358" s="6" t="n">
        <v>625.805</v>
      </c>
      <c r="N358" s="6" t="n">
        <v>618.113</v>
      </c>
      <c r="O358" s="6" t="n">
        <v>620.716</v>
      </c>
      <c r="P358" s="6" t="n">
        <v>614.584</v>
      </c>
      <c r="Q358" s="6" t="n">
        <v>613.47</v>
      </c>
      <c r="R358" s="6" t="n">
        <v>649.387</v>
      </c>
      <c r="S358" s="6" t="n">
        <v>670.258</v>
      </c>
      <c r="T358" s="6" t="n">
        <v>663.437</v>
      </c>
      <c r="U358" s="6" t="n">
        <v>646.977</v>
      </c>
      <c r="V358" s="6" t="n">
        <v>629.66</v>
      </c>
      <c r="W358" s="6" t="n">
        <v>604.752</v>
      </c>
      <c r="X358" s="6" t="n">
        <v>552.886</v>
      </c>
      <c r="Y358" s="6" t="n">
        <v>504.913</v>
      </c>
      <c r="Z358" s="6" t="n">
        <v>0</v>
      </c>
    </row>
    <row r="359" customFormat="false" ht="12.75" hidden="false" customHeight="false" outlineLevel="0" collapsed="false">
      <c r="A359" s="8" t="n">
        <f aca="false">A358+1</f>
        <v>37610</v>
      </c>
      <c r="B359" s="6" t="n">
        <v>472.693</v>
      </c>
      <c r="C359" s="6" t="n">
        <v>460.909</v>
      </c>
      <c r="D359" s="6" t="n">
        <v>450.771</v>
      </c>
      <c r="E359" s="6" t="n">
        <v>444.584</v>
      </c>
      <c r="F359" s="6" t="n">
        <v>454.968</v>
      </c>
      <c r="G359" s="6" t="n">
        <v>498.003</v>
      </c>
      <c r="H359" s="6" t="n">
        <v>571.521</v>
      </c>
      <c r="I359" s="6" t="n">
        <v>617.861</v>
      </c>
      <c r="J359" s="6" t="n">
        <v>620.463</v>
      </c>
      <c r="K359" s="6" t="n">
        <v>627.07</v>
      </c>
      <c r="L359" s="6" t="n">
        <v>628.945</v>
      </c>
      <c r="M359" s="6" t="n">
        <v>620.512</v>
      </c>
      <c r="N359" s="6" t="n">
        <v>612.438</v>
      </c>
      <c r="O359" s="6" t="n">
        <v>612.962</v>
      </c>
      <c r="P359" s="6" t="n">
        <v>602.399</v>
      </c>
      <c r="Q359" s="6" t="n">
        <v>596.071</v>
      </c>
      <c r="R359" s="6" t="n">
        <v>621.9</v>
      </c>
      <c r="S359" s="6" t="n">
        <v>638.145</v>
      </c>
      <c r="T359" s="6" t="n">
        <v>623.925</v>
      </c>
      <c r="U359" s="6" t="n">
        <v>615.17</v>
      </c>
      <c r="V359" s="6" t="n">
        <v>593.653</v>
      </c>
      <c r="W359" s="6" t="n">
        <v>570.775</v>
      </c>
      <c r="X359" s="6" t="n">
        <v>526.648</v>
      </c>
      <c r="Y359" s="6" t="n">
        <v>480.31</v>
      </c>
      <c r="Z359" s="6" t="n">
        <v>0</v>
      </c>
    </row>
    <row r="360" customFormat="false" ht="12.75" hidden="false" customHeight="false" outlineLevel="0" collapsed="false">
      <c r="A360" s="8" t="n">
        <f aca="false">A359+1</f>
        <v>37611</v>
      </c>
      <c r="B360" s="6" t="n">
        <v>446.41</v>
      </c>
      <c r="C360" s="6" t="n">
        <v>432.681</v>
      </c>
      <c r="D360" s="6" t="n">
        <v>425.268</v>
      </c>
      <c r="E360" s="6" t="n">
        <v>420.877</v>
      </c>
      <c r="F360" s="6" t="n">
        <v>424.893</v>
      </c>
      <c r="G360" s="6" t="n">
        <v>438.848</v>
      </c>
      <c r="H360" s="6" t="n">
        <v>465.187</v>
      </c>
      <c r="I360" s="6" t="n">
        <v>490.224</v>
      </c>
      <c r="J360" s="6" t="n">
        <v>514.071</v>
      </c>
      <c r="K360" s="6" t="n">
        <v>526.417</v>
      </c>
      <c r="L360" s="6" t="n">
        <v>527.422</v>
      </c>
      <c r="M360" s="6" t="n">
        <v>524.737</v>
      </c>
      <c r="N360" s="6" t="n">
        <v>512.389</v>
      </c>
      <c r="O360" s="6" t="n">
        <v>500.431</v>
      </c>
      <c r="P360" s="6" t="n">
        <v>497.47</v>
      </c>
      <c r="Q360" s="6" t="n">
        <v>500.794</v>
      </c>
      <c r="R360" s="6" t="n">
        <v>537.664</v>
      </c>
      <c r="S360" s="6" t="n">
        <v>564.206</v>
      </c>
      <c r="T360" s="6" t="n">
        <v>556.593</v>
      </c>
      <c r="U360" s="6" t="n">
        <v>545.368</v>
      </c>
      <c r="V360" s="6" t="n">
        <v>532.357</v>
      </c>
      <c r="W360" s="6" t="n">
        <v>513.439</v>
      </c>
      <c r="X360" s="6" t="n">
        <v>482.152</v>
      </c>
      <c r="Y360" s="6" t="n">
        <v>444.803</v>
      </c>
      <c r="Z360" s="6" t="n">
        <v>0</v>
      </c>
    </row>
    <row r="361" customFormat="false" ht="12.75" hidden="false" customHeight="false" outlineLevel="0" collapsed="false">
      <c r="A361" s="8" t="n">
        <f aca="false">A360+1</f>
        <v>37612</v>
      </c>
      <c r="B361" s="6" t="n">
        <v>418.304</v>
      </c>
      <c r="C361" s="6" t="n">
        <v>405.951</v>
      </c>
      <c r="D361" s="6" t="n">
        <v>398.277</v>
      </c>
      <c r="E361" s="6" t="n">
        <v>395.792</v>
      </c>
      <c r="F361" s="6" t="n">
        <v>397.383</v>
      </c>
      <c r="G361" s="6" t="n">
        <v>406.524</v>
      </c>
      <c r="H361" s="6" t="n">
        <v>426.23</v>
      </c>
      <c r="I361" s="6" t="n">
        <v>448.583</v>
      </c>
      <c r="J361" s="6" t="n">
        <v>463.806</v>
      </c>
      <c r="K361" s="6" t="n">
        <v>481.177</v>
      </c>
      <c r="L361" s="6" t="n">
        <v>489.408</v>
      </c>
      <c r="M361" s="6" t="n">
        <v>495.57</v>
      </c>
      <c r="N361" s="6" t="n">
        <v>489.073</v>
      </c>
      <c r="O361" s="6" t="n">
        <v>481.58</v>
      </c>
      <c r="P361" s="6" t="n">
        <v>472.777</v>
      </c>
      <c r="Q361" s="6" t="n">
        <v>476.561</v>
      </c>
      <c r="R361" s="6" t="n">
        <v>517.882</v>
      </c>
      <c r="S361" s="6" t="n">
        <v>555.393</v>
      </c>
      <c r="T361" s="6" t="n">
        <v>552.913</v>
      </c>
      <c r="U361" s="6" t="n">
        <v>543.719</v>
      </c>
      <c r="V361" s="6" t="n">
        <v>534.193</v>
      </c>
      <c r="W361" s="6" t="n">
        <v>513.184</v>
      </c>
      <c r="X361" s="6" t="n">
        <v>472.7</v>
      </c>
      <c r="Y361" s="6" t="n">
        <v>434.199</v>
      </c>
      <c r="Z361" s="6" t="n">
        <v>0</v>
      </c>
    </row>
    <row r="362" customFormat="false" ht="12.75" hidden="false" customHeight="false" outlineLevel="0" collapsed="false">
      <c r="A362" s="8" t="n">
        <f aca="false">A361+1</f>
        <v>37613</v>
      </c>
      <c r="B362" s="6" t="n">
        <v>411.513</v>
      </c>
      <c r="C362" s="6" t="n">
        <v>401.327</v>
      </c>
      <c r="D362" s="6" t="n">
        <v>399.774</v>
      </c>
      <c r="E362" s="6" t="n">
        <v>400.58</v>
      </c>
      <c r="F362" s="6" t="n">
        <v>415.078</v>
      </c>
      <c r="G362" s="6" t="n">
        <v>453.173</v>
      </c>
      <c r="H362" s="6" t="n">
        <v>512.008</v>
      </c>
      <c r="I362" s="6" t="n">
        <v>546.293</v>
      </c>
      <c r="J362" s="6" t="n">
        <v>563.006</v>
      </c>
      <c r="K362" s="6" t="n">
        <v>573.234</v>
      </c>
      <c r="L362" s="6" t="n">
        <v>571.863</v>
      </c>
      <c r="M362" s="6" t="n">
        <v>569.714</v>
      </c>
      <c r="N362" s="6" t="n">
        <v>552.4</v>
      </c>
      <c r="O362" s="6" t="n">
        <v>542.372</v>
      </c>
      <c r="P362" s="6" t="n">
        <v>535.072</v>
      </c>
      <c r="Q362" s="6" t="n">
        <v>539.225</v>
      </c>
      <c r="R362" s="6" t="n">
        <v>575.512</v>
      </c>
      <c r="S362" s="6" t="n">
        <v>608.964</v>
      </c>
      <c r="T362" s="6" t="n">
        <v>601.863</v>
      </c>
      <c r="U362" s="6" t="n">
        <v>585.678</v>
      </c>
      <c r="V362" s="6" t="n">
        <v>571.873</v>
      </c>
      <c r="W362" s="6" t="n">
        <v>550.203</v>
      </c>
      <c r="X362" s="6" t="n">
        <v>510.03</v>
      </c>
      <c r="Y362" s="6" t="n">
        <v>457.19</v>
      </c>
      <c r="Z362" s="6" t="n">
        <v>0</v>
      </c>
    </row>
    <row r="363" customFormat="false" ht="12.75" hidden="false" customHeight="false" outlineLevel="0" collapsed="false">
      <c r="A363" s="8" t="n">
        <f aca="false">A362+1</f>
        <v>37614</v>
      </c>
      <c r="B363" s="6" t="n">
        <v>422.301</v>
      </c>
      <c r="C363" s="6" t="n">
        <v>393.881</v>
      </c>
      <c r="D363" s="6" t="n">
        <v>377.54</v>
      </c>
      <c r="E363" s="6" t="n">
        <v>364.775</v>
      </c>
      <c r="F363" s="6" t="n">
        <v>364.548</v>
      </c>
      <c r="G363" s="6" t="n">
        <v>372.425</v>
      </c>
      <c r="H363" s="6" t="n">
        <v>392.758</v>
      </c>
      <c r="I363" s="6" t="n">
        <v>414.632</v>
      </c>
      <c r="J363" s="6" t="n">
        <v>433.503</v>
      </c>
      <c r="K363" s="6" t="n">
        <v>449.673</v>
      </c>
      <c r="L363" s="6" t="n">
        <v>451.853</v>
      </c>
      <c r="M363" s="6" t="n">
        <v>445.295</v>
      </c>
      <c r="N363" s="6" t="n">
        <v>430.911</v>
      </c>
      <c r="O363" s="6" t="n">
        <v>422.471</v>
      </c>
      <c r="P363" s="6" t="n">
        <v>416.616</v>
      </c>
      <c r="Q363" s="6" t="n">
        <v>417.925</v>
      </c>
      <c r="R363" s="6" t="n">
        <v>434.222</v>
      </c>
      <c r="S363" s="6" t="n">
        <v>440.4</v>
      </c>
      <c r="T363" s="6" t="n">
        <v>425.943</v>
      </c>
      <c r="U363" s="6" t="n">
        <v>412.624</v>
      </c>
      <c r="V363" s="6" t="n">
        <v>406.433</v>
      </c>
      <c r="W363" s="6" t="n">
        <v>400.704</v>
      </c>
      <c r="X363" s="6" t="n">
        <v>378.749</v>
      </c>
      <c r="Y363" s="6" t="n">
        <v>350.948</v>
      </c>
      <c r="Z363" s="6" t="n">
        <v>0</v>
      </c>
    </row>
    <row r="364" customFormat="false" ht="12.75" hidden="false" customHeight="false" outlineLevel="0" collapsed="false">
      <c r="A364" s="8" t="n">
        <f aca="false">A363+1</f>
        <v>37615</v>
      </c>
      <c r="B364" s="6" t="n">
        <v>328.497</v>
      </c>
      <c r="C364" s="6" t="n">
        <v>310.668</v>
      </c>
      <c r="D364" s="6" t="n">
        <v>304.743</v>
      </c>
      <c r="E364" s="6" t="n">
        <v>301.807</v>
      </c>
      <c r="F364" s="6" t="n">
        <v>303.419</v>
      </c>
      <c r="G364" s="6" t="n">
        <v>312.006</v>
      </c>
      <c r="H364" s="6" t="n">
        <v>328.181</v>
      </c>
      <c r="I364" s="6" t="n">
        <v>351.17</v>
      </c>
      <c r="J364" s="6" t="n">
        <v>372.391</v>
      </c>
      <c r="K364" s="6" t="n">
        <v>386.795</v>
      </c>
      <c r="L364" s="6" t="n">
        <v>393.393</v>
      </c>
      <c r="M364" s="6" t="n">
        <v>392.25</v>
      </c>
      <c r="N364" s="6" t="n">
        <v>377.062</v>
      </c>
      <c r="O364" s="6" t="n">
        <v>363.168</v>
      </c>
      <c r="P364" s="6" t="n">
        <v>352.931</v>
      </c>
      <c r="Q364" s="6" t="n">
        <v>355.495</v>
      </c>
      <c r="R364" s="6" t="n">
        <v>383.925</v>
      </c>
      <c r="S364" s="6" t="n">
        <v>408.361</v>
      </c>
      <c r="T364" s="6" t="n">
        <v>409.665</v>
      </c>
      <c r="U364" s="6" t="n">
        <v>409.843</v>
      </c>
      <c r="V364" s="6" t="n">
        <v>405.205</v>
      </c>
      <c r="W364" s="6" t="n">
        <v>393.467</v>
      </c>
      <c r="X364" s="6" t="n">
        <v>365.952</v>
      </c>
      <c r="Y364" s="6" t="n">
        <v>335.546</v>
      </c>
      <c r="Z364" s="6" t="n">
        <v>0</v>
      </c>
    </row>
    <row r="365" customFormat="false" ht="12.75" hidden="false" customHeight="false" outlineLevel="0" collapsed="false">
      <c r="A365" s="8" t="n">
        <f aca="false">A364+1</f>
        <v>37616</v>
      </c>
      <c r="B365" s="6" t="n">
        <v>316.214</v>
      </c>
      <c r="C365" s="6" t="n">
        <v>310.605</v>
      </c>
      <c r="D365" s="6" t="n">
        <v>312.664</v>
      </c>
      <c r="E365" s="6" t="n">
        <v>316.845</v>
      </c>
      <c r="F365" s="6" t="n">
        <v>339.63</v>
      </c>
      <c r="G365" s="6" t="n">
        <v>384.289</v>
      </c>
      <c r="H365" s="6" t="n">
        <v>455.372</v>
      </c>
      <c r="I365" s="6" t="n">
        <v>503.915</v>
      </c>
      <c r="J365" s="6" t="n">
        <v>537.513</v>
      </c>
      <c r="K365" s="6" t="n">
        <v>559.576</v>
      </c>
      <c r="L365" s="6" t="n">
        <v>575.582</v>
      </c>
      <c r="M365" s="6" t="n">
        <v>581.39</v>
      </c>
      <c r="N365" s="6" t="n">
        <v>573.153</v>
      </c>
      <c r="O365" s="6" t="n">
        <v>570.712</v>
      </c>
      <c r="P365" s="6" t="n">
        <v>565.397</v>
      </c>
      <c r="Q365" s="6" t="n">
        <v>559.677</v>
      </c>
      <c r="R365" s="6" t="n">
        <v>592.778</v>
      </c>
      <c r="S365" s="6" t="n">
        <v>631.093</v>
      </c>
      <c r="T365" s="6" t="n">
        <v>624.868</v>
      </c>
      <c r="U365" s="6" t="n">
        <v>615.301</v>
      </c>
      <c r="V365" s="6" t="n">
        <v>598.809</v>
      </c>
      <c r="W365" s="6" t="n">
        <v>569.729</v>
      </c>
      <c r="X365" s="6" t="n">
        <v>526.274</v>
      </c>
      <c r="Y365" s="6" t="n">
        <v>484.408</v>
      </c>
      <c r="Z365" s="6" t="n">
        <v>0</v>
      </c>
    </row>
    <row r="366" customFormat="false" ht="12.75" hidden="false" customHeight="false" outlineLevel="0" collapsed="false">
      <c r="A366" s="8" t="n">
        <f aca="false">A365+1</f>
        <v>37617</v>
      </c>
      <c r="B366" s="6" t="n">
        <v>459.061</v>
      </c>
      <c r="C366" s="6" t="n">
        <v>446.03</v>
      </c>
      <c r="D366" s="6" t="n">
        <v>439.478</v>
      </c>
      <c r="E366" s="6" t="n">
        <v>438.782</v>
      </c>
      <c r="F366" s="6" t="n">
        <v>447.772</v>
      </c>
      <c r="G366" s="6" t="n">
        <v>479.067</v>
      </c>
      <c r="H366" s="6" t="n">
        <v>539.871</v>
      </c>
      <c r="I366" s="6" t="n">
        <v>572.69</v>
      </c>
      <c r="J366" s="6" t="n">
        <v>585.985</v>
      </c>
      <c r="K366" s="6" t="n">
        <v>595.061</v>
      </c>
      <c r="L366" s="6" t="n">
        <v>596.179</v>
      </c>
      <c r="M366" s="6" t="n">
        <v>588.043</v>
      </c>
      <c r="N366" s="6" t="n">
        <v>575.89</v>
      </c>
      <c r="O366" s="6" t="n">
        <v>567.499</v>
      </c>
      <c r="P366" s="6" t="n">
        <v>558.965</v>
      </c>
      <c r="Q366" s="6" t="n">
        <v>558.629</v>
      </c>
      <c r="R366" s="6" t="n">
        <v>591.139</v>
      </c>
      <c r="S366" s="6" t="n">
        <v>617.754</v>
      </c>
      <c r="T366" s="6" t="n">
        <v>604.535</v>
      </c>
      <c r="U366" s="6" t="n">
        <v>591.865</v>
      </c>
      <c r="V366" s="6" t="n">
        <v>574.748</v>
      </c>
      <c r="W366" s="6" t="n">
        <v>540.315</v>
      </c>
      <c r="X366" s="6" t="n">
        <v>499.216</v>
      </c>
      <c r="Y366" s="6" t="n">
        <v>455.922</v>
      </c>
      <c r="Z366" s="6" t="n">
        <v>0</v>
      </c>
    </row>
    <row r="367" customFormat="false" ht="12.75" hidden="false" customHeight="false" outlineLevel="0" collapsed="false">
      <c r="A367" s="8" t="n">
        <f aca="false">A366+1</f>
        <v>37618</v>
      </c>
      <c r="B367" s="6" t="n">
        <v>433.141</v>
      </c>
      <c r="C367" s="6" t="n">
        <v>416.795</v>
      </c>
      <c r="D367" s="6" t="n">
        <v>410.255</v>
      </c>
      <c r="E367" s="6" t="n">
        <v>409.421</v>
      </c>
      <c r="F367" s="6" t="n">
        <v>411.641</v>
      </c>
      <c r="G367" s="6" t="n">
        <v>421.873</v>
      </c>
      <c r="H367" s="6" t="n">
        <v>445.574</v>
      </c>
      <c r="I367" s="6" t="n">
        <v>469.686</v>
      </c>
      <c r="J367" s="6" t="n">
        <v>494.438</v>
      </c>
      <c r="K367" s="6" t="n">
        <v>513.381</v>
      </c>
      <c r="L367" s="6" t="n">
        <v>521.648</v>
      </c>
      <c r="M367" s="6" t="n">
        <v>513.184</v>
      </c>
      <c r="N367" s="6" t="n">
        <v>502.948</v>
      </c>
      <c r="O367" s="6" t="n">
        <v>492.225</v>
      </c>
      <c r="P367" s="6" t="n">
        <v>482.801</v>
      </c>
      <c r="Q367" s="6" t="n">
        <v>483.365</v>
      </c>
      <c r="R367" s="6" t="n">
        <v>519.991</v>
      </c>
      <c r="S367" s="6" t="n">
        <v>548.712</v>
      </c>
      <c r="T367" s="6" t="n">
        <v>541.402</v>
      </c>
      <c r="U367" s="6" t="n">
        <v>528.697</v>
      </c>
      <c r="V367" s="6" t="n">
        <v>520.159</v>
      </c>
      <c r="W367" s="6" t="n">
        <v>504.269</v>
      </c>
      <c r="X367" s="6" t="n">
        <v>472.998</v>
      </c>
      <c r="Y367" s="6" t="n">
        <v>441.734</v>
      </c>
      <c r="Z367" s="6" t="n">
        <v>0</v>
      </c>
    </row>
    <row r="368" customFormat="false" ht="12.75" hidden="false" customHeight="false" outlineLevel="0" collapsed="false">
      <c r="A368" s="8" t="n">
        <f aca="false">A367+1</f>
        <v>37619</v>
      </c>
      <c r="B368" s="6" t="n">
        <v>418.379</v>
      </c>
      <c r="C368" s="6" t="n">
        <v>404.431</v>
      </c>
      <c r="D368" s="6" t="n">
        <v>397.091</v>
      </c>
      <c r="E368" s="6" t="n">
        <v>394.002</v>
      </c>
      <c r="F368" s="6" t="n">
        <v>394.332</v>
      </c>
      <c r="G368" s="6" t="n">
        <v>395.511</v>
      </c>
      <c r="H368" s="6" t="n">
        <v>410.359</v>
      </c>
      <c r="I368" s="6" t="n">
        <v>425.766</v>
      </c>
      <c r="J368" s="6" t="n">
        <v>443.457</v>
      </c>
      <c r="K368" s="6" t="n">
        <v>462.341</v>
      </c>
      <c r="L368" s="6" t="n">
        <v>471.56</v>
      </c>
      <c r="M368" s="6" t="n">
        <v>472.885</v>
      </c>
      <c r="N368" s="6" t="n">
        <v>467.236</v>
      </c>
      <c r="O368" s="6" t="n">
        <v>459.756</v>
      </c>
      <c r="P368" s="6" t="n">
        <v>451.748</v>
      </c>
      <c r="Q368" s="6" t="n">
        <v>449.88</v>
      </c>
      <c r="R368" s="6" t="n">
        <v>485.675</v>
      </c>
      <c r="S368" s="6" t="n">
        <v>526.472</v>
      </c>
      <c r="T368" s="6" t="n">
        <v>526.549</v>
      </c>
      <c r="U368" s="6" t="n">
        <v>523.712</v>
      </c>
      <c r="V368" s="6" t="n">
        <v>510.311</v>
      </c>
      <c r="W368" s="6" t="n">
        <v>490.397</v>
      </c>
      <c r="X368" s="6" t="n">
        <v>457.266</v>
      </c>
      <c r="Y368" s="6" t="n">
        <v>427.613</v>
      </c>
      <c r="Z368" s="6" t="n">
        <v>0</v>
      </c>
    </row>
    <row r="369" customFormat="false" ht="12.75" hidden="false" customHeight="false" outlineLevel="0" collapsed="false">
      <c r="A369" s="8" t="n">
        <f aca="false">A368+1</f>
        <v>37620</v>
      </c>
      <c r="B369" s="6" t="n">
        <v>406.848</v>
      </c>
      <c r="C369" s="6" t="n">
        <v>399.974</v>
      </c>
      <c r="D369" s="6" t="n">
        <v>392.678</v>
      </c>
      <c r="E369" s="6" t="n">
        <v>397.755</v>
      </c>
      <c r="F369" s="6" t="n">
        <v>414.269</v>
      </c>
      <c r="G369" s="6" t="n">
        <v>448.144</v>
      </c>
      <c r="H369" s="6" t="n">
        <v>500.616</v>
      </c>
      <c r="I369" s="6" t="n">
        <v>542.314</v>
      </c>
      <c r="J369" s="6" t="n">
        <v>559.174</v>
      </c>
      <c r="K369" s="6" t="n">
        <v>569.96</v>
      </c>
      <c r="L369" s="6" t="n">
        <v>580.711</v>
      </c>
      <c r="M369" s="6" t="n">
        <v>582.941</v>
      </c>
      <c r="N369" s="6" t="n">
        <v>570.255</v>
      </c>
      <c r="O369" s="6" t="n">
        <v>562.772</v>
      </c>
      <c r="P369" s="6" t="n">
        <v>553.296</v>
      </c>
      <c r="Q369" s="6" t="n">
        <v>542.937</v>
      </c>
      <c r="R369" s="6" t="n">
        <v>564.484</v>
      </c>
      <c r="S369" s="6" t="n">
        <v>596.6</v>
      </c>
      <c r="T369" s="6" t="n">
        <v>590.14</v>
      </c>
      <c r="U369" s="6" t="n">
        <v>577.459</v>
      </c>
      <c r="V369" s="6" t="n">
        <v>562.305</v>
      </c>
      <c r="W369" s="6" t="n">
        <v>539.293</v>
      </c>
      <c r="X369" s="6" t="n">
        <v>499.692</v>
      </c>
      <c r="Y369" s="6" t="n">
        <v>455.87</v>
      </c>
      <c r="Z369" s="6" t="n">
        <v>0</v>
      </c>
    </row>
    <row r="370" customFormat="false" ht="12.75" hidden="false" customHeight="false" outlineLevel="0" collapsed="false">
      <c r="A370" s="8" t="n">
        <f aca="false">A369+1</f>
        <v>37621</v>
      </c>
      <c r="B370" s="6" t="n">
        <v>432.594</v>
      </c>
      <c r="C370" s="6" t="n">
        <v>417.139</v>
      </c>
      <c r="D370" s="6" t="n">
        <v>412.619</v>
      </c>
      <c r="E370" s="6" t="n">
        <v>403.295</v>
      </c>
      <c r="F370" s="6" t="n">
        <v>406.788</v>
      </c>
      <c r="G370" s="6" t="n">
        <v>430.505</v>
      </c>
      <c r="H370" s="6" t="n">
        <v>473.135</v>
      </c>
      <c r="I370" s="6" t="n">
        <v>502.884</v>
      </c>
      <c r="J370" s="6" t="n">
        <v>513.998</v>
      </c>
      <c r="K370" s="6" t="n">
        <v>523.859</v>
      </c>
      <c r="L370" s="6" t="n">
        <v>521.814</v>
      </c>
      <c r="M370" s="6" t="n">
        <v>519.087</v>
      </c>
      <c r="N370" s="6" t="n">
        <v>513.994</v>
      </c>
      <c r="O370" s="6" t="n">
        <v>506.861</v>
      </c>
      <c r="P370" s="6" t="n">
        <v>494.294</v>
      </c>
      <c r="Q370" s="6" t="n">
        <v>486.526</v>
      </c>
      <c r="R370" s="6" t="n">
        <v>512.704</v>
      </c>
      <c r="S370" s="6" t="n">
        <v>546.571</v>
      </c>
      <c r="T370" s="6" t="n">
        <v>533.719</v>
      </c>
      <c r="U370" s="6" t="n">
        <v>508.422</v>
      </c>
      <c r="V370" s="6" t="n">
        <v>479.849</v>
      </c>
      <c r="W370" s="6" t="n">
        <v>457.925</v>
      </c>
      <c r="X370" s="6" t="n">
        <v>433.318</v>
      </c>
      <c r="Y370" s="6" t="n">
        <v>412.485</v>
      </c>
      <c r="Z370" s="6" t="n">
        <v>0</v>
      </c>
    </row>
  </sheetData>
  <mergeCells count="2">
    <mergeCell ref="A3:Y3"/>
    <mergeCell ref="A4:Y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20:55:06Z</dcterms:created>
  <dc:creator>TKOMPLIN</dc:creator>
  <dc:description/>
  <dc:language>en-US</dc:language>
  <cp:lastModifiedBy>Todd Komplin</cp:lastModifiedBy>
  <cp:lastPrinted>2002-05-17T14:46:50Z</cp:lastPrinted>
  <dcterms:modified xsi:type="dcterms:W3CDTF">2003-05-08T15:42:24Z</dcterms:modified>
  <cp:revision>0</cp:revision>
  <dc:subject/>
  <dc:title/>
</cp:coreProperties>
</file>