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entral Illinois Light Company</t>
  </si>
  <si>
    <t xml:space="preserve">Summer and Winter Peak Demand and Annual Energy</t>
  </si>
  <si>
    <t xml:space="preserve">Summer Peak MW</t>
  </si>
  <si>
    <t xml:space="preserve">Winter Peak MW</t>
  </si>
  <si>
    <t xml:space="preserve">Annual Energy MW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2" t="n">
        <v>2003</v>
      </c>
      <c r="C4" s="2" t="n">
        <f aca="false">1+B4</f>
        <v>2004</v>
      </c>
      <c r="D4" s="2" t="n">
        <f aca="false">1+C4</f>
        <v>2005</v>
      </c>
      <c r="E4" s="2" t="n">
        <f aca="false">1+D4</f>
        <v>2006</v>
      </c>
      <c r="F4" s="2" t="n">
        <f aca="false">1+E4</f>
        <v>2007</v>
      </c>
      <c r="G4" s="2" t="n">
        <f aca="false">1+F4</f>
        <v>2008</v>
      </c>
      <c r="H4" s="2" t="n">
        <f aca="false">1+G4</f>
        <v>2009</v>
      </c>
      <c r="I4" s="2" t="n">
        <f aca="false">1+H4</f>
        <v>2010</v>
      </c>
      <c r="J4" s="2" t="n">
        <f aca="false">1+I4</f>
        <v>2011</v>
      </c>
      <c r="K4" s="2" t="n">
        <f aca="false">1+J4</f>
        <v>2012</v>
      </c>
    </row>
    <row r="5" customFormat="false" ht="12.75" hidden="false" customHeight="false" outlineLevel="0" collapsed="false">
      <c r="A5" s="0" t="s">
        <v>2</v>
      </c>
      <c r="B5" s="3" t="n">
        <v>1242</v>
      </c>
      <c r="C5" s="3" t="n">
        <v>1239</v>
      </c>
      <c r="D5" s="3" t="n">
        <v>1253</v>
      </c>
      <c r="E5" s="3" t="n">
        <v>1266</v>
      </c>
      <c r="F5" s="3" t="n">
        <v>1272</v>
      </c>
      <c r="G5" s="3" t="n">
        <v>1299</v>
      </c>
      <c r="H5" s="3" t="n">
        <v>1305</v>
      </c>
      <c r="I5" s="3" t="n">
        <v>1307</v>
      </c>
      <c r="J5" s="3" t="n">
        <v>1321</v>
      </c>
      <c r="K5" s="3" t="n">
        <v>1329</v>
      </c>
    </row>
    <row r="6" customFormat="false" ht="12.75" hidden="false" customHeight="false" outlineLevel="0" collapsed="false">
      <c r="A6" s="0" t="s">
        <v>3</v>
      </c>
      <c r="B6" s="3" t="n">
        <v>915</v>
      </c>
      <c r="C6" s="3" t="n">
        <v>915</v>
      </c>
      <c r="D6" s="3" t="n">
        <v>931</v>
      </c>
      <c r="E6" s="3" t="n">
        <v>955</v>
      </c>
      <c r="F6" s="3" t="n">
        <v>956</v>
      </c>
      <c r="G6" s="3" t="n">
        <v>970</v>
      </c>
      <c r="H6" s="3" t="n">
        <v>982</v>
      </c>
      <c r="I6" s="3" t="n">
        <v>983</v>
      </c>
      <c r="J6" s="3" t="n">
        <v>998</v>
      </c>
      <c r="K6" s="3" t="n">
        <v>999</v>
      </c>
    </row>
    <row r="7" customFormat="false" ht="12.75" hidden="false" customHeight="false" outlineLevel="0" collapsed="false">
      <c r="A7" s="0" t="s">
        <v>4</v>
      </c>
      <c r="B7" s="3" t="n">
        <v>6173000</v>
      </c>
      <c r="C7" s="3" t="n">
        <v>6353000</v>
      </c>
      <c r="D7" s="3" t="n">
        <v>6421000</v>
      </c>
      <c r="E7" s="3" t="n">
        <v>6501000</v>
      </c>
      <c r="F7" s="3" t="n">
        <v>6585000</v>
      </c>
      <c r="G7" s="3" t="n">
        <v>6690000</v>
      </c>
      <c r="H7" s="3" t="n">
        <v>6752000</v>
      </c>
      <c r="I7" s="3" t="n">
        <v>6835000</v>
      </c>
      <c r="J7" s="3" t="n">
        <v>6923000</v>
      </c>
      <c r="K7" s="3" t="n">
        <v>696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0T18:09:48Z</dcterms:created>
  <dc:creator>Randyb</dc:creator>
  <dc:description/>
  <dc:language>en-US</dc:language>
  <cp:lastModifiedBy>Randyb</cp:lastModifiedBy>
  <cp:revision>0</cp:revision>
  <dc:subject/>
  <dc:title/>
</cp:coreProperties>
</file>