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7" firstSheet="0" activeTab="1"/>
  </bookViews>
  <sheets>
    <sheet name="ALTW - IPL + CIPCo" sheetId="1" state="visible" r:id="rId2"/>
    <sheet name="WP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ALTW: IPL + CIPCo</t>
  </si>
  <si>
    <t xml:space="preserve">Total Internal Demand (sum of forecasted Firm, Interruptible &amp; DLC demands) - all values are in Megawatts</t>
  </si>
  <si>
    <t xml:space="preserve">ANNUAL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ummer
Peak</t>
  </si>
  <si>
    <t xml:space="preserve">Winter
Peak</t>
  </si>
  <si>
    <t xml:space="preserve">Energy
(MWhrs)</t>
  </si>
  <si>
    <t xml:space="preserve">WP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Updated &quot;mm/dd/yy"/>
    <numFmt numFmtId="166" formatCode="_(* #,##0.00_);_(* \(#,##0.00\);_(* \-??_);_(@_)"/>
    <numFmt numFmtId="167" formatCode="#,##0;[RED]\(#,##0\)"/>
    <numFmt numFmtId="168" formatCode="General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6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n">
        <v>37700</v>
      </c>
      <c r="O1" s="2"/>
      <c r="P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2</v>
      </c>
      <c r="O2" s="4"/>
      <c r="P2" s="4"/>
    </row>
    <row r="3" customFormat="false" ht="27" hidden="false" customHeight="false" outlineLevel="0" collapsed="false">
      <c r="A3" s="5" t="s">
        <v>3</v>
      </c>
      <c r="B3" s="6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7" t="s">
        <v>14</v>
      </c>
      <c r="M3" s="8" t="s">
        <v>15</v>
      </c>
      <c r="N3" s="9" t="s">
        <v>16</v>
      </c>
      <c r="O3" s="10" t="s">
        <v>17</v>
      </c>
      <c r="P3" s="11" t="s">
        <v>18</v>
      </c>
    </row>
    <row r="4" customFormat="false" ht="13.5" hidden="false" customHeight="false" outlineLevel="0" collapsed="false">
      <c r="A4" s="12" t="n">
        <v>2003</v>
      </c>
      <c r="B4" s="13" t="n">
        <v>2815.913668705</v>
      </c>
      <c r="C4" s="14" t="n">
        <v>2768.49328576758</v>
      </c>
      <c r="D4" s="14" t="n">
        <v>2691.67460565236</v>
      </c>
      <c r="E4" s="14" t="n">
        <v>2595.19438072059</v>
      </c>
      <c r="F4" s="14" t="n">
        <v>2881.68056318136</v>
      </c>
      <c r="G4" s="14" t="n">
        <v>3537.54259544857</v>
      </c>
      <c r="H4" s="14" t="n">
        <v>3793.4223458867</v>
      </c>
      <c r="I4" s="14" t="n">
        <v>3768.97709074464</v>
      </c>
      <c r="J4" s="14" t="n">
        <v>3526.44104578087</v>
      </c>
      <c r="K4" s="14" t="n">
        <v>2754.71777360081</v>
      </c>
      <c r="L4" s="14" t="n">
        <v>2808.36650980095</v>
      </c>
      <c r="M4" s="15" t="n">
        <v>2958.38182772279</v>
      </c>
      <c r="N4" s="16" t="n">
        <f aca="false">MAX(B4:M4)</f>
        <v>3793.4223458867</v>
      </c>
      <c r="O4" s="13" t="n">
        <f aca="false">MAX(L4:M4,B5:E5)</f>
        <v>2958.38182772279</v>
      </c>
      <c r="P4" s="14" t="n">
        <v>19499005</v>
      </c>
    </row>
    <row r="5" customFormat="false" ht="12.75" hidden="false" customHeight="false" outlineLevel="0" collapsed="false">
      <c r="A5" s="17" t="n">
        <f aca="false">+A4+1</f>
        <v>2004</v>
      </c>
      <c r="B5" s="13" t="n">
        <v>2842.61368049792</v>
      </c>
      <c r="C5" s="14" t="n">
        <v>2788.76350884826</v>
      </c>
      <c r="D5" s="14" t="n">
        <v>2714.39608465661</v>
      </c>
      <c r="E5" s="14" t="n">
        <v>2616.95871996422</v>
      </c>
      <c r="F5" s="14" t="n">
        <v>2902.07643739718</v>
      </c>
      <c r="G5" s="14" t="n">
        <v>3561.97142466135</v>
      </c>
      <c r="H5" s="14" t="n">
        <v>3827.45794008897</v>
      </c>
      <c r="I5" s="14" t="n">
        <v>3796.52359166912</v>
      </c>
      <c r="J5" s="14" t="n">
        <v>3552.82992338925</v>
      </c>
      <c r="K5" s="14" t="n">
        <v>2782.90518543845</v>
      </c>
      <c r="L5" s="14" t="n">
        <v>2833.18995080721</v>
      </c>
      <c r="M5" s="15" t="n">
        <v>2992.73860950701</v>
      </c>
      <c r="N5" s="16" t="n">
        <f aca="false">MAX(B5:M5)</f>
        <v>3827.45794008897</v>
      </c>
      <c r="O5" s="13" t="n">
        <f aca="false">MAX(L5:M5,B6:E6)</f>
        <v>2992.73860950701</v>
      </c>
      <c r="P5" s="14" t="n">
        <v>19666808.7792122</v>
      </c>
    </row>
    <row r="6" customFormat="false" ht="12.75" hidden="false" customHeight="false" outlineLevel="0" collapsed="false">
      <c r="A6" s="17" t="n">
        <f aca="false">+A5+1</f>
        <v>2005</v>
      </c>
      <c r="B6" s="13" t="n">
        <v>2869.10330080617</v>
      </c>
      <c r="C6" s="14" t="n">
        <v>2814.98047989503</v>
      </c>
      <c r="D6" s="14" t="n">
        <v>2739.36934615978</v>
      </c>
      <c r="E6" s="14" t="n">
        <v>2640.98084268539</v>
      </c>
      <c r="F6" s="14" t="n">
        <v>2945.74306265239</v>
      </c>
      <c r="G6" s="14" t="n">
        <v>3618.65339069491</v>
      </c>
      <c r="H6" s="14" t="n">
        <v>3889.38584486262</v>
      </c>
      <c r="I6" s="14" t="n">
        <v>3857.82889927981</v>
      </c>
      <c r="J6" s="14" t="n">
        <v>3607.93919718892</v>
      </c>
      <c r="K6" s="14" t="n">
        <v>2828.75841711643</v>
      </c>
      <c r="L6" s="14" t="n">
        <v>2879.64582936503</v>
      </c>
      <c r="M6" s="15" t="n">
        <v>3041.41547247406</v>
      </c>
      <c r="N6" s="16" t="n">
        <f aca="false">MAX(B6:M6)</f>
        <v>3889.38584486262</v>
      </c>
      <c r="O6" s="13" t="n">
        <f aca="false">MAX(L6:M6,B7:E7)</f>
        <v>3041.41547247406</v>
      </c>
      <c r="P6" s="14" t="n">
        <v>19915216.5827117</v>
      </c>
    </row>
    <row r="7" customFormat="false" ht="12.75" hidden="false" customHeight="false" outlineLevel="0" collapsed="false">
      <c r="A7" s="18" t="n">
        <f aca="false">+A6+1</f>
        <v>2006</v>
      </c>
      <c r="B7" s="19" t="n">
        <v>2914.75221160646</v>
      </c>
      <c r="C7" s="20" t="n">
        <v>2860.4727177404</v>
      </c>
      <c r="D7" s="20" t="n">
        <v>2784.52615706958</v>
      </c>
      <c r="E7" s="20" t="n">
        <v>2685.32675929191</v>
      </c>
      <c r="F7" s="20" t="n">
        <v>2990.76315828172</v>
      </c>
      <c r="G7" s="20" t="n">
        <v>3675.89539317947</v>
      </c>
      <c r="H7" s="20" t="n">
        <v>3951.03904958401</v>
      </c>
      <c r="I7" s="20" t="n">
        <v>3918.8310941234</v>
      </c>
      <c r="J7" s="20" t="n">
        <v>3664.47469302065</v>
      </c>
      <c r="K7" s="20" t="n">
        <v>2875.24619534295</v>
      </c>
      <c r="L7" s="20" t="n">
        <v>2926.61973353598</v>
      </c>
      <c r="M7" s="21" t="n">
        <v>3090.37883439898</v>
      </c>
      <c r="N7" s="22" t="n">
        <f aca="false">MAX(B7:M7)</f>
        <v>3951.03904958401</v>
      </c>
      <c r="O7" s="19" t="n">
        <f aca="false">MAX(L7:M7,B8:E8)</f>
        <v>3090.37883439898</v>
      </c>
      <c r="P7" s="20" t="n">
        <v>20167832.3292564</v>
      </c>
    </row>
    <row r="8" customFormat="false" ht="13.5" hidden="false" customHeight="false" outlineLevel="0" collapsed="false">
      <c r="A8" s="23" t="n">
        <f aca="false">+A7+1</f>
        <v>2007</v>
      </c>
      <c r="B8" s="24" t="n">
        <v>2960.73918825733</v>
      </c>
      <c r="C8" s="25" t="n">
        <v>2906.32839785251</v>
      </c>
      <c r="D8" s="25" t="n">
        <v>2829.04265894606</v>
      </c>
      <c r="E8" s="25" t="n">
        <v>2729.00272890851</v>
      </c>
      <c r="F8" s="25" t="n">
        <v>3036.02817115291</v>
      </c>
      <c r="G8" s="25" t="n">
        <v>3734.13827083514</v>
      </c>
      <c r="H8" s="25" t="n">
        <v>4014.58546157605</v>
      </c>
      <c r="I8" s="25" t="n">
        <v>3981.74959220052</v>
      </c>
      <c r="J8" s="25" t="n">
        <v>3721.55349479937</v>
      </c>
      <c r="K8" s="25" t="n">
        <v>2923.150954421</v>
      </c>
      <c r="L8" s="25" t="n">
        <v>2974.80452370739</v>
      </c>
      <c r="M8" s="26" t="n">
        <v>3140.55350955789</v>
      </c>
      <c r="N8" s="27" t="n">
        <f aca="false">MAX(B8:M8)</f>
        <v>4014.58546157605</v>
      </c>
      <c r="O8" s="24" t="n">
        <f aca="false">MAX(L8:M8,B9:E9)</f>
        <v>3140.55350955789</v>
      </c>
      <c r="P8" s="25" t="n">
        <v>20437669.1351033</v>
      </c>
    </row>
    <row r="9" customFormat="false" ht="12.75" hidden="false" customHeight="false" outlineLevel="0" collapsed="false">
      <c r="A9" s="28" t="n">
        <f aca="false">+A8+1</f>
        <v>2008</v>
      </c>
      <c r="B9" s="29" t="n">
        <v>3008.84213390449</v>
      </c>
      <c r="C9" s="30" t="n">
        <v>2954.22637080809</v>
      </c>
      <c r="D9" s="30" t="n">
        <v>2874.64318741093</v>
      </c>
      <c r="E9" s="30" t="n">
        <v>2773.71160251396</v>
      </c>
      <c r="F9" s="30" t="n">
        <v>3081.32304514961</v>
      </c>
      <c r="G9" s="30" t="n">
        <v>3791.42571886314</v>
      </c>
      <c r="H9" s="30" t="n">
        <v>4077.28859840138</v>
      </c>
      <c r="I9" s="30" t="n">
        <v>4043.77996016328</v>
      </c>
      <c r="J9" s="30" t="n">
        <v>3779.15047746223</v>
      </c>
      <c r="K9" s="30" t="n">
        <v>2971.66153038812</v>
      </c>
      <c r="L9" s="30" t="n">
        <v>3023.95692349781</v>
      </c>
      <c r="M9" s="31" t="n">
        <v>3191.88198926458</v>
      </c>
      <c r="N9" s="32" t="n">
        <f aca="false">MAX(B9:M9)</f>
        <v>4077.28859840138</v>
      </c>
      <c r="O9" s="29" t="n">
        <f aca="false">MAX(L9:M9,B10:E10)</f>
        <v>3191.88198926458</v>
      </c>
      <c r="P9" s="30" t="n">
        <v>20708758.7484141</v>
      </c>
    </row>
    <row r="10" customFormat="false" ht="12.75" hidden="false" customHeight="false" outlineLevel="0" collapsed="false">
      <c r="A10" s="17" t="n">
        <f aca="false">+A9+1</f>
        <v>2009</v>
      </c>
      <c r="B10" s="13" t="n">
        <v>3058.24509498819</v>
      </c>
      <c r="C10" s="14" t="n">
        <v>3003.24740873235</v>
      </c>
      <c r="D10" s="14" t="n">
        <v>2922.48080957795</v>
      </c>
      <c r="E10" s="14" t="n">
        <v>2819.43678930009</v>
      </c>
      <c r="F10" s="14" t="n">
        <v>3127.49234485331</v>
      </c>
      <c r="G10" s="14" t="n">
        <v>3852.49658689334</v>
      </c>
      <c r="H10" s="14" t="n">
        <v>4142.67151620744</v>
      </c>
      <c r="I10" s="14" t="n">
        <v>4108.5460591567</v>
      </c>
      <c r="J10" s="14" t="n">
        <v>3837.58738065672</v>
      </c>
      <c r="K10" s="14" t="n">
        <v>3019.81564388416</v>
      </c>
      <c r="L10" s="14" t="n">
        <v>3073.00780717069</v>
      </c>
      <c r="M10" s="15" t="n">
        <v>3243.45632409955</v>
      </c>
      <c r="N10" s="16" t="n">
        <f aca="false">MAX(B10:M10)</f>
        <v>4142.67151620744</v>
      </c>
      <c r="O10" s="13" t="n">
        <f aca="false">MAX(L10:M10,B11:E11)</f>
        <v>3243.45632409955</v>
      </c>
      <c r="P10" s="14" t="n">
        <v>20985910.9717382</v>
      </c>
    </row>
    <row r="11" customFormat="false" ht="12.75" hidden="false" customHeight="false" outlineLevel="0" collapsed="false">
      <c r="A11" s="17" t="n">
        <f aca="false">+A10+1</f>
        <v>2010</v>
      </c>
      <c r="B11" s="13" t="n">
        <v>3107.78884729378</v>
      </c>
      <c r="C11" s="14" t="n">
        <v>3052.29769593563</v>
      </c>
      <c r="D11" s="14" t="n">
        <v>2970.2703708135</v>
      </c>
      <c r="E11" s="14" t="n">
        <v>2867.03722368347</v>
      </c>
      <c r="F11" s="14" t="n">
        <v>3175.55664017558</v>
      </c>
      <c r="G11" s="14" t="n">
        <v>3912.6240262379</v>
      </c>
      <c r="H11" s="14" t="n">
        <v>4208.1674631214</v>
      </c>
      <c r="I11" s="14" t="n">
        <v>4173.45447157322</v>
      </c>
      <c r="J11" s="14" t="n">
        <v>3898.9816751245</v>
      </c>
      <c r="K11" s="14" t="n">
        <v>3069.51135273935</v>
      </c>
      <c r="L11" s="14" t="n">
        <v>3122.59900131532</v>
      </c>
      <c r="M11" s="15" t="n">
        <v>3297.16438306703</v>
      </c>
      <c r="N11" s="16" t="n">
        <f aca="false">MAX(B11:M11)</f>
        <v>4208.1674631214</v>
      </c>
      <c r="O11" s="13" t="n">
        <f aca="false">MAX(L11:M11,B12:E12)</f>
        <v>3297.16438306703</v>
      </c>
      <c r="P11" s="14" t="n">
        <v>21277443.2516048</v>
      </c>
    </row>
    <row r="12" customFormat="false" ht="12.75" hidden="false" customHeight="false" outlineLevel="0" collapsed="false">
      <c r="A12" s="18" t="n">
        <f aca="false">+A11+1</f>
        <v>2011</v>
      </c>
      <c r="B12" s="19" t="n">
        <v>3158.37902539486</v>
      </c>
      <c r="C12" s="20" t="n">
        <v>3102.38292645939</v>
      </c>
      <c r="D12" s="20" t="n">
        <v>3018.21661277306</v>
      </c>
      <c r="E12" s="20" t="n">
        <v>2913.75769669126</v>
      </c>
      <c r="F12" s="20" t="n">
        <v>3222.7139686482</v>
      </c>
      <c r="G12" s="20" t="n">
        <v>3974.71705443455</v>
      </c>
      <c r="H12" s="20" t="n">
        <v>4275.59374252239</v>
      </c>
      <c r="I12" s="20" t="n">
        <v>4240.20232052094</v>
      </c>
      <c r="J12" s="20" t="n">
        <v>3958.46250680119</v>
      </c>
      <c r="K12" s="20" t="n">
        <v>3118.68677401559</v>
      </c>
      <c r="L12" s="20" t="n">
        <v>3173.7593728971</v>
      </c>
      <c r="M12" s="21" t="n">
        <v>3350.91351642728</v>
      </c>
      <c r="N12" s="22" t="n">
        <f aca="false">MAX(B12:M12)</f>
        <v>4275.59374252239</v>
      </c>
      <c r="O12" s="19" t="n">
        <f aca="false">MAX(L12:M12,B13:E13)</f>
        <v>3350.91351642728</v>
      </c>
      <c r="P12" s="20" t="n">
        <v>21568959.3993819</v>
      </c>
    </row>
    <row r="13" customFormat="false" ht="13.5" hidden="false" customHeight="false" outlineLevel="0" collapsed="false">
      <c r="A13" s="33" t="n">
        <f aca="false">+A12+1</f>
        <v>2012</v>
      </c>
      <c r="B13" s="34" t="n">
        <v>3209.65166057164</v>
      </c>
      <c r="C13" s="35" t="n">
        <v>3153.16261678247</v>
      </c>
      <c r="D13" s="35" t="n">
        <v>3068.81324669705</v>
      </c>
      <c r="E13" s="35" t="n">
        <v>2962.14694494369</v>
      </c>
      <c r="F13" s="35" t="n">
        <v>3273.55196798979</v>
      </c>
      <c r="G13" s="35" t="n">
        <v>4037.68140525795</v>
      </c>
      <c r="H13" s="35" t="n">
        <v>4344.00936263259</v>
      </c>
      <c r="I13" s="35" t="n">
        <v>4307.94938437536</v>
      </c>
      <c r="J13" s="35" t="n">
        <v>4021.79058508311</v>
      </c>
      <c r="K13" s="35" t="n">
        <v>3171.63928729403</v>
      </c>
      <c r="L13" s="35" t="n">
        <v>3226.65865812937</v>
      </c>
      <c r="M13" s="36" t="n">
        <v>3407.38132010021</v>
      </c>
      <c r="N13" s="37" t="n">
        <f aca="false">MAX(B13:M13)</f>
        <v>4344.00936263259</v>
      </c>
      <c r="O13" s="34" t="n">
        <f aca="false">MAX(L13:M13,B14:E14)</f>
        <v>3407.38132010021</v>
      </c>
      <c r="P13" s="35" t="n">
        <v>21874085.7630707</v>
      </c>
    </row>
    <row r="14" customFormat="false" ht="13.5" hidden="false" customHeight="false" outlineLevel="0" collapsed="false">
      <c r="A14" s="28" t="n">
        <v>2013</v>
      </c>
      <c r="B14" s="29" t="n">
        <v>3264.17627728066</v>
      </c>
      <c r="C14" s="30" t="n">
        <v>3207.19504694191</v>
      </c>
      <c r="D14" s="30" t="n">
        <v>3120.60208790141</v>
      </c>
      <c r="E14" s="30" t="n">
        <v>3012.71446980162</v>
      </c>
      <c r="F14" s="30"/>
      <c r="G14" s="30"/>
      <c r="H14" s="30"/>
      <c r="I14" s="30"/>
      <c r="J14" s="30"/>
      <c r="K14" s="30"/>
      <c r="L14" s="30"/>
      <c r="M14" s="31"/>
    </row>
  </sheetData>
  <mergeCells count="4">
    <mergeCell ref="A1:M1"/>
    <mergeCell ref="N1:P1"/>
    <mergeCell ref="A2:M2"/>
    <mergeCell ref="N2:P2"/>
  </mergeCells>
  <printOptions headings="false" gridLines="false" gridLinesSet="true" horizontalCentered="true" verticalCentered="true"/>
  <pageMargins left="0" right="0" top="0.65" bottom="0.3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  </oddHeader>
    <oddFooter>&amp;L&amp;8File Name: &amp;F  Sheet Name: &amp;A&amp;C&amp;8Sheet &amp;P of &amp;N&amp;R&amp;8Printed: &amp;D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6.49"/>
  </cols>
  <sheetData>
    <row r="1" customFormat="false" ht="13.5" hidden="false" customHeight="false" outlineLevel="0" collapsed="false">
      <c r="A1" s="1" t="s">
        <v>1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n">
        <v>37700</v>
      </c>
      <c r="O1" s="2"/>
      <c r="P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2</v>
      </c>
      <c r="O2" s="4"/>
      <c r="P2" s="4"/>
    </row>
    <row r="3" customFormat="false" ht="27" hidden="false" customHeight="false" outlineLevel="0" collapsed="false">
      <c r="A3" s="5" t="s">
        <v>3</v>
      </c>
      <c r="B3" s="6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7" t="s">
        <v>14</v>
      </c>
      <c r="M3" s="8" t="s">
        <v>15</v>
      </c>
      <c r="N3" s="9" t="s">
        <v>16</v>
      </c>
      <c r="O3" s="10" t="s">
        <v>17</v>
      </c>
      <c r="P3" s="11" t="s">
        <v>18</v>
      </c>
    </row>
    <row r="4" customFormat="false" ht="13.5" hidden="false" customHeight="false" outlineLevel="0" collapsed="false">
      <c r="A4" s="12" t="n">
        <v>2003</v>
      </c>
      <c r="B4" s="13" t="n">
        <v>2333</v>
      </c>
      <c r="C4" s="14" t="n">
        <v>2191</v>
      </c>
      <c r="D4" s="14" t="n">
        <v>2135</v>
      </c>
      <c r="E4" s="14" t="n">
        <v>2010</v>
      </c>
      <c r="F4" s="14" t="n">
        <v>2097</v>
      </c>
      <c r="G4" s="14" t="n">
        <v>2592</v>
      </c>
      <c r="H4" s="14" t="n">
        <v>2799</v>
      </c>
      <c r="I4" s="14" t="n">
        <v>2704</v>
      </c>
      <c r="J4" s="14" t="n">
        <v>2452</v>
      </c>
      <c r="K4" s="14" t="n">
        <v>2083</v>
      </c>
      <c r="L4" s="14" t="n">
        <v>2219</v>
      </c>
      <c r="M4" s="15" t="n">
        <v>2445</v>
      </c>
      <c r="N4" s="16" t="n">
        <f aca="false">MAX(B4:M4)</f>
        <v>2799</v>
      </c>
      <c r="O4" s="13" t="n">
        <f aca="false">MAX(L4:M4,B5:E5)</f>
        <v>2445</v>
      </c>
      <c r="P4" s="14" t="n">
        <v>13771424</v>
      </c>
    </row>
    <row r="5" customFormat="false" ht="12.75" hidden="false" customHeight="false" outlineLevel="0" collapsed="false">
      <c r="A5" s="17" t="n">
        <f aca="false">+A4+1</f>
        <v>2004</v>
      </c>
      <c r="B5" s="13" t="n">
        <v>2403</v>
      </c>
      <c r="C5" s="14" t="n">
        <v>2256</v>
      </c>
      <c r="D5" s="14" t="n">
        <v>2200</v>
      </c>
      <c r="E5" s="14" t="n">
        <v>2070</v>
      </c>
      <c r="F5" s="14" t="n">
        <v>2158</v>
      </c>
      <c r="G5" s="14" t="n">
        <v>2669</v>
      </c>
      <c r="H5" s="14" t="n">
        <v>2910</v>
      </c>
      <c r="I5" s="14" t="n">
        <v>2812</v>
      </c>
      <c r="J5" s="14" t="n">
        <v>2525</v>
      </c>
      <c r="K5" s="14" t="n">
        <v>2145</v>
      </c>
      <c r="L5" s="14" t="n">
        <v>2285</v>
      </c>
      <c r="M5" s="15" t="n">
        <v>2517</v>
      </c>
      <c r="N5" s="16" t="n">
        <f aca="false">MAX(B5:M5)</f>
        <v>2910</v>
      </c>
      <c r="O5" s="13" t="n">
        <f aca="false">MAX(L5:M5,B6:E6)</f>
        <v>2517</v>
      </c>
      <c r="P5" s="14" t="n">
        <v>14247000</v>
      </c>
    </row>
    <row r="6" customFormat="false" ht="12.75" hidden="false" customHeight="false" outlineLevel="0" collapsed="false">
      <c r="A6" s="17" t="n">
        <f aca="false">+A5+1</f>
        <v>2005</v>
      </c>
      <c r="B6" s="13" t="n">
        <v>2508.98496240602</v>
      </c>
      <c r="C6" s="14" t="n">
        <v>2351.91729323308</v>
      </c>
      <c r="D6" s="14" t="n">
        <v>2290.7969924812</v>
      </c>
      <c r="E6" s="14" t="n">
        <v>2155.67669172932</v>
      </c>
      <c r="F6" s="14" t="n">
        <v>2257.69172932331</v>
      </c>
      <c r="G6" s="14" t="n">
        <v>2788.99248120301</v>
      </c>
      <c r="H6" s="14" t="n">
        <v>3006</v>
      </c>
      <c r="I6" s="14" t="n">
        <v>2905</v>
      </c>
      <c r="J6" s="14" t="n">
        <v>2632.51127819549</v>
      </c>
      <c r="K6" s="14" t="n">
        <v>2230.14285714286</v>
      </c>
      <c r="L6" s="14" t="n">
        <v>2378.03007518797</v>
      </c>
      <c r="M6" s="15" t="n">
        <v>2624.45112781955</v>
      </c>
      <c r="N6" s="16" t="n">
        <f aca="false">MAX(B6:M6)</f>
        <v>3006</v>
      </c>
      <c r="O6" s="13" t="n">
        <f aca="false">MAX(L6:M6,B7:E7)</f>
        <v>2624.45112781955</v>
      </c>
      <c r="P6" s="14" t="n">
        <v>14667049</v>
      </c>
    </row>
    <row r="7" customFormat="false" ht="12.75" hidden="false" customHeight="false" outlineLevel="0" collapsed="false">
      <c r="A7" s="18" t="n">
        <f aca="false">+A6+1</f>
        <v>2006</v>
      </c>
      <c r="B7" s="19" t="n">
        <v>2584.82089552239</v>
      </c>
      <c r="C7" s="20" t="n">
        <v>2422.65671641791</v>
      </c>
      <c r="D7" s="20" t="n">
        <v>2360.50746268657</v>
      </c>
      <c r="E7" s="20" t="n">
        <v>2220</v>
      </c>
      <c r="F7" s="20" t="n">
        <v>2324.53731343284</v>
      </c>
      <c r="G7" s="20" t="n">
        <v>2870.55223880597</v>
      </c>
      <c r="H7" s="20" t="n">
        <v>3047</v>
      </c>
      <c r="I7" s="20" t="n">
        <v>2926</v>
      </c>
      <c r="J7" s="20" t="n">
        <v>2608.31343283582</v>
      </c>
      <c r="K7" s="20" t="n">
        <v>2208.41791044776</v>
      </c>
      <c r="L7" s="20" t="n">
        <v>2352.35820895522</v>
      </c>
      <c r="M7" s="21" t="n">
        <v>2598.23880597015</v>
      </c>
      <c r="N7" s="22" t="n">
        <f aca="false">MAX(B7:M7)</f>
        <v>3047</v>
      </c>
      <c r="O7" s="19" t="n">
        <f aca="false">MAX(L7:M7,B8:E8)</f>
        <v>2598.23880597015</v>
      </c>
      <c r="P7" s="20" t="n">
        <v>14781859</v>
      </c>
    </row>
    <row r="8" customFormat="false" ht="13.5" hidden="false" customHeight="false" outlineLevel="0" collapsed="false">
      <c r="A8" s="23" t="n">
        <f aca="false">+A7+1</f>
        <v>2007</v>
      </c>
      <c r="B8" s="24" t="n">
        <v>2467.2962962963</v>
      </c>
      <c r="C8" s="25" t="n">
        <v>2312.03703703704</v>
      </c>
      <c r="D8" s="25" t="n">
        <v>2251.85925925926</v>
      </c>
      <c r="E8" s="25" t="n">
        <v>2119.68148148148</v>
      </c>
      <c r="F8" s="25" t="n">
        <v>2221.38518518519</v>
      </c>
      <c r="G8" s="25" t="n">
        <v>2742.46666666667</v>
      </c>
      <c r="H8" s="25" t="n">
        <v>2957</v>
      </c>
      <c r="I8" s="25" t="n">
        <v>2858</v>
      </c>
      <c r="J8" s="25" t="n">
        <v>2589.11851851852</v>
      </c>
      <c r="K8" s="25" t="n">
        <v>2192.05185185185</v>
      </c>
      <c r="L8" s="25" t="n">
        <v>2337.04444444444</v>
      </c>
      <c r="M8" s="26" t="n">
        <v>2579.66666666667</v>
      </c>
      <c r="N8" s="27" t="n">
        <f aca="false">MAX(B8:M8)</f>
        <v>2957</v>
      </c>
      <c r="O8" s="24" t="n">
        <f aca="false">MAX(L8:M8,B9:E9)</f>
        <v>2579.66666666667</v>
      </c>
      <c r="P8" s="25" t="n">
        <v>14260676</v>
      </c>
    </row>
    <row r="9" customFormat="false" ht="12.75" hidden="false" customHeight="false" outlineLevel="0" collapsed="false">
      <c r="A9" s="28" t="n">
        <f aca="false">+A8+1</f>
        <v>2008</v>
      </c>
      <c r="B9" s="29" t="n">
        <v>2541.13235294118</v>
      </c>
      <c r="C9" s="30" t="n">
        <v>2381.77941176471</v>
      </c>
      <c r="D9" s="30" t="n">
        <v>2320.57352941177</v>
      </c>
      <c r="E9" s="30" t="n">
        <v>2183</v>
      </c>
      <c r="F9" s="30" t="n">
        <v>2286.86764705882</v>
      </c>
      <c r="G9" s="30" t="n">
        <v>2824.38235294118</v>
      </c>
      <c r="H9" s="30" t="n">
        <v>3045</v>
      </c>
      <c r="I9" s="30" t="n">
        <v>2943</v>
      </c>
      <c r="J9" s="30" t="n">
        <v>2665.55882352941</v>
      </c>
      <c r="K9" s="30" t="n">
        <v>2257.32352941177</v>
      </c>
      <c r="L9" s="30" t="n">
        <v>2407.36764705882</v>
      </c>
      <c r="M9" s="31" t="n">
        <v>2657.45588235294</v>
      </c>
      <c r="N9" s="32" t="n">
        <f aca="false">MAX(B9:M9)</f>
        <v>3045</v>
      </c>
      <c r="O9" s="29" t="n">
        <f aca="false">MAX(L9:M9,B10:E10)</f>
        <v>2657.45588235294</v>
      </c>
      <c r="P9" s="30" t="n">
        <v>14653914</v>
      </c>
    </row>
    <row r="10" customFormat="false" ht="12.75" hidden="false" customHeight="false" outlineLevel="0" collapsed="false">
      <c r="A10" s="17" t="n">
        <f aca="false">+A9+1</f>
        <v>2009</v>
      </c>
      <c r="B10" s="13" t="n">
        <v>2616.97080291971</v>
      </c>
      <c r="C10" s="14" t="n">
        <v>2452.15328467153</v>
      </c>
      <c r="D10" s="14" t="n">
        <v>2390.29197080292</v>
      </c>
      <c r="E10" s="14" t="n">
        <v>2248.68613138686</v>
      </c>
      <c r="F10" s="14" t="n">
        <v>2354.71532846715</v>
      </c>
      <c r="G10" s="14" t="n">
        <v>2908.29927007299</v>
      </c>
      <c r="H10" s="14" t="n">
        <v>3135</v>
      </c>
      <c r="I10" s="14" t="n">
        <v>3030</v>
      </c>
      <c r="J10" s="14" t="n">
        <v>2745.36496350365</v>
      </c>
      <c r="K10" s="14" t="n">
        <v>2324.59124087591</v>
      </c>
      <c r="L10" s="14" t="n">
        <v>2480.05839416058</v>
      </c>
      <c r="M10" s="15" t="n">
        <v>2737.24817518248</v>
      </c>
      <c r="N10" s="16" t="n">
        <f aca="false">MAX(B10:M10)</f>
        <v>3135</v>
      </c>
      <c r="O10" s="13" t="n">
        <f aca="false">MAX(L10:M10,B11:E11)</f>
        <v>2737.24817518248</v>
      </c>
      <c r="P10" s="14" t="n">
        <v>15059532</v>
      </c>
    </row>
    <row r="11" customFormat="false" ht="12.75" hidden="false" customHeight="false" outlineLevel="0" collapsed="false">
      <c r="A11" s="17" t="n">
        <f aca="false">+A10+1</f>
        <v>2010</v>
      </c>
      <c r="B11" s="13" t="n">
        <v>2695.8115942029</v>
      </c>
      <c r="C11" s="14" t="n">
        <v>2526.89855072464</v>
      </c>
      <c r="D11" s="14" t="n">
        <v>2461.63768115942</v>
      </c>
      <c r="E11" s="14" t="n">
        <v>2316</v>
      </c>
      <c r="F11" s="14" t="n">
        <v>2425.5652173913</v>
      </c>
      <c r="G11" s="14" t="n">
        <v>2996.21739130435</v>
      </c>
      <c r="H11" s="14" t="n">
        <v>3229</v>
      </c>
      <c r="I11" s="14" t="n">
        <v>3121</v>
      </c>
      <c r="J11" s="14" t="n">
        <v>2829.17391304348</v>
      </c>
      <c r="K11" s="14" t="n">
        <v>2397.23188405797</v>
      </c>
      <c r="L11" s="14" t="n">
        <v>2554.3768115942</v>
      </c>
      <c r="M11" s="15" t="n">
        <v>2819.66666666667</v>
      </c>
      <c r="N11" s="16" t="n">
        <f aca="false">MAX(B11:M11)</f>
        <v>3229</v>
      </c>
      <c r="O11" s="13" t="n">
        <f aca="false">MAX(L11:M11,B12:E12)</f>
        <v>2819.66666666667</v>
      </c>
      <c r="P11" s="14" t="n">
        <v>15477898</v>
      </c>
    </row>
    <row r="12" customFormat="false" ht="12.75" hidden="false" customHeight="false" outlineLevel="0" collapsed="false">
      <c r="A12" s="18" t="n">
        <f aca="false">+A11+1</f>
        <v>2011</v>
      </c>
      <c r="B12" s="19" t="n">
        <v>2777.65467625899</v>
      </c>
      <c r="C12" s="20" t="n">
        <v>2603.64748201439</v>
      </c>
      <c r="D12" s="20" t="n">
        <v>2537.35971223022</v>
      </c>
      <c r="E12" s="20" t="n">
        <v>2387.69064748201</v>
      </c>
      <c r="F12" s="20" t="n">
        <v>2498.41726618705</v>
      </c>
      <c r="G12" s="20" t="n">
        <v>3086.13669064748</v>
      </c>
      <c r="H12" s="20" t="n">
        <v>3326</v>
      </c>
      <c r="I12" s="20" t="n">
        <v>3214</v>
      </c>
      <c r="J12" s="20" t="n">
        <v>2914.98561151079</v>
      </c>
      <c r="K12" s="20" t="n">
        <v>2469.4964028777</v>
      </c>
      <c r="L12" s="20" t="n">
        <v>2633.07194244604</v>
      </c>
      <c r="M12" s="21" t="n">
        <v>2905.46043165468</v>
      </c>
      <c r="N12" s="22" t="n">
        <f aca="false">MAX(B12:M12)</f>
        <v>3326</v>
      </c>
      <c r="O12" s="19" t="n">
        <f aca="false">MAX(L12:M12,B13:E13)</f>
        <v>2905.46043165468</v>
      </c>
      <c r="P12" s="20" t="n">
        <v>15909401</v>
      </c>
    </row>
    <row r="13" customFormat="false" ht="13.5" hidden="false" customHeight="false" outlineLevel="0" collapsed="false">
      <c r="A13" s="33" t="n">
        <f aca="false">+A12+1</f>
        <v>2012</v>
      </c>
      <c r="B13" s="34" t="n">
        <v>2862.5</v>
      </c>
      <c r="C13" s="35" t="n">
        <v>2683.4</v>
      </c>
      <c r="D13" s="35" t="n">
        <v>2615.08571428571</v>
      </c>
      <c r="E13" s="35" t="n">
        <v>2460.38571428571</v>
      </c>
      <c r="F13" s="35" t="n">
        <v>2574.27142857143</v>
      </c>
      <c r="G13" s="35" t="n">
        <v>3179.05714285714</v>
      </c>
      <c r="H13" s="35" t="n">
        <v>3426</v>
      </c>
      <c r="I13" s="35" t="n">
        <v>3311</v>
      </c>
      <c r="J13" s="35" t="n">
        <v>3003.8</v>
      </c>
      <c r="K13" s="35" t="n">
        <v>2544.75714285714</v>
      </c>
      <c r="L13" s="35" t="n">
        <v>2713.77142857143</v>
      </c>
      <c r="M13" s="36" t="n">
        <v>2993.25714285714</v>
      </c>
      <c r="N13" s="37" t="n">
        <f aca="false">MAX(B13:M13)</f>
        <v>3426</v>
      </c>
      <c r="O13" s="34" t="n">
        <f aca="false">MAX(L13:M13,B14:E14)</f>
        <v>2993.25714285714</v>
      </c>
      <c r="P13" s="35" t="n">
        <v>16354439</v>
      </c>
    </row>
    <row r="14" customFormat="false" ht="13.5" hidden="false" customHeight="false" outlineLevel="0" collapsed="false">
      <c r="A14" s="28" t="n">
        <v>2013</v>
      </c>
      <c r="B14" s="29" t="n">
        <v>2949.3475177305</v>
      </c>
      <c r="C14" s="30" t="n">
        <v>2766.15602836879</v>
      </c>
      <c r="D14" s="30" t="n">
        <v>2695.81560283688</v>
      </c>
      <c r="E14" s="30" t="n">
        <v>2537.08510638298</v>
      </c>
      <c r="F14" s="30"/>
      <c r="G14" s="30"/>
      <c r="H14" s="30"/>
      <c r="I14" s="30"/>
      <c r="J14" s="30"/>
      <c r="K14" s="30"/>
      <c r="L14" s="30"/>
      <c r="M14" s="31"/>
    </row>
  </sheetData>
  <mergeCells count="4">
    <mergeCell ref="A1:M1"/>
    <mergeCell ref="N1:P1"/>
    <mergeCell ref="A2:M2"/>
    <mergeCell ref="N2:P2"/>
  </mergeCells>
  <printOptions headings="false" gridLines="false" gridLinesSet="true" horizontalCentered="true" verticalCentered="true"/>
  <pageMargins left="0" right="0" top="0.65" bottom="0.35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ile Name: &amp;F  Sheet Name: &amp;A&amp;C&amp;8Sheet &amp;P of &amp;N&amp;R&amp;8Printed: 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7T15:25:45Z</dcterms:created>
  <dc:creator>Joe D. Meyers</dc:creator>
  <dc:description/>
  <dc:language>en-US</dc:language>
  <cp:lastModifiedBy>Kathy Ringler</cp:lastModifiedBy>
  <cp:lastPrinted>2003-05-21T15:12:33Z</cp:lastPrinted>
  <dcterms:modified xsi:type="dcterms:W3CDTF">2003-05-21T15:12:35Z</dcterms:modified>
  <cp:revision>0</cp:revision>
  <dc:subject/>
  <dc:title/>
</cp:coreProperties>
</file>