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ITEM1" sheetId="1" state="visible" r:id="rId2"/>
    <sheet name="ITEM2.1" sheetId="2" state="visible" r:id="rId3"/>
    <sheet name="ITEM2.2" sheetId="3" state="visible" r:id="rId4"/>
    <sheet name="ITEM4.1.1" sheetId="4" state="visible" r:id="rId5"/>
    <sheet name="ITEM4.1.2" sheetId="5" state="visible" r:id="rId6"/>
    <sheet name="ITEM4.2.1" sheetId="6" state="visible" r:id="rId7"/>
    <sheet name="ITEM4.2.2" sheetId="7" state="visible" r:id="rId8"/>
    <sheet name="Item 6" sheetId="8" state="visible" r:id="rId9"/>
    <sheet name="RAS" sheetId="9" state="visible" r:id="rId10"/>
  </sheets>
  <definedNames>
    <definedName function="false" hidden="false" name="IE411PR" vbProcedure="false">#REF!</definedName>
    <definedName function="false" hidden="false" name="NERCPR1" vbProcedure="false">#REF!</definedName>
    <definedName function="false" hidden="false" name="NERCPR2" vbProcedure="false">#REF!</definedName>
    <definedName function="false" hidden="false" name="_3_1" vbProcedure="false">#REF!</definedName>
    <definedName function="false" hidden="false" name="_3_3" vbProcedure="false">#REF!</definedName>
    <definedName function="false" hidden="false" localSheetId="8" name="Print_Area_MI" vbProcedure="false">RAS!$A$1:$L$60</definedName>
    <definedName function="false" hidden="false" localSheetId="8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3">
  <si>
    <t xml:space="preserve">Item 1</t>
  </si>
  <si>
    <t xml:space="preserve">Projected Energy and Peak Demand for the First Ten Years</t>
  </si>
  <si>
    <t xml:space="preserve">and Actual Data for the Previous Year</t>
  </si>
  <si>
    <t xml:space="preserve">Columbia</t>
  </si>
  <si>
    <t xml:space="preserve">Monthly Data</t>
  </si>
  <si>
    <t xml:space="preserve">Actual Data  2002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01 Peak Hour Demand</t>
  </si>
  <si>
    <t xml:space="preserve">02 Net Energy-GWh</t>
  </si>
  <si>
    <t xml:space="preserve">Reporting Year 2003</t>
  </si>
  <si>
    <t xml:space="preserve">03 Peak Hour Demand</t>
  </si>
  <si>
    <t xml:space="preserve">04 Net Energy-GWh</t>
  </si>
  <si>
    <t xml:space="preserve">Next Year  2004</t>
  </si>
  <si>
    <t xml:space="preserve">05 Peak Hour Demand</t>
  </si>
  <si>
    <t xml:space="preserve">06 Net Energy-GWh</t>
  </si>
  <si>
    <t xml:space="preserve">Actual Previous Year</t>
  </si>
  <si>
    <t xml:space="preserve">Actual</t>
  </si>
  <si>
    <t xml:space="preserve">Ten Year Projection</t>
  </si>
  <si>
    <t xml:space="preserve">07 Peak Hour Demand</t>
  </si>
  <si>
    <t xml:space="preserve">Summer</t>
  </si>
  <si>
    <t xml:space="preserve"> </t>
  </si>
  <si>
    <t xml:space="preserve">Winter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08 Peak Hour Demand</t>
  </si>
  <si>
    <t xml:space="preserve">GWh</t>
  </si>
  <si>
    <t xml:space="preserve">09 Net Annual Energy</t>
  </si>
  <si>
    <t xml:space="preserve">1/6/03</t>
  </si>
  <si>
    <t xml:space="preserve">Item 2.1</t>
  </si>
  <si>
    <t xml:space="preserve">Projected Capacity and Demand for Ten Years</t>
  </si>
  <si>
    <t xml:space="preserve">Projected</t>
  </si>
  <si>
    <t xml:space="preserve">Demand in Megawatts</t>
  </si>
  <si>
    <t xml:space="preserve">01 Internal Demand</t>
  </si>
  <si>
    <t xml:space="preserve">02 Standby Demand</t>
  </si>
  <si>
    <t xml:space="preserve">03 Total Internal Demand (01+02)</t>
  </si>
  <si>
    <t xml:space="preserve">04 Direct Control Load Management</t>
  </si>
  <si>
    <t xml:space="preserve">05 Interruptible Demand</t>
  </si>
  <si>
    <t xml:space="preserve">06 Net Internal demand (03-04-05)</t>
  </si>
  <si>
    <t xml:space="preserve">Capacity, Net, in Megawatts</t>
  </si>
  <si>
    <t xml:space="preserve">07  Committed Resources</t>
  </si>
  <si>
    <t xml:space="preserve">08    Distributed Generator Capacity &gt;= 1 MW</t>
  </si>
  <si>
    <t xml:space="preserve">09    Other  Capacity &gt;= 1 MW</t>
  </si>
  <si>
    <t xml:space="preserve">10    Distributed Generator Capacity &lt; 1 MW</t>
  </si>
  <si>
    <t xml:space="preserve">11    Other Capacity &lt; 1 MW</t>
  </si>
  <si>
    <t xml:space="preserve">12  Uncommitted Resources</t>
  </si>
  <si>
    <t xml:space="preserve">13  Total Capacity (07+12)</t>
  </si>
  <si>
    <t xml:space="preserve">14  Inoperable Capacity </t>
  </si>
  <si>
    <t xml:space="preserve">15  Net Operable Capacity (13-14)</t>
  </si>
  <si>
    <t xml:space="preserve">16  Capacity Purchases - Total</t>
  </si>
  <si>
    <t xml:space="preserve">17    Full Responsibility Purchases</t>
  </si>
  <si>
    <t xml:space="preserve">18  Capacity Sales - Total</t>
  </si>
  <si>
    <t xml:space="preserve">19    Full Responsibility Sales</t>
  </si>
  <si>
    <t xml:space="preserve">20  Adjustment to Purchases and Sales</t>
  </si>
  <si>
    <t xml:space="preserve">21  Net Capacity Resources (15+16-18+20)</t>
  </si>
  <si>
    <t xml:space="preserve">Item 2.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10</t>
  </si>
  <si>
    <t xml:space="preserve">10/11</t>
  </si>
  <si>
    <t xml:space="preserve">11/12</t>
  </si>
  <si>
    <t xml:space="preserve">12/13</t>
  </si>
  <si>
    <t xml:space="preserve">Item 4.1.1</t>
  </si>
  <si>
    <t xml:space="preserve">Projected Capacity Purchases</t>
  </si>
  <si>
    <t xml:space="preserve">See Note Below</t>
  </si>
  <si>
    <t xml:space="preserve">Selling</t>
  </si>
  <si>
    <t xml:space="preserve">Selling </t>
  </si>
  <si>
    <t xml:space="preserve">Entity</t>
  </si>
  <si>
    <t xml:space="preserve">Entity's</t>
  </si>
  <si>
    <t xml:space="preserve">EIA Code</t>
  </si>
  <si>
    <t xml:space="preserve">Selling Entity Name</t>
  </si>
  <si>
    <t xml:space="preserve">Region</t>
  </si>
  <si>
    <t xml:space="preserve">Ameren</t>
  </si>
  <si>
    <t xml:space="preserve">BPU/KC</t>
  </si>
  <si>
    <t xml:space="preserve">City of Sikeston</t>
  </si>
  <si>
    <t xml:space="preserve">City of Springfield</t>
  </si>
  <si>
    <t xml:space="preserve">Southwest Power Ad</t>
  </si>
  <si>
    <t xml:space="preserve">Power Marketer</t>
  </si>
  <si>
    <t xml:space="preserve">Note: When this data is sent to NERC, purchases will NOT show the companies involved.  Purchases within MAIN are reconciled and </t>
  </si>
  <si>
    <t xml:space="preserve">removed before sending to NERC.  Purchases outside of MAIN will show the purchase as between MAIN and the other Region.</t>
  </si>
  <si>
    <t xml:space="preserve">12/23/02</t>
  </si>
  <si>
    <t xml:space="preserve">Item 4.1.2</t>
  </si>
  <si>
    <t xml:space="preserve">Item 4.2.1</t>
  </si>
  <si>
    <t xml:space="preserve">Projected Capacity Sales</t>
  </si>
  <si>
    <t xml:space="preserve">Purchasing</t>
  </si>
  <si>
    <t xml:space="preserve">Purchasing Entity Name</t>
  </si>
  <si>
    <t xml:space="preserve">Note: When this data is sent to NERC, sales will NOT show the companies involved.  Sales within MAIN are reconciled and </t>
  </si>
  <si>
    <t xml:space="preserve">removed before sending to NERC.  Sales outside of MAIN will show the sale as between MAIN and the other Region.</t>
  </si>
  <si>
    <t xml:space="preserve">Item 4.2.2</t>
  </si>
  <si>
    <t xml:space="preserve">Item 6</t>
  </si>
  <si>
    <t xml:space="preserve">Proposed Bulk Electric Transmission Line Additions</t>
  </si>
  <si>
    <t xml:space="preserve">(230 kV and Above)</t>
  </si>
  <si>
    <t xml:space="preserve">Type of Entity</t>
  </si>
  <si>
    <t xml:space="preserve">Line</t>
  </si>
  <si>
    <t xml:space="preserve">Circuits</t>
  </si>
  <si>
    <t xml:space="preserve">Capacity</t>
  </si>
  <si>
    <t xml:space="preserve">                                                     Terminals </t>
  </si>
  <si>
    <t xml:space="preserve">(C,F,I,M,S,O)</t>
  </si>
  <si>
    <t xml:space="preserve">Length In</t>
  </si>
  <si>
    <t xml:space="preserve">Voltage</t>
  </si>
  <si>
    <t xml:space="preserve">     Nominal Voltage in kV</t>
  </si>
  <si>
    <t xml:space="preserve">Conductor</t>
  </si>
  <si>
    <t xml:space="preserve">Bundling </t>
  </si>
  <si>
    <t xml:space="preserve">Per Structure</t>
  </si>
  <si>
    <t xml:space="preserve">Pole/Tower</t>
  </si>
  <si>
    <t xml:space="preserve">Rating</t>
  </si>
  <si>
    <t xml:space="preserve">Expected</t>
  </si>
  <si>
    <t xml:space="preserve">Reporting</t>
  </si>
  <si>
    <t xml:space="preserve">From Location</t>
  </si>
  <si>
    <t xml:space="preserve">To Location</t>
  </si>
  <si>
    <t xml:space="preserve">Entity Name</t>
  </si>
  <si>
    <t xml:space="preserve">See note below</t>
  </si>
  <si>
    <t xml:space="preserve">Percent of Ownership</t>
  </si>
  <si>
    <t xml:space="preserve">Circuit Miles</t>
  </si>
  <si>
    <t xml:space="preserve">Type</t>
  </si>
  <si>
    <t xml:space="preserve">Operating</t>
  </si>
  <si>
    <t xml:space="preserve">Design</t>
  </si>
  <si>
    <t xml:space="preserve">Size (MCM)</t>
  </si>
  <si>
    <t xml:space="preserve">Material Type</t>
  </si>
  <si>
    <t xml:space="preserve">Arrangement</t>
  </si>
  <si>
    <t xml:space="preserve">Present</t>
  </si>
  <si>
    <t xml:space="preserve">Ultimate</t>
  </si>
  <si>
    <t xml:space="preserve">(MVA)</t>
  </si>
  <si>
    <t xml:space="preserve">Service Dat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Note: Entity codes are: Cooperative (C), Federally-owned (F), Investor-owned (I), Municipality (M), State-owned (S) or other (O)</t>
  </si>
  <si>
    <t xml:space="preserve">NERC-RAS FORM 1</t>
  </si>
  <si>
    <t xml:space="preserve">SUMMER</t>
  </si>
  <si>
    <t xml:space="preserve">WINTER</t>
  </si>
  <si>
    <t xml:space="preserve">PEAK HOUR DEMAND</t>
  </si>
  <si>
    <t xml:space="preserve">NERC-RAS FORM 02.1</t>
  </si>
  <si>
    <t xml:space="preserve">INSTALLED GEN CAPABILITY SUMMER MW</t>
  </si>
  <si>
    <t xml:space="preserve">ACTUAL</t>
  </si>
  <si>
    <t xml:space="preserve">NUCLEAR</t>
  </si>
  <si>
    <t xml:space="preserve">HYDRO</t>
  </si>
  <si>
    <t xml:space="preserve">PUMPED STORAGE</t>
  </si>
  <si>
    <t xml:space="preserve">GEOTHERMAL</t>
  </si>
  <si>
    <t xml:space="preserve">STEAM - COAL</t>
  </si>
  <si>
    <t xml:space="preserve">STEAM - OIL</t>
  </si>
  <si>
    <t xml:space="preserve">STEAM - GAS</t>
  </si>
  <si>
    <t xml:space="preserve">STEAM - DUAL FUEL</t>
  </si>
  <si>
    <t xml:space="preserve">CT    - OIL</t>
  </si>
  <si>
    <t xml:space="preserve">CT    - GAS</t>
  </si>
  <si>
    <t xml:space="preserve">CT    - DUAL FUEL</t>
  </si>
  <si>
    <t xml:space="preserve">CC    - OIL</t>
  </si>
  <si>
    <t xml:space="preserve">CC    - GAS</t>
  </si>
  <si>
    <t xml:space="preserve">CC    - DUAL FUEL</t>
  </si>
  <si>
    <t xml:space="preserve">OTHER</t>
  </si>
  <si>
    <t xml:space="preserve">TOTAL CAPACITY</t>
  </si>
  <si>
    <t xml:space="preserve">NERC-RAS FORM 02.2</t>
  </si>
  <si>
    <t xml:space="preserve">INSTALLED GEN CAPABILITY WINTER MW</t>
  </si>
  <si>
    <t xml:space="preserve">TRANSMISSION LINE</t>
  </si>
  <si>
    <t xml:space="preserve">NERC-RAS FORM 05</t>
  </si>
  <si>
    <t xml:space="preserve">CIRCUIT MILES</t>
  </si>
  <si>
    <t xml:space="preserve">AC</t>
  </si>
  <si>
    <t xml:space="preserve">TOTAL</t>
  </si>
  <si>
    <t xml:space="preserve">DC</t>
  </si>
  <si>
    <t xml:space="preserve">AC&amp;DC</t>
  </si>
  <si>
    <t xml:space="preserve">  230</t>
  </si>
  <si>
    <t xml:space="preserve">  345</t>
  </si>
  <si>
    <t xml:space="preserve">  500</t>
  </si>
  <si>
    <t xml:space="preserve">  765</t>
  </si>
  <si>
    <t xml:space="preserve">250-300</t>
  </si>
  <si>
    <t xml:space="preserve">  400</t>
  </si>
  <si>
    <t xml:space="preserve">  450</t>
  </si>
  <si>
    <t xml:space="preserve"> TOTAL</t>
  </si>
  <si>
    <t xml:space="preserve">EXISTING (12/31/2002)</t>
  </si>
  <si>
    <t xml:space="preserve">UNDER CONST. 2003-2007</t>
  </si>
  <si>
    <t xml:space="preserve">UNDER CONST. 2008-2012</t>
  </si>
  <si>
    <t xml:space="preserve">TOTAL (12/31/201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General"/>
    <numFmt numFmtId="167" formatCode="[$-409]m/d/yyyy"/>
    <numFmt numFmtId="168" formatCode="[$-409]d\-mmm"/>
    <numFmt numFmtId="169" formatCode="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3333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ERA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</row>
    <row r="7" customFormat="false" ht="12.75" hidden="false" customHeight="false" outlineLevel="0" collapsed="false">
      <c r="A7" s="3" t="s">
        <v>18</v>
      </c>
      <c r="B7" s="5" t="n">
        <v>180</v>
      </c>
      <c r="C7" s="5" t="n">
        <v>191</v>
      </c>
      <c r="D7" s="5" t="n">
        <v>184</v>
      </c>
      <c r="E7" s="5" t="n">
        <v>204</v>
      </c>
      <c r="F7" s="5" t="n">
        <v>224</v>
      </c>
      <c r="G7" s="5" t="n">
        <v>246</v>
      </c>
      <c r="H7" s="5" t="n">
        <v>271</v>
      </c>
      <c r="I7" s="5" t="n">
        <v>276</v>
      </c>
      <c r="J7" s="5" t="n">
        <v>247</v>
      </c>
      <c r="K7" s="5" t="n">
        <v>231</v>
      </c>
      <c r="L7" s="5" t="n">
        <v>168</v>
      </c>
      <c r="M7" s="5" t="n">
        <v>186</v>
      </c>
    </row>
    <row r="8" customFormat="false" ht="12.75" hidden="false" customHeight="false" outlineLevel="0" collapsed="false">
      <c r="A8" s="3" t="s">
        <v>19</v>
      </c>
      <c r="B8" s="5" t="n">
        <v>104</v>
      </c>
      <c r="C8" s="5" t="n">
        <v>94</v>
      </c>
      <c r="D8" s="5" t="n">
        <v>100</v>
      </c>
      <c r="E8" s="5" t="n">
        <v>95</v>
      </c>
      <c r="F8" s="5" t="n">
        <v>98</v>
      </c>
      <c r="G8" s="5" t="n">
        <v>120</v>
      </c>
      <c r="H8" s="5" t="n">
        <v>136</v>
      </c>
      <c r="I8" s="5" t="n">
        <v>133</v>
      </c>
      <c r="J8" s="5" t="n">
        <v>112</v>
      </c>
      <c r="K8" s="5" t="n">
        <v>100</v>
      </c>
      <c r="L8" s="5" t="n">
        <v>96</v>
      </c>
      <c r="M8" s="5" t="n">
        <v>104</v>
      </c>
    </row>
    <row r="10" customFormat="false" ht="12.75" hidden="false" customHeight="false" outlineLevel="0" collapsed="false">
      <c r="A10" s="3" t="s">
        <v>20</v>
      </c>
      <c r="B10" s="4" t="s">
        <v>6</v>
      </c>
      <c r="C10" s="4" t="s">
        <v>7</v>
      </c>
      <c r="D10" s="4" t="s">
        <v>8</v>
      </c>
      <c r="E10" s="4" t="s">
        <v>9</v>
      </c>
      <c r="F10" s="4" t="s">
        <v>10</v>
      </c>
      <c r="G10" s="4" t="s">
        <v>11</v>
      </c>
      <c r="H10" s="4" t="s">
        <v>12</v>
      </c>
      <c r="I10" s="4" t="s">
        <v>13</v>
      </c>
      <c r="J10" s="4" t="s">
        <v>14</v>
      </c>
      <c r="K10" s="4" t="s">
        <v>15</v>
      </c>
      <c r="L10" s="4" t="s">
        <v>16</v>
      </c>
      <c r="M10" s="4" t="s">
        <v>17</v>
      </c>
    </row>
    <row r="11" customFormat="false" ht="12.75" hidden="false" customHeight="false" outlineLevel="0" collapsed="false">
      <c r="A11" s="3" t="s">
        <v>21</v>
      </c>
      <c r="B11" s="5" t="n">
        <v>204</v>
      </c>
      <c r="C11" s="5" t="n">
        <v>204</v>
      </c>
      <c r="D11" s="5" t="n">
        <v>180</v>
      </c>
      <c r="E11" s="5" t="n">
        <v>170</v>
      </c>
      <c r="F11" s="5" t="n">
        <v>234</v>
      </c>
      <c r="G11" s="5" t="n">
        <v>255</v>
      </c>
      <c r="H11" s="5" t="n">
        <v>293</v>
      </c>
      <c r="I11" s="5" t="n">
        <v>293</v>
      </c>
      <c r="J11" s="5" t="n">
        <v>270</v>
      </c>
      <c r="K11" s="5" t="n">
        <v>180</v>
      </c>
      <c r="L11" s="5" t="n">
        <v>180</v>
      </c>
      <c r="M11" s="5" t="n">
        <v>200</v>
      </c>
    </row>
    <row r="12" customFormat="false" ht="12.75" hidden="false" customHeight="false" outlineLevel="0" collapsed="false">
      <c r="A12" s="3" t="s">
        <v>22</v>
      </c>
      <c r="B12" s="5" t="n">
        <v>117</v>
      </c>
      <c r="C12" s="5" t="n">
        <v>100</v>
      </c>
      <c r="D12" s="5" t="n">
        <v>98</v>
      </c>
      <c r="E12" s="5" t="n">
        <v>94</v>
      </c>
      <c r="F12" s="5" t="n">
        <v>102</v>
      </c>
      <c r="G12" s="5" t="n">
        <v>124</v>
      </c>
      <c r="H12" s="5" t="n">
        <v>147</v>
      </c>
      <c r="I12" s="5" t="n">
        <v>141</v>
      </c>
      <c r="J12" s="5" t="n">
        <v>122</v>
      </c>
      <c r="K12" s="5" t="n">
        <v>88</v>
      </c>
      <c r="L12" s="5" t="n">
        <v>103</v>
      </c>
      <c r="M12" s="5" t="n">
        <v>112</v>
      </c>
    </row>
    <row r="14" customFormat="false" ht="12.75" hidden="false" customHeight="false" outlineLevel="0" collapsed="false">
      <c r="A14" s="3" t="s">
        <v>23</v>
      </c>
      <c r="B14" s="4" t="s">
        <v>6</v>
      </c>
      <c r="C14" s="4" t="s">
        <v>7</v>
      </c>
      <c r="D14" s="4" t="s">
        <v>8</v>
      </c>
      <c r="E14" s="4" t="s">
        <v>9</v>
      </c>
      <c r="F14" s="4" t="s">
        <v>10</v>
      </c>
      <c r="G14" s="4" t="s">
        <v>11</v>
      </c>
      <c r="H14" s="4" t="s">
        <v>12</v>
      </c>
      <c r="I14" s="4" t="s">
        <v>13</v>
      </c>
      <c r="J14" s="4" t="s">
        <v>14</v>
      </c>
      <c r="K14" s="4" t="s">
        <v>15</v>
      </c>
      <c r="L14" s="4" t="s">
        <v>16</v>
      </c>
      <c r="M14" s="4" t="s">
        <v>17</v>
      </c>
    </row>
    <row r="15" customFormat="false" ht="12.75" hidden="false" customHeight="false" outlineLevel="0" collapsed="false">
      <c r="A15" s="3" t="s">
        <v>24</v>
      </c>
      <c r="B15" s="5" t="n">
        <v>208</v>
      </c>
      <c r="C15" s="5" t="n">
        <v>208</v>
      </c>
      <c r="D15" s="5" t="n">
        <v>184</v>
      </c>
      <c r="E15" s="5" t="n">
        <v>180</v>
      </c>
      <c r="F15" s="5" t="n">
        <v>236</v>
      </c>
      <c r="G15" s="5" t="n">
        <v>260</v>
      </c>
      <c r="H15" s="5" t="n">
        <v>299</v>
      </c>
      <c r="I15" s="5" t="n">
        <v>299</v>
      </c>
      <c r="J15" s="5" t="n">
        <v>275</v>
      </c>
      <c r="K15" s="5" t="n">
        <v>190</v>
      </c>
      <c r="L15" s="5" t="n">
        <v>183</v>
      </c>
      <c r="M15" s="5" t="n">
        <v>208</v>
      </c>
    </row>
    <row r="16" customFormat="false" ht="12.75" hidden="false" customHeight="false" outlineLevel="0" collapsed="false">
      <c r="A16" s="3" t="s">
        <v>25</v>
      </c>
      <c r="B16" s="5" t="n">
        <v>120</v>
      </c>
      <c r="C16" s="5" t="n">
        <v>102</v>
      </c>
      <c r="D16" s="5" t="n">
        <v>100</v>
      </c>
      <c r="E16" s="5" t="n">
        <v>100</v>
      </c>
      <c r="F16" s="5" t="n">
        <v>103</v>
      </c>
      <c r="G16" s="5" t="n">
        <v>127</v>
      </c>
      <c r="H16" s="5" t="n">
        <v>150</v>
      </c>
      <c r="I16" s="5" t="n">
        <v>144</v>
      </c>
      <c r="J16" s="5" t="n">
        <v>125</v>
      </c>
      <c r="K16" s="5" t="n">
        <v>92</v>
      </c>
      <c r="L16" s="5" t="n">
        <v>104</v>
      </c>
      <c r="M16" s="5" t="n">
        <v>116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8" t="s">
        <v>28</v>
      </c>
      <c r="B19" s="8" t="n">
        <v>2002</v>
      </c>
      <c r="C19" s="3" t="n">
        <f aca="false">B19+1</f>
        <v>2003</v>
      </c>
      <c r="D19" s="3" t="n">
        <f aca="false">C19+1</f>
        <v>2004</v>
      </c>
      <c r="E19" s="3" t="n">
        <f aca="false">D19+1</f>
        <v>2005</v>
      </c>
      <c r="F19" s="3" t="n">
        <f aca="false">E19+1</f>
        <v>2006</v>
      </c>
      <c r="G19" s="3" t="n">
        <f aca="false">F19+1</f>
        <v>2007</v>
      </c>
      <c r="H19" s="3" t="n">
        <f aca="false">G19+1</f>
        <v>2008</v>
      </c>
      <c r="I19" s="3" t="n">
        <f aca="false">H19+1</f>
        <v>2009</v>
      </c>
      <c r="J19" s="3" t="n">
        <f aca="false">I19+1</f>
        <v>2010</v>
      </c>
      <c r="K19" s="3" t="n">
        <f aca="false">J19+1</f>
        <v>2011</v>
      </c>
      <c r="L19" s="3" t="n">
        <f aca="false">K19+1</f>
        <v>2012</v>
      </c>
    </row>
    <row r="20" customFormat="false" ht="12.75" hidden="false" customHeight="false" outlineLevel="0" collapsed="false">
      <c r="A20" s="6" t="s">
        <v>29</v>
      </c>
      <c r="B20" s="3" t="n">
        <f aca="false">MAX(G7,H7,I7,J7)</f>
        <v>276</v>
      </c>
      <c r="C20" s="3" t="n">
        <f aca="false">MAX(G11,H11,I11,J11)</f>
        <v>293</v>
      </c>
      <c r="D20" s="3" t="n">
        <f aca="false">MAX(G15,H15,I15,J15)</f>
        <v>299</v>
      </c>
      <c r="E20" s="5" t="n">
        <v>306</v>
      </c>
      <c r="F20" s="5" t="n">
        <v>311</v>
      </c>
      <c r="G20" s="5" t="n">
        <v>320</v>
      </c>
      <c r="H20" s="5" t="n">
        <v>325</v>
      </c>
      <c r="I20" s="5" t="n">
        <v>330</v>
      </c>
      <c r="J20" s="5" t="n">
        <v>335</v>
      </c>
      <c r="K20" s="5" t="n">
        <v>340</v>
      </c>
      <c r="L20" s="5" t="n">
        <v>345</v>
      </c>
    </row>
    <row r="21" customFormat="false" ht="12.75" hidden="false" customHeight="false" outlineLevel="0" collapsed="false">
      <c r="A21" s="8" t="s">
        <v>30</v>
      </c>
      <c r="B21" s="9" t="str">
        <f aca="false">IF('ITEM2.1'!B9=B20,"","See Item2")</f>
        <v/>
      </c>
      <c r="C21" s="9" t="str">
        <f aca="false">IF('ITEM2.1'!C9=C20,"","See Item2")</f>
        <v/>
      </c>
      <c r="D21" s="9" t="str">
        <f aca="false">IF('ITEM2.1'!D9=D20,"","See Item2")</f>
        <v/>
      </c>
      <c r="E21" s="9" t="str">
        <f aca="false">IF('ITEM2.1'!E9=E20,"","See Item2")</f>
        <v/>
      </c>
      <c r="F21" s="9" t="str">
        <f aca="false">IF('ITEM2.1'!F9=F20,"","See Item2")</f>
        <v/>
      </c>
      <c r="G21" s="9" t="str">
        <f aca="false">IF('ITEM2.1'!G9=G20,"","See Item2")</f>
        <v/>
      </c>
      <c r="H21" s="9" t="str">
        <f aca="false">IF('ITEM2.1'!H9=H20,"","See Item2")</f>
        <v/>
      </c>
      <c r="I21" s="9" t="str">
        <f aca="false">IF('ITEM2.1'!I9=I20,"","See Item2")</f>
        <v/>
      </c>
      <c r="J21" s="9" t="str">
        <f aca="false">IF('ITEM2.1'!J9=J20,"","See Item2")</f>
        <v/>
      </c>
      <c r="K21" s="9" t="str">
        <f aca="false">IF('ITEM2.1'!K9=K20,"","See Item2")</f>
        <v/>
      </c>
      <c r="L21" s="9" t="str">
        <f aca="false">IF('ITEM2.1'!L9=L20,"","See Item2")</f>
        <v/>
      </c>
    </row>
    <row r="22" customFormat="false" ht="12.75" hidden="false" customHeight="false" outlineLevel="0" collapsed="false">
      <c r="B22" s="10" t="s">
        <v>31</v>
      </c>
    </row>
    <row r="23" customFormat="false" ht="12.75" hidden="false" customHeight="false" outlineLevel="0" collapsed="false">
      <c r="A23" s="3" t="s">
        <v>32</v>
      </c>
      <c r="B23" s="11" t="s">
        <v>33</v>
      </c>
      <c r="C23" s="11" t="s">
        <v>34</v>
      </c>
      <c r="D23" s="11" t="s">
        <v>35</v>
      </c>
      <c r="E23" s="11" t="s">
        <v>36</v>
      </c>
      <c r="F23" s="11" t="s">
        <v>37</v>
      </c>
      <c r="G23" s="11" t="s">
        <v>38</v>
      </c>
      <c r="H23" s="11" t="s">
        <v>39</v>
      </c>
      <c r="I23" s="11" t="s">
        <v>40</v>
      </c>
      <c r="J23" s="11" t="s">
        <v>41</v>
      </c>
      <c r="K23" s="11" t="s">
        <v>42</v>
      </c>
      <c r="L23" s="11" t="s">
        <v>43</v>
      </c>
    </row>
    <row r="24" customFormat="false" ht="12.75" hidden="false" customHeight="false" outlineLevel="0" collapsed="false">
      <c r="A24" s="3" t="s">
        <v>44</v>
      </c>
      <c r="B24" s="3" t="n">
        <f aca="false">MAX(M7,B11,C11)</f>
        <v>204</v>
      </c>
      <c r="C24" s="3" t="n">
        <f aca="false">MAX(M11,B15,C15)</f>
        <v>208</v>
      </c>
      <c r="D24" s="5" t="n">
        <v>213</v>
      </c>
      <c r="E24" s="5" t="n">
        <v>217</v>
      </c>
      <c r="F24" s="5" t="n">
        <v>222</v>
      </c>
      <c r="G24" s="5" t="n">
        <v>227</v>
      </c>
      <c r="H24" s="5" t="n">
        <v>232</v>
      </c>
      <c r="I24" s="5" t="n">
        <v>237</v>
      </c>
      <c r="J24" s="5" t="n">
        <v>242</v>
      </c>
      <c r="K24" s="5" t="n">
        <v>247</v>
      </c>
      <c r="L24" s="5" t="n">
        <v>252</v>
      </c>
    </row>
    <row r="25" customFormat="false" ht="12.75" hidden="false" customHeight="false" outlineLevel="0" collapsed="false">
      <c r="A25" s="12" t="s">
        <v>31</v>
      </c>
      <c r="B25" s="9" t="str">
        <f aca="false">IF('ITEM2.2'!B9=B24,"","See Item2")</f>
        <v/>
      </c>
      <c r="C25" s="9" t="str">
        <f aca="false">IF('ITEM2.2'!C9=C24,"","See Item2")</f>
        <v/>
      </c>
      <c r="D25" s="9" t="str">
        <f aca="false">IF('ITEM2.2'!D9=D24,"","See Item2")</f>
        <v/>
      </c>
      <c r="E25" s="9" t="str">
        <f aca="false">IF('ITEM2.2'!E9=E24,"","See Item2")</f>
        <v/>
      </c>
      <c r="F25" s="9" t="str">
        <f aca="false">IF('ITEM2.2'!F9=F24,"","See Item2")</f>
        <v/>
      </c>
      <c r="G25" s="9" t="str">
        <f aca="false">IF('ITEM2.2'!G9=G24,"","See Item2")</f>
        <v/>
      </c>
      <c r="H25" s="9" t="str">
        <f aca="false">IF('ITEM2.2'!H9=H24,"","See Item2")</f>
        <v/>
      </c>
      <c r="I25" s="9" t="str">
        <f aca="false">IF('ITEM2.2'!I9=I24,"","See Item2")</f>
        <v/>
      </c>
      <c r="J25" s="9" t="str">
        <f aca="false">IF('ITEM2.2'!J9=J24,"","See Item2")</f>
        <v/>
      </c>
      <c r="K25" s="9" t="str">
        <f aca="false">IF('ITEM2.2'!K9=K24,"","See Item2")</f>
        <v/>
      </c>
      <c r="L25" s="9" t="str">
        <f aca="false">IF('ITEM2.2'!L9=L24,"","See Item2")</f>
        <v/>
      </c>
    </row>
    <row r="27" customFormat="false" ht="12.75" hidden="false" customHeight="false" outlineLevel="0" collapsed="false">
      <c r="B27" s="11" t="s">
        <v>27</v>
      </c>
    </row>
    <row r="28" customFormat="false" ht="12.75" hidden="false" customHeight="false" outlineLevel="0" collapsed="false">
      <c r="A28" s="3" t="s">
        <v>45</v>
      </c>
      <c r="B28" s="8" t="n">
        <v>2002</v>
      </c>
      <c r="C28" s="3" t="n">
        <f aca="false">B28+1</f>
        <v>2003</v>
      </c>
      <c r="D28" s="3" t="n">
        <f aca="false">C28+1</f>
        <v>2004</v>
      </c>
      <c r="E28" s="3" t="n">
        <f aca="false">D28+1</f>
        <v>2005</v>
      </c>
      <c r="F28" s="3" t="n">
        <f aca="false">E28+1</f>
        <v>2006</v>
      </c>
      <c r="G28" s="3" t="n">
        <f aca="false">F28+1</f>
        <v>2007</v>
      </c>
      <c r="H28" s="3" t="n">
        <f aca="false">G28+1</f>
        <v>2008</v>
      </c>
      <c r="I28" s="3" t="n">
        <f aca="false">H28+1</f>
        <v>2009</v>
      </c>
      <c r="J28" s="3" t="n">
        <f aca="false">I28+1</f>
        <v>2010</v>
      </c>
      <c r="K28" s="3" t="n">
        <f aca="false">J28+1</f>
        <v>2011</v>
      </c>
      <c r="L28" s="3" t="n">
        <f aca="false">K28+1</f>
        <v>2012</v>
      </c>
    </row>
    <row r="29" customFormat="false" ht="12.75" hidden="false" customHeight="false" outlineLevel="0" collapsed="false">
      <c r="A29" s="3" t="s">
        <v>46</v>
      </c>
      <c r="B29" s="3" t="n">
        <f aca="false">SUM(B8:M8)</f>
        <v>1292</v>
      </c>
      <c r="C29" s="3" t="n">
        <f aca="false">SUM(B12:M12)</f>
        <v>1348</v>
      </c>
      <c r="D29" s="3" t="n">
        <f aca="false">SUM(B16:M16)</f>
        <v>1383</v>
      </c>
      <c r="E29" s="5" t="n">
        <v>1421</v>
      </c>
      <c r="F29" s="5" t="n">
        <v>1444</v>
      </c>
      <c r="G29" s="5" t="n">
        <v>1486</v>
      </c>
      <c r="H29" s="5" t="n">
        <v>1509</v>
      </c>
      <c r="I29" s="5" t="n">
        <v>1532</v>
      </c>
      <c r="J29" s="5" t="n">
        <v>1555</v>
      </c>
      <c r="K29" s="5" t="n">
        <v>1579</v>
      </c>
      <c r="L29" s="5" t="n">
        <v>1602</v>
      </c>
    </row>
    <row r="30" customFormat="false" ht="12.75" hidden="false" customHeight="false" outlineLevel="0" collapsed="false">
      <c r="A30" s="12"/>
    </row>
    <row r="32" customFormat="false" ht="12.75" hidden="false" customHeight="false" outlineLevel="0" collapsed="false">
      <c r="A32" s="13" t="s">
        <v>47</v>
      </c>
    </row>
  </sheetData>
  <sheetProtection sheet="true" objects="true" scenarios="true"/>
  <mergeCells count="3">
    <mergeCell ref="A1:M1"/>
    <mergeCell ref="A2:M2"/>
    <mergeCell ref="A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</cols>
  <sheetData>
    <row r="1" customFormat="false" ht="12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3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4"/>
      <c r="B4" s="15" t="str">
        <f aca="false">IF(ITEM1!B20=B9," ","ITEM 1")</f>
        <v> </v>
      </c>
      <c r="C4" s="15" t="str">
        <f aca="false">IF(ITEM1!C20=C9," ","ITEM 1")</f>
        <v> </v>
      </c>
      <c r="D4" s="15" t="str">
        <f aca="false">IF(ITEM1!D20=D9," ","ITEM 1")</f>
        <v> </v>
      </c>
      <c r="E4" s="15" t="str">
        <f aca="false">IF(ITEM1!E20=E9," ","ITEM 1")</f>
        <v> </v>
      </c>
      <c r="F4" s="15" t="str">
        <f aca="false">IF(ITEM1!F20=F9," ","ITEM 1")</f>
        <v> </v>
      </c>
      <c r="G4" s="15" t="str">
        <f aca="false">IF(ITEM1!G20=G9," ","ITEM 1")</f>
        <v> </v>
      </c>
      <c r="H4" s="15" t="str">
        <f aca="false">IF(ITEM1!H20=H9," ","ITEM 1")</f>
        <v> </v>
      </c>
      <c r="I4" s="15" t="str">
        <f aca="false">IF(ITEM1!I20=I9," ","ITEM 1")</f>
        <v> </v>
      </c>
      <c r="J4" s="15" t="str">
        <f aca="false">IF(ITEM1!J20=J9," ","ITEM 1")</f>
        <v> </v>
      </c>
      <c r="K4" s="15" t="str">
        <f aca="false">IF(ITEM1!K20=K9," ","ITEM 1")</f>
        <v> </v>
      </c>
      <c r="L4" s="15" t="str">
        <f aca="false">IF(ITEM1!L20=L9," ","ITEM 1")</f>
        <v> </v>
      </c>
    </row>
    <row r="5" customFormat="false" ht="12.75" hidden="false" customHeight="false" outlineLevel="0" collapsed="false">
      <c r="B5" s="4" t="s">
        <v>27</v>
      </c>
      <c r="C5" s="16"/>
      <c r="D5" s="17"/>
      <c r="E5" s="17"/>
      <c r="F5" s="17"/>
      <c r="G5" s="17" t="s">
        <v>50</v>
      </c>
      <c r="H5" s="17"/>
      <c r="I5" s="17"/>
      <c r="J5" s="17"/>
      <c r="K5" s="17"/>
      <c r="L5" s="18"/>
    </row>
    <row r="6" customFormat="false" ht="12.75" hidden="false" customHeight="false" outlineLevel="0" collapsed="false">
      <c r="A6" s="3" t="s">
        <v>51</v>
      </c>
      <c r="B6" s="3" t="n">
        <v>2002</v>
      </c>
      <c r="C6" s="3" t="n">
        <f aca="false">B6+1</f>
        <v>2003</v>
      </c>
      <c r="D6" s="3" t="n">
        <f aca="false">C6+1</f>
        <v>2004</v>
      </c>
      <c r="E6" s="3" t="n">
        <f aca="false">D6+1</f>
        <v>2005</v>
      </c>
      <c r="F6" s="3" t="n">
        <f aca="false">E6+1</f>
        <v>2006</v>
      </c>
      <c r="G6" s="3" t="n">
        <f aca="false">F6+1</f>
        <v>2007</v>
      </c>
      <c r="H6" s="3" t="n">
        <f aca="false">G6+1</f>
        <v>2008</v>
      </c>
      <c r="I6" s="3" t="n">
        <f aca="false">H6+1</f>
        <v>2009</v>
      </c>
      <c r="J6" s="3" t="n">
        <f aca="false">I6+1</f>
        <v>2010</v>
      </c>
      <c r="K6" s="3" t="n">
        <f aca="false">J6+1</f>
        <v>2011</v>
      </c>
      <c r="L6" s="3" t="n">
        <f aca="false">K6+1</f>
        <v>2012</v>
      </c>
    </row>
    <row r="7" customFormat="false" ht="12.75" hidden="false" customHeight="false" outlineLevel="0" collapsed="false">
      <c r="A7" s="3" t="s">
        <v>52</v>
      </c>
      <c r="B7" s="5" t="n">
        <v>276</v>
      </c>
      <c r="C7" s="5" t="n">
        <v>293</v>
      </c>
      <c r="D7" s="5" t="n">
        <v>299</v>
      </c>
      <c r="E7" s="5" t="n">
        <v>306</v>
      </c>
      <c r="F7" s="5" t="n">
        <v>311</v>
      </c>
      <c r="G7" s="5" t="n">
        <v>320</v>
      </c>
      <c r="H7" s="5" t="n">
        <v>325</v>
      </c>
      <c r="I7" s="5" t="n">
        <v>330</v>
      </c>
      <c r="J7" s="5" t="n">
        <v>335</v>
      </c>
      <c r="K7" s="5" t="n">
        <v>340</v>
      </c>
      <c r="L7" s="5" t="n">
        <v>345</v>
      </c>
    </row>
    <row r="8" customFormat="false" ht="12.75" hidden="false" customHeight="false" outlineLevel="0" collapsed="false">
      <c r="A8" s="3" t="s">
        <v>5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</row>
    <row r="9" customFormat="false" ht="12.75" hidden="false" customHeight="false" outlineLevel="0" collapsed="false">
      <c r="A9" s="3" t="s">
        <v>54</v>
      </c>
      <c r="B9" s="3" t="n">
        <f aca="false">B7+B8</f>
        <v>276</v>
      </c>
      <c r="C9" s="3" t="n">
        <f aca="false">C7+C8</f>
        <v>293</v>
      </c>
      <c r="D9" s="3" t="n">
        <f aca="false">D7+D8</f>
        <v>299</v>
      </c>
      <c r="E9" s="3" t="n">
        <f aca="false">E7+E8</f>
        <v>306</v>
      </c>
      <c r="F9" s="3" t="n">
        <f aca="false">F7+F8</f>
        <v>311</v>
      </c>
      <c r="G9" s="3" t="n">
        <f aca="false">G7+G8</f>
        <v>320</v>
      </c>
      <c r="H9" s="3" t="n">
        <f aca="false">H7+H8</f>
        <v>325</v>
      </c>
      <c r="I9" s="3" t="n">
        <f aca="false">I7+I8</f>
        <v>330</v>
      </c>
      <c r="J9" s="3" t="n">
        <f aca="false">J7+J8</f>
        <v>335</v>
      </c>
      <c r="K9" s="3" t="n">
        <f aca="false">K7+K8</f>
        <v>340</v>
      </c>
      <c r="L9" s="3" t="n">
        <f aca="false">L7+L8</f>
        <v>345</v>
      </c>
    </row>
    <row r="10" customFormat="false" ht="12.75" hidden="false" customHeight="false" outlineLevel="0" collapsed="false">
      <c r="A10" s="3" t="s">
        <v>5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</row>
    <row r="11" customFormat="false" ht="12.75" hidden="false" customHeight="false" outlineLevel="0" collapsed="false">
      <c r="A11" s="3" t="s">
        <v>5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</row>
    <row r="12" customFormat="false" ht="12.75" hidden="false" customHeight="false" outlineLevel="0" collapsed="false">
      <c r="A12" s="3" t="s">
        <v>57</v>
      </c>
      <c r="B12" s="3" t="n">
        <f aca="false">B9-B10-B11</f>
        <v>276</v>
      </c>
      <c r="C12" s="3" t="n">
        <f aca="false">C9-C10-C11</f>
        <v>293</v>
      </c>
      <c r="D12" s="3" t="n">
        <f aca="false">D9-D10-D11</f>
        <v>299</v>
      </c>
      <c r="E12" s="3" t="n">
        <f aca="false">E9-E10-E11</f>
        <v>306</v>
      </c>
      <c r="F12" s="3" t="n">
        <f aca="false">F9-F10-F11</f>
        <v>311</v>
      </c>
      <c r="G12" s="3" t="n">
        <f aca="false">G9-G10-G11</f>
        <v>320</v>
      </c>
      <c r="H12" s="3" t="n">
        <f aca="false">H9-H10-H11</f>
        <v>325</v>
      </c>
      <c r="I12" s="3" t="n">
        <f aca="false">I9-I10-I11</f>
        <v>330</v>
      </c>
      <c r="J12" s="3" t="n">
        <f aca="false">J9-J10-J11</f>
        <v>335</v>
      </c>
      <c r="K12" s="3" t="n">
        <f aca="false">K9-K10-K11</f>
        <v>340</v>
      </c>
      <c r="L12" s="3" t="n">
        <f aca="false">L9-L10-L11</f>
        <v>345</v>
      </c>
    </row>
    <row r="14" customFormat="false" ht="12.75" hidden="false" customHeight="false" outlineLevel="0" collapsed="false">
      <c r="A14" s="3" t="s">
        <v>58</v>
      </c>
      <c r="B14" s="19" t="str">
        <f aca="false">IF(B15=B16+B17+B18+B19," ","ERROR")</f>
        <v> </v>
      </c>
      <c r="C14" s="19" t="str">
        <f aca="false">IF(C15=C16+C17+C18+C19," ","ERROR")</f>
        <v> </v>
      </c>
      <c r="D14" s="19" t="str">
        <f aca="false">IF(D15=D16+D17+D18+D19," ","ERROR")</f>
        <v> </v>
      </c>
      <c r="E14" s="19" t="str">
        <f aca="false">IF(E15=E16+E17+E18+E19," ","ERROR")</f>
        <v> </v>
      </c>
      <c r="F14" s="19" t="str">
        <f aca="false">IF(F15=F16+F17+F18+F19," ","ERROR")</f>
        <v> </v>
      </c>
      <c r="G14" s="19" t="str">
        <f aca="false">IF(G15=G16+G17+G18+G19," ","ERROR")</f>
        <v> </v>
      </c>
      <c r="H14" s="19" t="str">
        <f aca="false">IF(H15=H16+H17+H18+H19," ","ERROR")</f>
        <v> </v>
      </c>
      <c r="I14" s="19" t="str">
        <f aca="false">IF(I15=I16+I17+I18+I19," ","ERROR")</f>
        <v> </v>
      </c>
      <c r="J14" s="19" t="str">
        <f aca="false">IF(J15=J16+J17+J18+J19," ","ERROR")</f>
        <v> </v>
      </c>
      <c r="K14" s="19" t="str">
        <f aca="false">IF(K15=K16+K17+K18+K19," ","ERROR")</f>
        <v> </v>
      </c>
      <c r="L14" s="19" t="str">
        <f aca="false">IF(L15=L16+L17+L18+L19," ","ERROR")</f>
        <v> </v>
      </c>
    </row>
    <row r="15" customFormat="false" ht="12.75" hidden="false" customHeight="false" outlineLevel="0" collapsed="false">
      <c r="A15" s="3" t="s">
        <v>59</v>
      </c>
      <c r="B15" s="5" t="n">
        <v>124</v>
      </c>
      <c r="C15" s="5" t="n">
        <v>124</v>
      </c>
      <c r="D15" s="5" t="n">
        <v>124</v>
      </c>
      <c r="E15" s="5" t="n">
        <v>124</v>
      </c>
      <c r="F15" s="5" t="n">
        <v>124</v>
      </c>
      <c r="G15" s="5" t="n">
        <v>124</v>
      </c>
      <c r="H15" s="5" t="n">
        <v>124</v>
      </c>
      <c r="I15" s="5" t="n">
        <v>124</v>
      </c>
      <c r="J15" s="5" t="n">
        <v>124</v>
      </c>
      <c r="K15" s="5" t="n">
        <v>124</v>
      </c>
      <c r="L15" s="5" t="n">
        <v>124</v>
      </c>
    </row>
    <row r="16" customFormat="false" ht="12.75" hidden="false" customHeight="false" outlineLevel="0" collapsed="false">
      <c r="A16" s="3" t="s">
        <v>60</v>
      </c>
      <c r="B16" s="5" t="n">
        <v>2.5</v>
      </c>
      <c r="C16" s="5" t="n">
        <v>2.5</v>
      </c>
      <c r="D16" s="5" t="n">
        <v>2.5</v>
      </c>
      <c r="E16" s="5" t="n">
        <v>2.5</v>
      </c>
      <c r="F16" s="5" t="n">
        <v>2.5</v>
      </c>
      <c r="G16" s="5" t="n">
        <v>2.5</v>
      </c>
      <c r="H16" s="5" t="n">
        <v>2.5</v>
      </c>
      <c r="I16" s="5" t="n">
        <v>2.5</v>
      </c>
      <c r="J16" s="5" t="n">
        <v>2.5</v>
      </c>
      <c r="K16" s="5" t="n">
        <v>2.5</v>
      </c>
      <c r="L16" s="5" t="n">
        <v>2.5</v>
      </c>
    </row>
    <row r="17" customFormat="false" ht="12.75" hidden="false" customHeight="false" outlineLevel="0" collapsed="false">
      <c r="A17" s="3" t="s">
        <v>61</v>
      </c>
      <c r="B17" s="5" t="n">
        <v>121.5</v>
      </c>
      <c r="C17" s="5" t="n">
        <v>121.5</v>
      </c>
      <c r="D17" s="5" t="n">
        <v>121.5</v>
      </c>
      <c r="E17" s="5" t="n">
        <v>121.5</v>
      </c>
      <c r="F17" s="5" t="n">
        <v>121.5</v>
      </c>
      <c r="G17" s="5" t="n">
        <v>121.5</v>
      </c>
      <c r="H17" s="5" t="n">
        <v>121.5</v>
      </c>
      <c r="I17" s="5" t="n">
        <v>121.5</v>
      </c>
      <c r="J17" s="5" t="n">
        <v>121.5</v>
      </c>
      <c r="K17" s="5" t="n">
        <v>121.5</v>
      </c>
      <c r="L17" s="5" t="n">
        <v>121.5</v>
      </c>
    </row>
    <row r="18" customFormat="false" ht="12.75" hidden="false" customHeight="false" outlineLevel="0" collapsed="false">
      <c r="A18" s="3" t="s">
        <v>62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</row>
    <row r="19" customFormat="false" ht="12.75" hidden="false" customHeight="false" outlineLevel="0" collapsed="false">
      <c r="A19" s="3" t="s">
        <v>63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</row>
    <row r="20" customFormat="false" ht="12.75" hidden="false" customHeight="false" outlineLevel="0" collapsed="false">
      <c r="A20" s="3" t="s">
        <v>64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</row>
    <row r="21" customFormat="false" ht="12.75" hidden="false" customHeight="false" outlineLevel="0" collapsed="false">
      <c r="A21" s="3" t="s">
        <v>65</v>
      </c>
      <c r="B21" s="3" t="n">
        <f aca="false">B15+B20</f>
        <v>124</v>
      </c>
      <c r="C21" s="3" t="n">
        <f aca="false">C15+C20</f>
        <v>124</v>
      </c>
      <c r="D21" s="3" t="n">
        <f aca="false">D15+D20</f>
        <v>124</v>
      </c>
      <c r="E21" s="3" t="n">
        <f aca="false">E15+E20</f>
        <v>124</v>
      </c>
      <c r="F21" s="3" t="n">
        <f aca="false">F15+F20</f>
        <v>124</v>
      </c>
      <c r="G21" s="3" t="n">
        <f aca="false">G15+G20</f>
        <v>124</v>
      </c>
      <c r="H21" s="3" t="n">
        <f aca="false">H15+H20</f>
        <v>124</v>
      </c>
      <c r="I21" s="3" t="n">
        <f aca="false">I15+I20</f>
        <v>124</v>
      </c>
      <c r="J21" s="3" t="n">
        <f aca="false">J15+J20</f>
        <v>124</v>
      </c>
      <c r="K21" s="3" t="n">
        <f aca="false">K15+K20</f>
        <v>124</v>
      </c>
      <c r="L21" s="3" t="n">
        <f aca="false">L15+L20</f>
        <v>124</v>
      </c>
    </row>
    <row r="22" customFormat="false" ht="12.75" hidden="false" customHeight="false" outlineLevel="0" collapsed="false">
      <c r="A22" s="3" t="s">
        <v>66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</row>
    <row r="23" customFormat="false" ht="12.75" hidden="false" customHeight="false" outlineLevel="0" collapsed="false">
      <c r="A23" s="3" t="s">
        <v>67</v>
      </c>
      <c r="B23" s="3" t="n">
        <f aca="false">B21-B22</f>
        <v>124</v>
      </c>
      <c r="C23" s="3" t="n">
        <f aca="false">C21-C22</f>
        <v>124</v>
      </c>
      <c r="D23" s="3" t="n">
        <f aca="false">D21-D22</f>
        <v>124</v>
      </c>
      <c r="E23" s="3" t="n">
        <f aca="false">E21-E22</f>
        <v>124</v>
      </c>
      <c r="F23" s="3" t="n">
        <f aca="false">F21-F22</f>
        <v>124</v>
      </c>
      <c r="G23" s="3" t="n">
        <f aca="false">G21-G22</f>
        <v>124</v>
      </c>
      <c r="H23" s="3" t="n">
        <f aca="false">H21-H22</f>
        <v>124</v>
      </c>
      <c r="I23" s="3" t="n">
        <f aca="false">I21-I22</f>
        <v>124</v>
      </c>
      <c r="J23" s="3" t="n">
        <f aca="false">J21-J22</f>
        <v>124</v>
      </c>
      <c r="K23" s="3" t="n">
        <f aca="false">K21-K22</f>
        <v>124</v>
      </c>
      <c r="L23" s="3" t="n">
        <f aca="false">L21-L22</f>
        <v>124</v>
      </c>
    </row>
    <row r="24" customFormat="false" ht="12.75" hidden="false" customHeight="false" outlineLevel="0" collapsed="false">
      <c r="A24" s="3" t="s">
        <v>68</v>
      </c>
      <c r="B24" s="5" t="n">
        <v>221</v>
      </c>
      <c r="C24" s="5" t="n">
        <v>232</v>
      </c>
      <c r="D24" s="5" t="n">
        <v>152</v>
      </c>
      <c r="E24" s="5" t="n">
        <v>152</v>
      </c>
      <c r="F24" s="5" t="n">
        <v>152</v>
      </c>
      <c r="G24" s="5" t="n">
        <v>152</v>
      </c>
      <c r="H24" s="5" t="n">
        <v>152</v>
      </c>
      <c r="I24" s="5" t="n">
        <v>152</v>
      </c>
      <c r="J24" s="5" t="n">
        <v>152</v>
      </c>
      <c r="K24" s="5" t="n">
        <v>152</v>
      </c>
      <c r="L24" s="5" t="n">
        <v>152</v>
      </c>
    </row>
    <row r="25" customFormat="false" ht="12.75" hidden="false" customHeight="false" outlineLevel="0" collapsed="false">
      <c r="A25" s="3" t="s">
        <v>69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</row>
    <row r="26" customFormat="false" ht="12.75" hidden="false" customHeight="false" outlineLevel="0" collapsed="false">
      <c r="A26" s="3" t="s">
        <v>70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</row>
    <row r="27" customFormat="false" ht="12.75" hidden="false" customHeight="false" outlineLevel="0" collapsed="false">
      <c r="A27" s="3" t="s">
        <v>71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</row>
    <row r="28" customFormat="false" ht="12.75" hidden="false" customHeight="false" outlineLevel="0" collapsed="false">
      <c r="A28" s="3" t="s">
        <v>72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</row>
    <row r="29" customFormat="false" ht="12.75" hidden="false" customHeight="false" outlineLevel="0" collapsed="false">
      <c r="A29" s="3" t="s">
        <v>73</v>
      </c>
      <c r="B29" s="3" t="n">
        <f aca="false">B23+B24-B26+B28</f>
        <v>345</v>
      </c>
      <c r="C29" s="3" t="n">
        <f aca="false">C23+C24-C26+C28</f>
        <v>356</v>
      </c>
      <c r="D29" s="3" t="n">
        <f aca="false">D23+D24-D26+D28</f>
        <v>276</v>
      </c>
      <c r="E29" s="3" t="n">
        <f aca="false">E23+E24-E26+E28</f>
        <v>276</v>
      </c>
      <c r="F29" s="3" t="n">
        <f aca="false">F23+F24-F26+F28</f>
        <v>276</v>
      </c>
      <c r="G29" s="3" t="n">
        <f aca="false">G23+G24-G26+G28</f>
        <v>276</v>
      </c>
      <c r="H29" s="3" t="n">
        <f aca="false">H23+H24-H26+H28</f>
        <v>276</v>
      </c>
      <c r="I29" s="3" t="n">
        <f aca="false">I23+I24-I26+I28</f>
        <v>276</v>
      </c>
      <c r="J29" s="3" t="n">
        <f aca="false">J23+J24-J26+J28</f>
        <v>276</v>
      </c>
      <c r="K29" s="3" t="n">
        <f aca="false">K23+K24-K26+K28</f>
        <v>276</v>
      </c>
      <c r="L29" s="3" t="n">
        <f aca="false">L23+L24-L26+L28</f>
        <v>276</v>
      </c>
    </row>
    <row r="32" customFormat="false" ht="12.75" hidden="false" customHeight="false" outlineLevel="0" collapsed="false">
      <c r="A32" s="13" t="s">
        <v>47</v>
      </c>
    </row>
  </sheetData>
  <sheetProtection sheet="true" objects="true" scenarios="true"/>
  <mergeCells count="3">
    <mergeCell ref="A1:K1"/>
    <mergeCell ref="A2:K2"/>
    <mergeCell ref="A3:K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3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4"/>
      <c r="B4" s="15" t="str">
        <f aca="false">IF(ITEM1!B24=B9," ","ITEM 1")</f>
        <v> </v>
      </c>
      <c r="C4" s="15" t="str">
        <f aca="false">IF(ITEM1!C24=C9," ","ITEM 1")</f>
        <v> </v>
      </c>
      <c r="D4" s="15" t="str">
        <f aca="false">IF(ITEM1!D24=D9," ","ITEM 1")</f>
        <v> </v>
      </c>
      <c r="E4" s="15" t="str">
        <f aca="false">IF(ITEM1!E24=E9," ","ITEM 1")</f>
        <v> </v>
      </c>
      <c r="F4" s="15" t="str">
        <f aca="false">IF(ITEM1!F24=F9," ","ITEM 1")</f>
        <v> </v>
      </c>
      <c r="G4" s="15" t="str">
        <f aca="false">IF(ITEM1!G24=G9," ","ITEM 1")</f>
        <v> </v>
      </c>
      <c r="H4" s="15" t="str">
        <f aca="false">IF(ITEM1!H24=H9," ","ITEM 1")</f>
        <v> </v>
      </c>
      <c r="I4" s="15" t="str">
        <f aca="false">IF(ITEM1!I24=I9," ","ITEM 1")</f>
        <v> </v>
      </c>
      <c r="J4" s="15" t="str">
        <f aca="false">IF(ITEM1!J24=J9," ","ITEM 1")</f>
        <v> </v>
      </c>
      <c r="K4" s="15" t="str">
        <f aca="false">IF(ITEM1!K24=K9," ","ITEM 1")</f>
        <v> </v>
      </c>
      <c r="L4" s="15" t="str">
        <f aca="false">IF(ITEM1!L24=L9," ","ITEM 1")</f>
        <v> </v>
      </c>
    </row>
    <row r="5" customFormat="false" ht="12.75" hidden="false" customHeight="false" outlineLevel="0" collapsed="false">
      <c r="B5" s="4" t="s">
        <v>27</v>
      </c>
      <c r="C5" s="16"/>
      <c r="D5" s="17"/>
      <c r="E5" s="17"/>
      <c r="F5" s="17"/>
      <c r="G5" s="17" t="s">
        <v>50</v>
      </c>
      <c r="H5" s="17"/>
      <c r="I5" s="17"/>
      <c r="J5" s="17"/>
      <c r="K5" s="17"/>
      <c r="L5" s="18"/>
    </row>
    <row r="6" customFormat="false" ht="12.75" hidden="false" customHeight="false" outlineLevel="0" collapsed="false">
      <c r="A6" s="3" t="s">
        <v>51</v>
      </c>
      <c r="B6" s="11" t="s">
        <v>75</v>
      </c>
      <c r="C6" s="20" t="s">
        <v>76</v>
      </c>
      <c r="D6" s="11" t="s">
        <v>77</v>
      </c>
      <c r="E6" s="11" t="s">
        <v>78</v>
      </c>
      <c r="F6" s="11" t="s">
        <v>79</v>
      </c>
      <c r="G6" s="11" t="s">
        <v>80</v>
      </c>
      <c r="H6" s="11" t="s">
        <v>81</v>
      </c>
      <c r="I6" s="11" t="s">
        <v>82</v>
      </c>
      <c r="J6" s="11" t="s">
        <v>83</v>
      </c>
      <c r="K6" s="11" t="s">
        <v>84</v>
      </c>
      <c r="L6" s="20" t="s">
        <v>85</v>
      </c>
    </row>
    <row r="7" customFormat="false" ht="12.75" hidden="false" customHeight="false" outlineLevel="0" collapsed="false">
      <c r="A7" s="3" t="s">
        <v>52</v>
      </c>
      <c r="B7" s="5" t="n">
        <v>204</v>
      </c>
      <c r="C7" s="5" t="n">
        <v>208</v>
      </c>
      <c r="D7" s="5" t="n">
        <v>213</v>
      </c>
      <c r="E7" s="5" t="n">
        <v>217</v>
      </c>
      <c r="F7" s="5" t="n">
        <v>222</v>
      </c>
      <c r="G7" s="5" t="n">
        <v>227</v>
      </c>
      <c r="H7" s="5" t="n">
        <v>232</v>
      </c>
      <c r="I7" s="5" t="n">
        <v>237</v>
      </c>
      <c r="J7" s="5" t="n">
        <v>242</v>
      </c>
      <c r="K7" s="5" t="n">
        <v>247</v>
      </c>
      <c r="L7" s="5" t="n">
        <v>252</v>
      </c>
    </row>
    <row r="8" customFormat="false" ht="12.75" hidden="false" customHeight="false" outlineLevel="0" collapsed="false">
      <c r="A8" s="3" t="s">
        <v>5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</row>
    <row r="9" customFormat="false" ht="12.75" hidden="false" customHeight="false" outlineLevel="0" collapsed="false">
      <c r="A9" s="3" t="s">
        <v>54</v>
      </c>
      <c r="B9" s="3" t="n">
        <f aca="false">B7+B8</f>
        <v>204</v>
      </c>
      <c r="C9" s="3" t="n">
        <f aca="false">C7+C8</f>
        <v>208</v>
      </c>
      <c r="D9" s="3" t="n">
        <f aca="false">D7+D8</f>
        <v>213</v>
      </c>
      <c r="E9" s="3" t="n">
        <f aca="false">E7+E8</f>
        <v>217</v>
      </c>
      <c r="F9" s="3" t="n">
        <f aca="false">F7+F8</f>
        <v>222</v>
      </c>
      <c r="G9" s="3" t="n">
        <f aca="false">G7+G8</f>
        <v>227</v>
      </c>
      <c r="H9" s="3" t="n">
        <f aca="false">H7+H8</f>
        <v>232</v>
      </c>
      <c r="I9" s="3" t="n">
        <f aca="false">I7+I8</f>
        <v>237</v>
      </c>
      <c r="J9" s="3" t="n">
        <f aca="false">J7+J8</f>
        <v>242</v>
      </c>
      <c r="K9" s="3" t="n">
        <f aca="false">K7+K8</f>
        <v>247</v>
      </c>
      <c r="L9" s="3" t="n">
        <f aca="false">L7+L8</f>
        <v>252</v>
      </c>
    </row>
    <row r="10" customFormat="false" ht="12.75" hidden="false" customHeight="false" outlineLevel="0" collapsed="false">
      <c r="A10" s="3" t="s">
        <v>5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</row>
    <row r="11" customFormat="false" ht="12.75" hidden="false" customHeight="false" outlineLevel="0" collapsed="false">
      <c r="A11" s="3" t="s">
        <v>5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</row>
    <row r="12" customFormat="false" ht="12.75" hidden="false" customHeight="false" outlineLevel="0" collapsed="false">
      <c r="A12" s="3" t="s">
        <v>57</v>
      </c>
      <c r="B12" s="3" t="n">
        <f aca="false">B9-B10-B11</f>
        <v>204</v>
      </c>
      <c r="C12" s="3" t="n">
        <f aca="false">C9-C10-C11</f>
        <v>208</v>
      </c>
      <c r="D12" s="3" t="n">
        <f aca="false">D9-D10-D11</f>
        <v>213</v>
      </c>
      <c r="E12" s="3" t="n">
        <f aca="false">E9-E10-E11</f>
        <v>217</v>
      </c>
      <c r="F12" s="3" t="n">
        <f aca="false">F9-F10-F11</f>
        <v>222</v>
      </c>
      <c r="G12" s="3" t="n">
        <f aca="false">G9-G10-G11</f>
        <v>227</v>
      </c>
      <c r="H12" s="3" t="n">
        <f aca="false">H9-H10-H11</f>
        <v>232</v>
      </c>
      <c r="I12" s="3" t="n">
        <f aca="false">I9-I10-I11</f>
        <v>237</v>
      </c>
      <c r="J12" s="3" t="n">
        <f aca="false">J9-J10-J11</f>
        <v>242</v>
      </c>
      <c r="K12" s="3" t="n">
        <f aca="false">K9-K10-K11</f>
        <v>247</v>
      </c>
      <c r="L12" s="3" t="n">
        <f aca="false">L9-L10-L11</f>
        <v>252</v>
      </c>
    </row>
    <row r="14" customFormat="false" ht="12.75" hidden="false" customHeight="false" outlineLevel="0" collapsed="false">
      <c r="A14" s="3" t="s">
        <v>58</v>
      </c>
      <c r="B14" s="19" t="str">
        <f aca="false">IF(B15=B16+B17+B18+B19," ","ERROR")</f>
        <v> </v>
      </c>
      <c r="C14" s="19" t="str">
        <f aca="false">IF(C15=C16+C17+C18+C19," ","ERROR")</f>
        <v> </v>
      </c>
      <c r="D14" s="19" t="str">
        <f aca="false">IF(D15=D16+D17+D18+D19," ","ERROR")</f>
        <v> </v>
      </c>
      <c r="E14" s="19" t="str">
        <f aca="false">IF(E15=E16+E17+E18+E19," ","ERROR")</f>
        <v> </v>
      </c>
      <c r="F14" s="19" t="str">
        <f aca="false">IF(F15=F16+F17+F18+F19," ","ERROR")</f>
        <v> </v>
      </c>
      <c r="G14" s="19" t="str">
        <f aca="false">IF(G15=G16+G17+G18+G19," ","ERROR")</f>
        <v> </v>
      </c>
      <c r="H14" s="19" t="str">
        <f aca="false">IF(H15=H16+H17+H18+H19," ","ERROR")</f>
        <v> </v>
      </c>
      <c r="I14" s="19" t="str">
        <f aca="false">IF(I15=I16+I17+I18+I19," ","ERROR")</f>
        <v> </v>
      </c>
      <c r="J14" s="19" t="str">
        <f aca="false">IF(J15=J16+J17+J18+J19," ","ERROR")</f>
        <v> </v>
      </c>
      <c r="K14" s="19" t="str">
        <f aca="false">IF(K15=K16+K17+K18+K19," ","ERROR")</f>
        <v> </v>
      </c>
      <c r="L14" s="19" t="str">
        <f aca="false">IF(L15=L16+L17+L18+L19," ","ERROR")</f>
        <v> </v>
      </c>
    </row>
    <row r="15" customFormat="false" ht="12.75" hidden="false" customHeight="false" outlineLevel="0" collapsed="false">
      <c r="A15" s="3" t="s">
        <v>59</v>
      </c>
      <c r="B15" s="5" t="n">
        <v>124</v>
      </c>
      <c r="C15" s="5" t="n">
        <v>124</v>
      </c>
      <c r="D15" s="5" t="n">
        <v>124</v>
      </c>
      <c r="E15" s="5" t="n">
        <v>124</v>
      </c>
      <c r="F15" s="5" t="n">
        <v>124</v>
      </c>
      <c r="G15" s="5" t="n">
        <v>124</v>
      </c>
      <c r="H15" s="5" t="n">
        <v>124</v>
      </c>
      <c r="I15" s="5" t="n">
        <v>124</v>
      </c>
      <c r="J15" s="5" t="n">
        <v>124</v>
      </c>
      <c r="K15" s="5" t="n">
        <v>124</v>
      </c>
      <c r="L15" s="5" t="n">
        <v>124</v>
      </c>
    </row>
    <row r="16" customFormat="false" ht="12.75" hidden="false" customHeight="false" outlineLevel="0" collapsed="false">
      <c r="A16" s="3" t="s">
        <v>60</v>
      </c>
      <c r="B16" s="5" t="n">
        <v>2.5</v>
      </c>
      <c r="C16" s="5" t="n">
        <v>2.5</v>
      </c>
      <c r="D16" s="5" t="n">
        <v>2.5</v>
      </c>
      <c r="E16" s="5" t="n">
        <v>2.5</v>
      </c>
      <c r="F16" s="5" t="n">
        <v>2.5</v>
      </c>
      <c r="G16" s="5" t="n">
        <v>2.5</v>
      </c>
      <c r="H16" s="5" t="n">
        <v>2.5</v>
      </c>
      <c r="I16" s="5" t="n">
        <v>2.5</v>
      </c>
      <c r="J16" s="5" t="n">
        <v>2.5</v>
      </c>
      <c r="K16" s="5" t="n">
        <v>2.5</v>
      </c>
      <c r="L16" s="5" t="n">
        <v>2.5</v>
      </c>
    </row>
    <row r="17" customFormat="false" ht="12.75" hidden="false" customHeight="false" outlineLevel="0" collapsed="false">
      <c r="A17" s="3" t="s">
        <v>61</v>
      </c>
      <c r="B17" s="5" t="n">
        <v>121.5</v>
      </c>
      <c r="C17" s="5" t="n">
        <v>121.5</v>
      </c>
      <c r="D17" s="5" t="n">
        <v>121.5</v>
      </c>
      <c r="E17" s="5" t="n">
        <v>121.5</v>
      </c>
      <c r="F17" s="5" t="n">
        <v>121.5</v>
      </c>
      <c r="G17" s="5" t="n">
        <v>121.5</v>
      </c>
      <c r="H17" s="5" t="n">
        <v>121.5</v>
      </c>
      <c r="I17" s="5" t="n">
        <v>121.5</v>
      </c>
      <c r="J17" s="5" t="n">
        <v>121.5</v>
      </c>
      <c r="K17" s="5" t="n">
        <v>121.5</v>
      </c>
      <c r="L17" s="5" t="n">
        <v>121.5</v>
      </c>
    </row>
    <row r="18" customFormat="false" ht="12.75" hidden="false" customHeight="false" outlineLevel="0" collapsed="false">
      <c r="A18" s="3" t="s">
        <v>62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</row>
    <row r="19" customFormat="false" ht="12.75" hidden="false" customHeight="false" outlineLevel="0" collapsed="false">
      <c r="A19" s="3" t="s">
        <v>63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</row>
    <row r="20" customFormat="false" ht="12.75" hidden="false" customHeight="false" outlineLevel="0" collapsed="false">
      <c r="A20" s="3" t="s">
        <v>64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</row>
    <row r="21" customFormat="false" ht="12.75" hidden="false" customHeight="false" outlineLevel="0" collapsed="false">
      <c r="A21" s="3" t="s">
        <v>65</v>
      </c>
      <c r="B21" s="3" t="n">
        <f aca="false">B15+B20</f>
        <v>124</v>
      </c>
      <c r="C21" s="3" t="n">
        <f aca="false">C15+C20</f>
        <v>124</v>
      </c>
      <c r="D21" s="3" t="n">
        <f aca="false">D15+D20</f>
        <v>124</v>
      </c>
      <c r="E21" s="3" t="n">
        <f aca="false">E15+E20</f>
        <v>124</v>
      </c>
      <c r="F21" s="3" t="n">
        <f aca="false">F15+F20</f>
        <v>124</v>
      </c>
      <c r="G21" s="3" t="n">
        <f aca="false">G15+G20</f>
        <v>124</v>
      </c>
      <c r="H21" s="3" t="n">
        <f aca="false">H15+H20</f>
        <v>124</v>
      </c>
      <c r="I21" s="3" t="n">
        <f aca="false">I15+I20</f>
        <v>124</v>
      </c>
      <c r="J21" s="3" t="n">
        <f aca="false">J15+J20</f>
        <v>124</v>
      </c>
      <c r="K21" s="3" t="n">
        <f aca="false">K15+K20</f>
        <v>124</v>
      </c>
      <c r="L21" s="3" t="n">
        <f aca="false">L15+L20</f>
        <v>124</v>
      </c>
    </row>
    <row r="22" customFormat="false" ht="12.75" hidden="false" customHeight="false" outlineLevel="0" collapsed="false">
      <c r="A22" s="3" t="s">
        <v>66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</row>
    <row r="23" customFormat="false" ht="12.75" hidden="false" customHeight="false" outlineLevel="0" collapsed="false">
      <c r="A23" s="3" t="s">
        <v>67</v>
      </c>
      <c r="B23" s="3" t="n">
        <f aca="false">B21-B22</f>
        <v>124</v>
      </c>
      <c r="C23" s="3" t="n">
        <f aca="false">C21-C22</f>
        <v>124</v>
      </c>
      <c r="D23" s="3" t="n">
        <f aca="false">D21-D22</f>
        <v>124</v>
      </c>
      <c r="E23" s="3" t="n">
        <f aca="false">E21-E22</f>
        <v>124</v>
      </c>
      <c r="F23" s="3" t="n">
        <f aca="false">F21-F22</f>
        <v>124</v>
      </c>
      <c r="G23" s="3" t="n">
        <f aca="false">G21-G22</f>
        <v>124</v>
      </c>
      <c r="H23" s="3" t="n">
        <f aca="false">H21-H22</f>
        <v>124</v>
      </c>
      <c r="I23" s="3" t="n">
        <f aca="false">I21-I22</f>
        <v>124</v>
      </c>
      <c r="J23" s="3" t="n">
        <f aca="false">J21-J22</f>
        <v>124</v>
      </c>
      <c r="K23" s="3" t="n">
        <f aca="false">K21-K22</f>
        <v>124</v>
      </c>
      <c r="L23" s="3" t="n">
        <f aca="false">L21-L22</f>
        <v>124</v>
      </c>
    </row>
    <row r="24" customFormat="false" ht="12.75" hidden="false" customHeight="false" outlineLevel="0" collapsed="false">
      <c r="A24" s="3" t="s">
        <v>68</v>
      </c>
      <c r="B24" s="5" t="n">
        <v>214</v>
      </c>
      <c r="C24" s="5" t="n">
        <v>225</v>
      </c>
      <c r="D24" s="5" t="n">
        <v>145</v>
      </c>
      <c r="E24" s="5" t="n">
        <v>145</v>
      </c>
      <c r="F24" s="5" t="n">
        <v>145</v>
      </c>
      <c r="G24" s="5" t="n">
        <v>145</v>
      </c>
      <c r="H24" s="5" t="n">
        <v>145</v>
      </c>
      <c r="I24" s="5" t="n">
        <v>145</v>
      </c>
      <c r="J24" s="5" t="n">
        <v>145</v>
      </c>
      <c r="K24" s="5" t="n">
        <v>145</v>
      </c>
      <c r="L24" s="5" t="n">
        <v>145</v>
      </c>
    </row>
    <row r="25" customFormat="false" ht="12.75" hidden="false" customHeight="false" outlineLevel="0" collapsed="false">
      <c r="A25" s="3" t="s">
        <v>69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</row>
    <row r="26" customFormat="false" ht="12.75" hidden="false" customHeight="false" outlineLevel="0" collapsed="false">
      <c r="A26" s="3" t="s">
        <v>70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</row>
    <row r="27" customFormat="false" ht="12.75" hidden="false" customHeight="false" outlineLevel="0" collapsed="false">
      <c r="A27" s="3" t="s">
        <v>71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</row>
    <row r="28" customFormat="false" ht="12.75" hidden="false" customHeight="false" outlineLevel="0" collapsed="false">
      <c r="A28" s="3" t="s">
        <v>72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</row>
    <row r="29" customFormat="false" ht="12.75" hidden="false" customHeight="false" outlineLevel="0" collapsed="false">
      <c r="A29" s="3" t="s">
        <v>73</v>
      </c>
      <c r="B29" s="3" t="n">
        <f aca="false">B23+B24-B26+B28</f>
        <v>338</v>
      </c>
      <c r="C29" s="3" t="n">
        <f aca="false">C23+C24-C26+C28</f>
        <v>349</v>
      </c>
      <c r="D29" s="3" t="n">
        <f aca="false">D23+D24-D26+D28</f>
        <v>269</v>
      </c>
      <c r="E29" s="3" t="n">
        <f aca="false">E23+E24-E26+E28</f>
        <v>269</v>
      </c>
      <c r="F29" s="3" t="n">
        <f aca="false">F23+F24-F26+F28</f>
        <v>269</v>
      </c>
      <c r="G29" s="3" t="n">
        <f aca="false">G23+G24-G26+G28</f>
        <v>269</v>
      </c>
      <c r="H29" s="3" t="n">
        <f aca="false">H23+H24-H26+H28</f>
        <v>269</v>
      </c>
      <c r="I29" s="3" t="n">
        <f aca="false">I23+I24-I26+I28</f>
        <v>269</v>
      </c>
      <c r="J29" s="3" t="n">
        <f aca="false">J23+J24-J26+J28</f>
        <v>269</v>
      </c>
      <c r="K29" s="3" t="n">
        <f aca="false">K23+K24-K26+K28</f>
        <v>269</v>
      </c>
      <c r="L29" s="3" t="n">
        <f aca="false">L23+L24-L26+L28</f>
        <v>269</v>
      </c>
    </row>
    <row r="32" customFormat="false" ht="12.75" hidden="false" customHeight="false" outlineLevel="0" collapsed="false">
      <c r="A32" s="13" t="s">
        <v>47</v>
      </c>
    </row>
  </sheetData>
  <sheetProtection sheet="true" objects="true" scenarios="true"/>
  <mergeCells count="3">
    <mergeCell ref="A1:K1"/>
    <mergeCell ref="A2:K2"/>
    <mergeCell ref="A3:K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B1" colorId="64" zoomScale="89" zoomScaleNormal="89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84"/>
    <col collapsed="false" customWidth="true" hidden="false" outlineLevel="0" max="3" min="3" style="0" width="12.42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8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3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88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6" customFormat="false" ht="12.75" hidden="false" customHeight="false" outlineLevel="0" collapsed="false">
      <c r="A6" s="21" t="s">
        <v>89</v>
      </c>
      <c r="B6" s="21"/>
      <c r="C6" s="22" t="s">
        <v>90</v>
      </c>
      <c r="D6" s="23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2.75" hidden="false" customHeight="false" outlineLevel="0" collapsed="false">
      <c r="A7" s="24" t="s">
        <v>91</v>
      </c>
      <c r="B7" s="24"/>
      <c r="C7" s="25" t="s">
        <v>92</v>
      </c>
      <c r="D7" s="26" t="s">
        <v>27</v>
      </c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27" t="s">
        <v>93</v>
      </c>
      <c r="B8" s="27" t="s">
        <v>94</v>
      </c>
      <c r="C8" s="28" t="s">
        <v>95</v>
      </c>
      <c r="D8" s="29" t="n">
        <v>2002</v>
      </c>
      <c r="E8" s="28" t="n">
        <f aca="false">D8+1</f>
        <v>2003</v>
      </c>
      <c r="F8" s="28" t="n">
        <f aca="false">E8+1</f>
        <v>2004</v>
      </c>
      <c r="G8" s="28" t="n">
        <f aca="false">F8+1</f>
        <v>2005</v>
      </c>
      <c r="H8" s="28" t="n">
        <f aca="false">G8+1</f>
        <v>2006</v>
      </c>
      <c r="I8" s="28" t="n">
        <f aca="false">H8+1</f>
        <v>2007</v>
      </c>
      <c r="J8" s="28" t="n">
        <f aca="false">I8+1</f>
        <v>2008</v>
      </c>
      <c r="K8" s="28" t="n">
        <f aca="false">J8+1</f>
        <v>2009</v>
      </c>
      <c r="L8" s="28" t="n">
        <f aca="false">K8+1</f>
        <v>2010</v>
      </c>
      <c r="M8" s="28" t="n">
        <f aca="false">L8+1</f>
        <v>2011</v>
      </c>
      <c r="N8" s="28" t="n">
        <f aca="false">M8+1</f>
        <v>2012</v>
      </c>
    </row>
    <row r="9" customFormat="false" ht="12.75" hidden="false" customHeight="false" outlineLevel="0" collapsed="false">
      <c r="A9" s="30" t="n">
        <v>19436</v>
      </c>
      <c r="B9" s="30" t="s">
        <v>96</v>
      </c>
      <c r="C9" s="30"/>
      <c r="D9" s="31" t="n">
        <v>105</v>
      </c>
      <c r="E9" s="31" t="n">
        <v>116</v>
      </c>
      <c r="F9" s="31" t="n">
        <v>36</v>
      </c>
      <c r="G9" s="31" t="n">
        <v>36</v>
      </c>
      <c r="H9" s="31" t="n">
        <v>36</v>
      </c>
      <c r="I9" s="31" t="n">
        <v>36</v>
      </c>
      <c r="J9" s="31" t="n">
        <v>36</v>
      </c>
      <c r="K9" s="31" t="n">
        <v>36</v>
      </c>
      <c r="L9" s="31" t="n">
        <v>36</v>
      </c>
      <c r="M9" s="31" t="n">
        <v>36</v>
      </c>
      <c r="N9" s="31" t="n">
        <v>36</v>
      </c>
    </row>
    <row r="10" customFormat="false" ht="12.75" hidden="false" customHeight="false" outlineLevel="0" collapsed="false">
      <c r="A10" s="5"/>
      <c r="B10" s="5" t="s">
        <v>97</v>
      </c>
      <c r="C10" s="5"/>
      <c r="D10" s="5" t="n">
        <v>20</v>
      </c>
      <c r="E10" s="5" t="n">
        <v>20</v>
      </c>
      <c r="F10" s="5" t="n">
        <v>20</v>
      </c>
      <c r="G10" s="5" t="n">
        <v>20</v>
      </c>
      <c r="H10" s="5" t="n">
        <v>20</v>
      </c>
      <c r="I10" s="5" t="n">
        <v>20</v>
      </c>
      <c r="J10" s="5" t="n">
        <v>20</v>
      </c>
      <c r="K10" s="5" t="n">
        <v>20</v>
      </c>
      <c r="L10" s="5" t="n">
        <v>20</v>
      </c>
      <c r="M10" s="5" t="n">
        <v>20</v>
      </c>
      <c r="N10" s="5" t="n">
        <v>20</v>
      </c>
    </row>
    <row r="11" customFormat="false" ht="12.75" hidden="false" customHeight="false" outlineLevel="0" collapsed="false">
      <c r="A11" s="5"/>
      <c r="B11" s="5" t="s">
        <v>98</v>
      </c>
      <c r="C11" s="5"/>
      <c r="D11" s="5" t="n">
        <v>76</v>
      </c>
      <c r="E11" s="5" t="n">
        <v>76</v>
      </c>
      <c r="F11" s="5" t="n">
        <v>76</v>
      </c>
      <c r="G11" s="5" t="n">
        <v>76</v>
      </c>
      <c r="H11" s="5" t="n">
        <v>76</v>
      </c>
      <c r="I11" s="5" t="n">
        <v>76</v>
      </c>
      <c r="J11" s="5" t="n">
        <v>76</v>
      </c>
      <c r="K11" s="5" t="n">
        <v>76</v>
      </c>
      <c r="L11" s="5" t="n">
        <v>76</v>
      </c>
      <c r="M11" s="5" t="n">
        <v>76</v>
      </c>
      <c r="N11" s="5" t="n">
        <v>76</v>
      </c>
    </row>
    <row r="12" customFormat="false" ht="12.75" hidden="false" customHeight="false" outlineLevel="0" collapsed="false">
      <c r="A12" s="5"/>
      <c r="B12" s="5" t="s">
        <v>99</v>
      </c>
      <c r="C12" s="5"/>
      <c r="D12" s="5" t="n">
        <v>5</v>
      </c>
      <c r="E12" s="5" t="n">
        <v>5</v>
      </c>
      <c r="F12" s="5" t="n">
        <v>5</v>
      </c>
      <c r="G12" s="5" t="n">
        <v>5</v>
      </c>
      <c r="H12" s="5" t="n">
        <v>5</v>
      </c>
      <c r="I12" s="5" t="n">
        <v>5</v>
      </c>
      <c r="J12" s="5" t="n">
        <v>5</v>
      </c>
      <c r="K12" s="5" t="n">
        <v>5</v>
      </c>
      <c r="L12" s="5" t="n">
        <v>5</v>
      </c>
      <c r="M12" s="5" t="n">
        <v>5</v>
      </c>
      <c r="N12" s="5" t="n">
        <v>5</v>
      </c>
    </row>
    <row r="13" customFormat="false" ht="12.75" hidden="false" customHeight="false" outlineLevel="0" collapsed="false">
      <c r="A13" s="5"/>
      <c r="B13" s="5" t="s">
        <v>100</v>
      </c>
      <c r="C13" s="5"/>
      <c r="D13" s="5" t="n">
        <v>3</v>
      </c>
      <c r="E13" s="5" t="n">
        <v>3</v>
      </c>
      <c r="F13" s="5" t="n">
        <v>3</v>
      </c>
      <c r="G13" s="5" t="n">
        <v>3</v>
      </c>
      <c r="H13" s="5" t="n">
        <v>3</v>
      </c>
      <c r="I13" s="5" t="n">
        <v>3</v>
      </c>
      <c r="J13" s="5" t="n">
        <v>3</v>
      </c>
      <c r="K13" s="5" t="n">
        <v>3</v>
      </c>
      <c r="L13" s="5" t="n">
        <v>3</v>
      </c>
      <c r="M13" s="5" t="n">
        <v>3</v>
      </c>
      <c r="N13" s="5" t="n">
        <v>3</v>
      </c>
    </row>
    <row r="14" customFormat="false" ht="12.75" hidden="false" customHeight="false" outlineLevel="0" collapsed="false">
      <c r="A14" s="5"/>
      <c r="B14" s="5" t="s">
        <v>101</v>
      </c>
      <c r="C14" s="5"/>
      <c r="D14" s="5" t="n">
        <v>12</v>
      </c>
      <c r="E14" s="5" t="n">
        <v>12</v>
      </c>
      <c r="F14" s="5" t="n">
        <v>12</v>
      </c>
      <c r="G14" s="5" t="n">
        <v>12</v>
      </c>
      <c r="H14" s="5" t="n">
        <v>12</v>
      </c>
      <c r="I14" s="5" t="n">
        <v>12</v>
      </c>
      <c r="J14" s="5" t="n">
        <v>12</v>
      </c>
      <c r="K14" s="5" t="n">
        <v>12</v>
      </c>
      <c r="L14" s="5" t="n">
        <v>12</v>
      </c>
      <c r="M14" s="5" t="n">
        <v>12</v>
      </c>
      <c r="N14" s="5" t="n">
        <v>12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8" customFormat="false" ht="12.75" hidden="false" customHeight="false" outlineLevel="0" collapsed="false">
      <c r="A28" s="0" t="s">
        <v>102</v>
      </c>
    </row>
    <row r="29" customFormat="false" ht="12.75" hidden="false" customHeight="false" outlineLevel="0" collapsed="false">
      <c r="A29" s="0" t="s">
        <v>103</v>
      </c>
    </row>
    <row r="31" customFormat="false" ht="12.75" hidden="false" customHeight="false" outlineLevel="0" collapsed="false">
      <c r="A31" s="13" t="s">
        <v>104</v>
      </c>
    </row>
  </sheetData>
  <sheetProtection sheet="true" objects="true" scenarios="true"/>
  <mergeCells count="4">
    <mergeCell ref="A1:M1"/>
    <mergeCell ref="A2:M2"/>
    <mergeCell ref="A3:M3"/>
    <mergeCell ref="A4:M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7"/>
    <col collapsed="false" customWidth="true" hidden="false" outlineLevel="0" max="3" min="3" style="0" width="12.7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8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" hidden="false" customHeight="true" outlineLevel="0" collapsed="false">
      <c r="A3" s="1" t="s">
        <v>3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4"/>
      <c r="E4" s="14" t="s">
        <v>88</v>
      </c>
    </row>
    <row r="6" customFormat="false" ht="12.75" hidden="false" customHeight="false" outlineLevel="0" collapsed="false">
      <c r="A6" s="21" t="s">
        <v>89</v>
      </c>
      <c r="B6" s="22"/>
      <c r="C6" s="22" t="s">
        <v>90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2.75" hidden="false" customHeight="false" outlineLevel="0" collapsed="false">
      <c r="A7" s="24" t="s">
        <v>91</v>
      </c>
      <c r="B7" s="25"/>
      <c r="C7" s="25" t="s">
        <v>92</v>
      </c>
      <c r="D7" s="25" t="s">
        <v>27</v>
      </c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27" t="s">
        <v>93</v>
      </c>
      <c r="B8" s="28" t="s">
        <v>94</v>
      </c>
      <c r="C8" s="28" t="s">
        <v>95</v>
      </c>
      <c r="D8" s="28" t="s">
        <v>33</v>
      </c>
      <c r="E8" s="28" t="s">
        <v>34</v>
      </c>
      <c r="F8" s="28" t="s">
        <v>35</v>
      </c>
      <c r="G8" s="28" t="s">
        <v>36</v>
      </c>
      <c r="H8" s="28" t="s">
        <v>37</v>
      </c>
      <c r="I8" s="28" t="s">
        <v>38</v>
      </c>
      <c r="J8" s="28" t="s">
        <v>39</v>
      </c>
      <c r="K8" s="28" t="s">
        <v>40</v>
      </c>
      <c r="L8" s="28" t="s">
        <v>41</v>
      </c>
      <c r="M8" s="28" t="s">
        <v>42</v>
      </c>
      <c r="N8" s="28" t="s">
        <v>43</v>
      </c>
    </row>
    <row r="9" customFormat="false" ht="12.75" hidden="false" customHeight="false" outlineLevel="0" collapsed="false">
      <c r="A9" s="30" t="n">
        <v>19436</v>
      </c>
      <c r="B9" s="30" t="s">
        <v>96</v>
      </c>
      <c r="C9" s="5"/>
      <c r="D9" s="31" t="n">
        <v>105</v>
      </c>
      <c r="E9" s="31" t="n">
        <v>116</v>
      </c>
      <c r="F9" s="31" t="n">
        <v>36</v>
      </c>
      <c r="G9" s="31" t="n">
        <v>36</v>
      </c>
      <c r="H9" s="31" t="n">
        <v>36</v>
      </c>
      <c r="I9" s="31" t="n">
        <v>36</v>
      </c>
      <c r="J9" s="31" t="n">
        <v>36</v>
      </c>
      <c r="K9" s="31" t="n">
        <v>36</v>
      </c>
      <c r="L9" s="31" t="n">
        <v>36</v>
      </c>
      <c r="M9" s="31" t="n">
        <v>36</v>
      </c>
      <c r="N9" s="31" t="n">
        <v>36</v>
      </c>
    </row>
    <row r="10" customFormat="false" ht="12.75" hidden="false" customHeight="false" outlineLevel="0" collapsed="false">
      <c r="A10" s="5"/>
      <c r="B10" s="5" t="s">
        <v>97</v>
      </c>
      <c r="C10" s="5"/>
      <c r="D10" s="5" t="n">
        <v>20</v>
      </c>
      <c r="E10" s="5" t="n">
        <v>20</v>
      </c>
      <c r="F10" s="5" t="n">
        <v>20</v>
      </c>
      <c r="G10" s="5" t="n">
        <v>20</v>
      </c>
      <c r="H10" s="5" t="n">
        <v>20</v>
      </c>
      <c r="I10" s="5" t="n">
        <v>20</v>
      </c>
      <c r="J10" s="5" t="n">
        <v>20</v>
      </c>
      <c r="K10" s="5" t="n">
        <v>20</v>
      </c>
      <c r="L10" s="5" t="n">
        <v>20</v>
      </c>
      <c r="M10" s="5" t="n">
        <v>20</v>
      </c>
      <c r="N10" s="5" t="n">
        <v>20</v>
      </c>
    </row>
    <row r="11" customFormat="false" ht="12.75" hidden="false" customHeight="false" outlineLevel="0" collapsed="false">
      <c r="A11" s="5"/>
      <c r="B11" s="5" t="s">
        <v>98</v>
      </c>
      <c r="C11" s="5"/>
      <c r="D11" s="5" t="n">
        <v>76</v>
      </c>
      <c r="E11" s="5" t="n">
        <v>76</v>
      </c>
      <c r="F11" s="5" t="n">
        <v>76</v>
      </c>
      <c r="G11" s="5" t="n">
        <v>76</v>
      </c>
      <c r="H11" s="5" t="n">
        <v>76</v>
      </c>
      <c r="I11" s="5" t="n">
        <v>76</v>
      </c>
      <c r="J11" s="5" t="n">
        <v>76</v>
      </c>
      <c r="K11" s="5" t="n">
        <v>76</v>
      </c>
      <c r="L11" s="5" t="n">
        <v>76</v>
      </c>
      <c r="M11" s="5" t="n">
        <v>76</v>
      </c>
      <c r="N11" s="5" t="n">
        <v>76</v>
      </c>
    </row>
    <row r="12" customFormat="false" ht="12.75" hidden="false" customHeight="false" outlineLevel="0" collapsed="false">
      <c r="A12" s="5"/>
      <c r="B12" s="5" t="s">
        <v>99</v>
      </c>
      <c r="C12" s="5"/>
      <c r="D12" s="5" t="n">
        <v>5</v>
      </c>
      <c r="E12" s="5" t="n">
        <v>5</v>
      </c>
      <c r="F12" s="5" t="n">
        <v>5</v>
      </c>
      <c r="G12" s="5" t="n">
        <v>5</v>
      </c>
      <c r="H12" s="5" t="n">
        <v>5</v>
      </c>
      <c r="I12" s="5" t="n">
        <v>5</v>
      </c>
      <c r="J12" s="5" t="n">
        <v>5</v>
      </c>
      <c r="K12" s="5" t="n">
        <v>5</v>
      </c>
      <c r="L12" s="5" t="n">
        <v>5</v>
      </c>
      <c r="M12" s="5" t="n">
        <v>5</v>
      </c>
      <c r="N12" s="5" t="n">
        <v>5</v>
      </c>
    </row>
    <row r="13" customFormat="false" ht="12.75" hidden="false" customHeight="false" outlineLevel="0" collapsed="false">
      <c r="A13" s="5"/>
      <c r="B13" s="5" t="s">
        <v>100</v>
      </c>
      <c r="C13" s="5"/>
      <c r="D13" s="5" t="n">
        <v>3</v>
      </c>
      <c r="E13" s="5" t="n">
        <v>3</v>
      </c>
      <c r="F13" s="5" t="n">
        <v>3</v>
      </c>
      <c r="G13" s="5" t="n">
        <v>3</v>
      </c>
      <c r="H13" s="5" t="n">
        <v>3</v>
      </c>
      <c r="I13" s="5" t="n">
        <v>3</v>
      </c>
      <c r="J13" s="5" t="n">
        <v>3</v>
      </c>
      <c r="K13" s="5" t="n">
        <v>3</v>
      </c>
      <c r="L13" s="5" t="n">
        <v>3</v>
      </c>
      <c r="M13" s="5" t="n">
        <v>3</v>
      </c>
      <c r="N13" s="5" t="n">
        <v>3</v>
      </c>
    </row>
    <row r="14" customFormat="false" ht="12.75" hidden="false" customHeight="false" outlineLevel="0" collapsed="false">
      <c r="A14" s="5"/>
      <c r="B14" s="5" t="s">
        <v>101</v>
      </c>
      <c r="C14" s="5"/>
      <c r="D14" s="5" t="n">
        <v>5</v>
      </c>
      <c r="E14" s="5" t="n">
        <v>5</v>
      </c>
      <c r="F14" s="5" t="n">
        <v>5</v>
      </c>
      <c r="G14" s="5" t="n">
        <v>5</v>
      </c>
      <c r="H14" s="5" t="n">
        <v>5</v>
      </c>
      <c r="I14" s="5" t="n">
        <v>5</v>
      </c>
      <c r="J14" s="5" t="n">
        <v>5</v>
      </c>
      <c r="K14" s="5" t="n">
        <v>5</v>
      </c>
      <c r="L14" s="5" t="n">
        <v>5</v>
      </c>
      <c r="M14" s="5" t="n">
        <v>5</v>
      </c>
      <c r="N14" s="5" t="n">
        <v>5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9" customFormat="false" ht="12.75" hidden="false" customHeight="false" outlineLevel="0" collapsed="false">
      <c r="A29" s="0" t="s">
        <v>102</v>
      </c>
    </row>
    <row r="30" customFormat="false" ht="12.75" hidden="false" customHeight="false" outlineLevel="0" collapsed="false">
      <c r="A30" s="0" t="s">
        <v>103</v>
      </c>
    </row>
    <row r="32" customFormat="false" ht="12.75" hidden="false" customHeight="false" outlineLevel="0" collapsed="false">
      <c r="A32" s="13" t="s">
        <v>104</v>
      </c>
    </row>
  </sheetData>
  <sheetProtection sheet="true" objects="true" scenarios="true"/>
  <mergeCells count="3">
    <mergeCell ref="A1:M1"/>
    <mergeCell ref="A2:M2"/>
    <mergeCell ref="A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7"/>
    <col collapsed="false" customWidth="true" hidden="false" outlineLevel="0" max="3" min="3" style="0" width="12.7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0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3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4"/>
      <c r="E4" s="14" t="s">
        <v>88</v>
      </c>
    </row>
    <row r="5" customFormat="false" ht="12.75" hidden="false" customHeight="false" outlineLevel="0" collapsed="false">
      <c r="A5" s="14"/>
      <c r="E5" s="14"/>
    </row>
    <row r="6" customFormat="false" ht="12.75" hidden="false" customHeight="false" outlineLevel="0" collapsed="false">
      <c r="A6" s="21" t="s">
        <v>108</v>
      </c>
      <c r="B6" s="22"/>
      <c r="C6" s="22" t="s">
        <v>10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2.75" hidden="false" customHeight="false" outlineLevel="0" collapsed="false">
      <c r="A7" s="24" t="s">
        <v>91</v>
      </c>
      <c r="B7" s="25"/>
      <c r="C7" s="25" t="s">
        <v>92</v>
      </c>
      <c r="D7" s="25" t="s">
        <v>27</v>
      </c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27" t="s">
        <v>93</v>
      </c>
      <c r="B8" s="28" t="s">
        <v>109</v>
      </c>
      <c r="C8" s="28" t="s">
        <v>95</v>
      </c>
      <c r="D8" s="28" t="n">
        <v>2002</v>
      </c>
      <c r="E8" s="28" t="n">
        <f aca="false">D8+1</f>
        <v>2003</v>
      </c>
      <c r="F8" s="28" t="n">
        <f aca="false">E8+1</f>
        <v>2004</v>
      </c>
      <c r="G8" s="28" t="n">
        <f aca="false">F8+1</f>
        <v>2005</v>
      </c>
      <c r="H8" s="28" t="n">
        <f aca="false">G8+1</f>
        <v>2006</v>
      </c>
      <c r="I8" s="28" t="n">
        <f aca="false">H8+1</f>
        <v>2007</v>
      </c>
      <c r="J8" s="28" t="n">
        <f aca="false">I8+1</f>
        <v>2008</v>
      </c>
      <c r="K8" s="28" t="n">
        <f aca="false">J8+1</f>
        <v>2009</v>
      </c>
      <c r="L8" s="28" t="n">
        <f aca="false">K8+1</f>
        <v>2010</v>
      </c>
      <c r="M8" s="28" t="n">
        <f aca="false">L8+1</f>
        <v>2011</v>
      </c>
      <c r="N8" s="28" t="n">
        <f aca="false">M8+1</f>
        <v>2012</v>
      </c>
    </row>
    <row r="9" customFormat="false" ht="12.75" hidden="false" customHeight="false" outlineLevel="0" collapsed="false">
      <c r="A9" s="5"/>
      <c r="B9" s="5"/>
      <c r="C9" s="5"/>
      <c r="D9" s="31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31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31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5"/>
      <c r="B12" s="5"/>
      <c r="C12" s="5"/>
      <c r="D12" s="31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9" customFormat="false" ht="12.75" hidden="false" customHeight="false" outlineLevel="0" collapsed="false">
      <c r="A29" s="0" t="s">
        <v>110</v>
      </c>
    </row>
    <row r="30" customFormat="false" ht="12.75" hidden="false" customHeight="false" outlineLevel="0" collapsed="false">
      <c r="A30" s="0" t="s">
        <v>111</v>
      </c>
    </row>
    <row r="32" customFormat="false" ht="12.75" hidden="false" customHeight="false" outlineLevel="0" collapsed="false">
      <c r="A32" s="13" t="s">
        <v>104</v>
      </c>
    </row>
  </sheetData>
  <sheetProtection sheet="true" objects="true" scenarios="true"/>
  <mergeCells count="3">
    <mergeCell ref="A1:M1"/>
    <mergeCell ref="A2:M2"/>
    <mergeCell ref="A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7"/>
    <col collapsed="false" customWidth="true" hidden="false" outlineLevel="0" max="3" min="3" style="0" width="12.7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" t="s">
        <v>1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0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3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4"/>
      <c r="B4" s="14"/>
      <c r="C4" s="14"/>
      <c r="D4" s="14"/>
      <c r="E4" s="14" t="s">
        <v>88</v>
      </c>
      <c r="K4" s="14"/>
      <c r="L4" s="14"/>
      <c r="M4" s="14"/>
    </row>
    <row r="6" customFormat="false" ht="12.75" hidden="false" customHeight="false" outlineLevel="0" collapsed="false">
      <c r="A6" s="21" t="s">
        <v>108</v>
      </c>
      <c r="B6" s="22"/>
      <c r="C6" s="22" t="s">
        <v>10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2.75" hidden="false" customHeight="false" outlineLevel="0" collapsed="false">
      <c r="A7" s="24" t="s">
        <v>91</v>
      </c>
      <c r="B7" s="25"/>
      <c r="C7" s="25" t="s">
        <v>92</v>
      </c>
      <c r="D7" s="25" t="s">
        <v>27</v>
      </c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27" t="s">
        <v>93</v>
      </c>
      <c r="B8" s="28" t="s">
        <v>109</v>
      </c>
      <c r="C8" s="28" t="s">
        <v>95</v>
      </c>
      <c r="D8" s="28" t="s">
        <v>33</v>
      </c>
      <c r="E8" s="28" t="s">
        <v>34</v>
      </c>
      <c r="F8" s="28" t="s">
        <v>35</v>
      </c>
      <c r="G8" s="28" t="s">
        <v>36</v>
      </c>
      <c r="H8" s="28" t="s">
        <v>37</v>
      </c>
      <c r="I8" s="28" t="s">
        <v>38</v>
      </c>
      <c r="J8" s="28" t="s">
        <v>39</v>
      </c>
      <c r="K8" s="28" t="s">
        <v>40</v>
      </c>
      <c r="L8" s="28" t="s">
        <v>41</v>
      </c>
      <c r="M8" s="28" t="s">
        <v>42</v>
      </c>
      <c r="N8" s="28" t="s">
        <v>4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32"/>
      <c r="B10" s="5"/>
      <c r="C10" s="5"/>
      <c r="D10" s="31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9" customFormat="false" ht="12.75" hidden="false" customHeight="false" outlineLevel="0" collapsed="false">
      <c r="A29" s="0" t="s">
        <v>110</v>
      </c>
    </row>
    <row r="30" customFormat="false" ht="12.75" hidden="false" customHeight="false" outlineLevel="0" collapsed="false">
      <c r="A30" s="0" t="s">
        <v>111</v>
      </c>
    </row>
    <row r="32" customFormat="false" ht="12.75" hidden="false" customHeight="false" outlineLevel="0" collapsed="false">
      <c r="A32" s="13" t="s">
        <v>104</v>
      </c>
    </row>
  </sheetData>
  <sheetProtection sheet="true" objects="true" scenarios="true"/>
  <mergeCells count="3">
    <mergeCell ref="A1:M1"/>
    <mergeCell ref="A2:M2"/>
    <mergeCell ref="A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  <col collapsed="false" customWidth="true" hidden="false" outlineLevel="0" max="3" min="3" style="0" width="45.7"/>
    <col collapsed="false" customWidth="true" hidden="false" outlineLevel="0" max="4" min="4" style="0" width="11.7"/>
    <col collapsed="false" customWidth="true" hidden="false" outlineLevel="0" max="6" min="5" style="0" width="25.7"/>
    <col collapsed="false" customWidth="true" hidden="false" outlineLevel="0" max="20" min="7" style="0" width="12.7"/>
  </cols>
  <sheetData>
    <row r="1" customFormat="false" ht="12.75" hidden="false" customHeight="false" outlineLevel="0" collapsed="false">
      <c r="A1" s="1" t="s">
        <v>11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14</v>
      </c>
      <c r="B2" s="1"/>
      <c r="C2" s="1"/>
      <c r="D2" s="1"/>
      <c r="E2" s="1"/>
      <c r="F2" s="1"/>
      <c r="G2" s="1"/>
      <c r="H2" s="1"/>
      <c r="X2" s="33"/>
    </row>
    <row r="3" customFormat="false" ht="12.75" hidden="false" customHeight="false" outlineLevel="0" collapsed="false">
      <c r="A3" s="1" t="s">
        <v>115</v>
      </c>
      <c r="B3" s="1"/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1"/>
      <c r="B6" s="23"/>
      <c r="C6" s="23"/>
      <c r="D6" s="21"/>
      <c r="E6" s="22" t="s">
        <v>116</v>
      </c>
      <c r="F6" s="23"/>
      <c r="G6" s="22" t="s">
        <v>117</v>
      </c>
      <c r="H6" s="22"/>
      <c r="I6" s="22"/>
      <c r="J6" s="21"/>
      <c r="K6" s="23"/>
      <c r="L6" s="22"/>
      <c r="M6" s="22"/>
      <c r="N6" s="22"/>
      <c r="O6" s="22" t="s">
        <v>118</v>
      </c>
      <c r="P6" s="22" t="s">
        <v>118</v>
      </c>
      <c r="Q6" s="22"/>
      <c r="R6" s="21" t="s">
        <v>119</v>
      </c>
      <c r="S6" s="34"/>
      <c r="T6" s="23"/>
      <c r="U6" s="14"/>
    </row>
    <row r="7" customFormat="false" ht="12.75" hidden="false" customHeight="false" outlineLevel="0" collapsed="false">
      <c r="A7" s="27" t="s">
        <v>120</v>
      </c>
      <c r="B7" s="29"/>
      <c r="C7" s="26"/>
      <c r="D7" s="24" t="s">
        <v>91</v>
      </c>
      <c r="E7" s="28" t="s">
        <v>121</v>
      </c>
      <c r="F7" s="26"/>
      <c r="G7" s="25" t="s">
        <v>122</v>
      </c>
      <c r="H7" s="25" t="s">
        <v>117</v>
      </c>
      <c r="I7" s="25" t="s">
        <v>123</v>
      </c>
      <c r="J7" s="35" t="s">
        <v>124</v>
      </c>
      <c r="K7" s="29"/>
      <c r="L7" s="25" t="s">
        <v>125</v>
      </c>
      <c r="M7" s="25" t="s">
        <v>125</v>
      </c>
      <c r="N7" s="25" t="s">
        <v>126</v>
      </c>
      <c r="O7" s="25" t="s">
        <v>127</v>
      </c>
      <c r="P7" s="25" t="s">
        <v>127</v>
      </c>
      <c r="Q7" s="25" t="s">
        <v>128</v>
      </c>
      <c r="R7" s="24" t="s">
        <v>129</v>
      </c>
      <c r="S7" s="36" t="s">
        <v>130</v>
      </c>
      <c r="T7" s="26" t="s">
        <v>131</v>
      </c>
      <c r="U7" s="14"/>
    </row>
    <row r="8" customFormat="false" ht="12.75" hidden="false" customHeight="false" outlineLevel="0" collapsed="false">
      <c r="A8" s="28" t="s">
        <v>132</v>
      </c>
      <c r="B8" s="28" t="s">
        <v>133</v>
      </c>
      <c r="C8" s="28" t="s">
        <v>134</v>
      </c>
      <c r="D8" s="28" t="s">
        <v>93</v>
      </c>
      <c r="E8" s="14" t="s">
        <v>135</v>
      </c>
      <c r="F8" s="28" t="s">
        <v>136</v>
      </c>
      <c r="G8" s="28" t="s">
        <v>137</v>
      </c>
      <c r="H8" s="28" t="s">
        <v>138</v>
      </c>
      <c r="I8" s="28" t="s">
        <v>138</v>
      </c>
      <c r="J8" s="4" t="s">
        <v>139</v>
      </c>
      <c r="K8" s="4" t="s">
        <v>140</v>
      </c>
      <c r="L8" s="28" t="s">
        <v>141</v>
      </c>
      <c r="M8" s="28" t="s">
        <v>142</v>
      </c>
      <c r="N8" s="28" t="s">
        <v>143</v>
      </c>
      <c r="O8" s="28" t="s">
        <v>144</v>
      </c>
      <c r="P8" s="28" t="s">
        <v>145</v>
      </c>
      <c r="Q8" s="28" t="s">
        <v>138</v>
      </c>
      <c r="R8" s="27" t="s">
        <v>146</v>
      </c>
      <c r="S8" s="37" t="s">
        <v>147</v>
      </c>
      <c r="T8" s="29" t="s">
        <v>91</v>
      </c>
      <c r="U8" s="14"/>
    </row>
    <row r="9" customFormat="false" ht="12.75" hidden="false" customHeight="false" outlineLevel="0" collapsed="false">
      <c r="A9" s="4" t="s">
        <v>148</v>
      </c>
      <c r="B9" s="22" t="s">
        <v>149</v>
      </c>
      <c r="C9" s="4" t="s">
        <v>150</v>
      </c>
      <c r="D9" s="4" t="s">
        <v>151</v>
      </c>
      <c r="E9" s="4" t="s">
        <v>152</v>
      </c>
      <c r="F9" s="4" t="s">
        <v>153</v>
      </c>
      <c r="G9" s="4" t="s">
        <v>154</v>
      </c>
      <c r="H9" s="4" t="s">
        <v>155</v>
      </c>
      <c r="I9" s="4" t="s">
        <v>156</v>
      </c>
      <c r="J9" s="4" t="s">
        <v>157</v>
      </c>
      <c r="K9" s="4" t="s">
        <v>158</v>
      </c>
      <c r="L9" s="4" t="s">
        <v>159</v>
      </c>
      <c r="M9" s="4" t="s">
        <v>160</v>
      </c>
      <c r="N9" s="4" t="s">
        <v>161</v>
      </c>
      <c r="O9" s="4" t="s">
        <v>162</v>
      </c>
      <c r="P9" s="4" t="s">
        <v>163</v>
      </c>
      <c r="Q9" s="4" t="s">
        <v>164</v>
      </c>
      <c r="R9" s="4" t="s">
        <v>165</v>
      </c>
      <c r="S9" s="4" t="s">
        <v>166</v>
      </c>
      <c r="T9" s="4" t="s">
        <v>167</v>
      </c>
      <c r="U9" s="14"/>
    </row>
    <row r="10" customFormat="false" ht="12.7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</row>
    <row r="11" customFormat="false" ht="12.7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</row>
    <row r="12" customFormat="false" ht="12.75" hidden="false" customHeight="fals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</row>
    <row r="13" customFormat="false" ht="12.75" hidden="false" customHeight="false" outlineLevel="0" collapsed="false">
      <c r="A13" s="40"/>
      <c r="B13" s="40"/>
      <c r="C13" s="41"/>
      <c r="D13" s="42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</row>
    <row r="16" customFormat="false" ht="12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</row>
    <row r="17" customFormat="false" ht="12.75" hidden="false" customHeight="fals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12.75" hidden="fals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12.75" hidden="false" customHeight="fals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</row>
    <row r="20" customFormat="false" ht="12.75" hidden="false" customHeight="fals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</row>
    <row r="21" customFormat="false" ht="12.75" hidden="false" customHeight="false" outlineLevel="0" collapsed="false">
      <c r="A21" s="40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</row>
    <row r="22" customFormat="false" ht="12.75" hidden="false" customHeight="false" outlineLevel="0" collapsed="false">
      <c r="A22" s="40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</row>
    <row r="23" customFormat="false" ht="12.75" hidden="false" customHeight="fals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6" customFormat="false" ht="12.75" hidden="false" customHeight="false" outlineLevel="0" collapsed="false">
      <c r="A26" s="0" t="s">
        <v>168</v>
      </c>
    </row>
    <row r="28" customFormat="false" ht="12.75" hidden="false" customHeight="false" outlineLevel="0" collapsed="false">
      <c r="A28" s="13" t="s">
        <v>104</v>
      </c>
    </row>
  </sheetData>
  <sheetProtection sheet="true" objects="true" scenarios="true"/>
  <mergeCells count="3">
    <mergeCell ref="A1:H1"/>
    <mergeCell ref="A2:H2"/>
    <mergeCell ref="A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5" width="29.99"/>
    <col collapsed="false" customWidth="true" hidden="false" outlineLevel="0" max="12" min="2" style="45" width="8.14"/>
    <col collapsed="false" customWidth="true" hidden="false" outlineLevel="0" max="29" min="13" style="45" width="8.7"/>
    <col collapsed="false" customWidth="false" hidden="false" outlineLevel="0" max="257" min="30" style="45" width="9.99"/>
  </cols>
  <sheetData>
    <row r="1" customFormat="false" ht="12.75" hidden="false" customHeight="false" outlineLevel="0" collapsed="false">
      <c r="A1" s="46" t="s">
        <v>169</v>
      </c>
    </row>
    <row r="2" customFormat="false" ht="12.75" hidden="false" customHeight="false" outlineLevel="0" collapsed="false">
      <c r="B2" s="47" t="n">
        <v>2002</v>
      </c>
      <c r="C2" s="48"/>
      <c r="E2" s="47" t="s">
        <v>33</v>
      </c>
    </row>
    <row r="3" customFormat="false" ht="12.75" hidden="false" customHeight="false" outlineLevel="0" collapsed="false">
      <c r="B3" s="49" t="s">
        <v>170</v>
      </c>
      <c r="C3" s="48"/>
      <c r="D3" s="50"/>
      <c r="E3" s="47" t="s">
        <v>171</v>
      </c>
    </row>
    <row r="4" customFormat="false" ht="12.75" hidden="false" customHeight="false" outlineLevel="0" collapsed="false">
      <c r="A4" s="50" t="s">
        <v>172</v>
      </c>
      <c r="B4" s="51" t="n">
        <v>276</v>
      </c>
      <c r="C4" s="52"/>
      <c r="D4" s="53"/>
      <c r="E4" s="51" t="n">
        <v>204</v>
      </c>
    </row>
    <row r="5" customFormat="false" ht="12.75" hidden="false" customHeight="false" outlineLevel="0" collapsed="false">
      <c r="B5" s="54" t="str">
        <f aca="false">IF(B4=ITEM1!B20,"","See Item 1")</f>
        <v/>
      </c>
      <c r="E5" s="54" t="str">
        <f aca="false">IF(E4=ITEM1!B24,"","See Item 1")</f>
        <v/>
      </c>
    </row>
    <row r="6" customFormat="false" ht="12.75" hidden="false" customHeight="false" outlineLevel="0" collapsed="false">
      <c r="B6" s="55"/>
    </row>
    <row r="7" customFormat="false" ht="12.75" hidden="false" customHeight="false" outlineLevel="0" collapsed="false">
      <c r="A7" s="46" t="s">
        <v>173</v>
      </c>
      <c r="B7" s="56" t="s">
        <v>174</v>
      </c>
    </row>
    <row r="8" customFormat="false" ht="12.75" hidden="false" customHeight="false" outlineLevel="0" collapsed="false">
      <c r="B8" s="50" t="s">
        <v>175</v>
      </c>
    </row>
    <row r="9" customFormat="false" ht="12.75" hidden="false" customHeight="false" outlineLevel="0" collapsed="false">
      <c r="B9" s="57" t="n">
        <v>2002</v>
      </c>
      <c r="C9" s="57" t="n">
        <f aca="false">B9+1</f>
        <v>2003</v>
      </c>
      <c r="D9" s="57" t="n">
        <f aca="false">C9+1</f>
        <v>2004</v>
      </c>
      <c r="E9" s="57" t="n">
        <f aca="false">D9+1</f>
        <v>2005</v>
      </c>
      <c r="F9" s="57" t="n">
        <f aca="false">E9+1</f>
        <v>2006</v>
      </c>
      <c r="G9" s="57" t="n">
        <f aca="false">F9+1</f>
        <v>2007</v>
      </c>
      <c r="H9" s="57" t="n">
        <f aca="false">G9+1</f>
        <v>2008</v>
      </c>
      <c r="I9" s="57" t="n">
        <f aca="false">H9+1</f>
        <v>2009</v>
      </c>
      <c r="J9" s="57" t="n">
        <f aca="false">I9+1</f>
        <v>2010</v>
      </c>
      <c r="K9" s="57" t="n">
        <f aca="false">J9+1</f>
        <v>2011</v>
      </c>
      <c r="L9" s="57" t="n">
        <f aca="false">K9+1</f>
        <v>2012</v>
      </c>
    </row>
    <row r="10" customFormat="false" ht="12.75" hidden="false" customHeight="false" outlineLevel="0" collapsed="false">
      <c r="A10" s="58" t="s">
        <v>176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.75" hidden="false" customHeight="false" outlineLevel="0" collapsed="false">
      <c r="A11" s="58" t="s">
        <v>177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</row>
    <row r="12" customFormat="false" ht="12.75" hidden="false" customHeight="false" outlineLevel="0" collapsed="false">
      <c r="A12" s="58" t="s">
        <v>178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</row>
    <row r="13" customFormat="false" ht="12.75" hidden="false" customHeight="false" outlineLevel="0" collapsed="false">
      <c r="A13" s="58" t="s">
        <v>179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2.75" hidden="false" customHeight="false" outlineLevel="0" collapsed="false">
      <c r="A14" s="58" t="s">
        <v>180</v>
      </c>
      <c r="B14" s="59" t="n">
        <v>38.5</v>
      </c>
      <c r="C14" s="59" t="n">
        <v>38.5</v>
      </c>
      <c r="D14" s="59" t="n">
        <v>38.5</v>
      </c>
      <c r="E14" s="59" t="n">
        <v>38.5</v>
      </c>
      <c r="F14" s="59" t="n">
        <v>38.5</v>
      </c>
      <c r="G14" s="59" t="n">
        <v>38.5</v>
      </c>
      <c r="H14" s="59" t="n">
        <v>38.5</v>
      </c>
      <c r="I14" s="59" t="n">
        <v>38.5</v>
      </c>
      <c r="J14" s="59" t="n">
        <v>38.5</v>
      </c>
      <c r="K14" s="59" t="n">
        <v>38.5</v>
      </c>
      <c r="L14" s="59" t="n">
        <v>38.5</v>
      </c>
    </row>
    <row r="15" customFormat="false" ht="12.75" hidden="false" customHeight="false" outlineLevel="0" collapsed="false">
      <c r="A15" s="58" t="s">
        <v>18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</row>
    <row r="16" customFormat="false" ht="12.75" hidden="false" customHeight="false" outlineLevel="0" collapsed="false">
      <c r="A16" s="58" t="s">
        <v>182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</row>
    <row r="17" customFormat="false" ht="12.75" hidden="false" customHeight="false" outlineLevel="0" collapsed="false">
      <c r="A17" s="58" t="s">
        <v>183</v>
      </c>
      <c r="B17" s="59" t="n">
        <v>35</v>
      </c>
      <c r="C17" s="59" t="n">
        <v>35</v>
      </c>
      <c r="D17" s="59" t="n">
        <v>35</v>
      </c>
      <c r="E17" s="59" t="n">
        <v>35</v>
      </c>
      <c r="F17" s="59" t="n">
        <v>35</v>
      </c>
      <c r="G17" s="59" t="n">
        <v>35</v>
      </c>
      <c r="H17" s="59" t="n">
        <v>35</v>
      </c>
      <c r="I17" s="59" t="n">
        <v>35</v>
      </c>
      <c r="J17" s="59" t="n">
        <v>35</v>
      </c>
      <c r="K17" s="59" t="n">
        <v>35</v>
      </c>
      <c r="L17" s="59" t="n">
        <v>35</v>
      </c>
    </row>
    <row r="18" customFormat="false" ht="12.75" hidden="false" customHeight="false" outlineLevel="0" collapsed="false">
      <c r="A18" s="58" t="s">
        <v>184</v>
      </c>
      <c r="B18" s="59" t="n">
        <v>3</v>
      </c>
      <c r="C18" s="59" t="n">
        <v>3</v>
      </c>
      <c r="D18" s="59" t="n">
        <v>3</v>
      </c>
      <c r="E18" s="59" t="n">
        <v>3</v>
      </c>
      <c r="F18" s="59" t="n">
        <v>3</v>
      </c>
      <c r="G18" s="59" t="n">
        <v>3</v>
      </c>
      <c r="H18" s="59" t="n">
        <v>3</v>
      </c>
      <c r="I18" s="59" t="n">
        <v>3</v>
      </c>
      <c r="J18" s="59" t="n">
        <v>3</v>
      </c>
      <c r="K18" s="59" t="n">
        <v>3</v>
      </c>
      <c r="L18" s="59" t="n">
        <v>3</v>
      </c>
    </row>
    <row r="19" customFormat="false" ht="12.75" hidden="false" customHeight="false" outlineLevel="0" collapsed="false">
      <c r="A19" s="58" t="s">
        <v>185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2.75" hidden="false" customHeight="false" outlineLevel="0" collapsed="false">
      <c r="A20" s="58" t="s">
        <v>186</v>
      </c>
      <c r="B20" s="59" t="n">
        <v>12.5</v>
      </c>
      <c r="C20" s="59" t="n">
        <v>12.5</v>
      </c>
      <c r="D20" s="59" t="n">
        <v>12.5</v>
      </c>
      <c r="E20" s="59" t="n">
        <v>12.5</v>
      </c>
      <c r="F20" s="59" t="n">
        <v>12.5</v>
      </c>
      <c r="G20" s="59" t="n">
        <v>12.5</v>
      </c>
      <c r="H20" s="59" t="n">
        <v>12.5</v>
      </c>
      <c r="I20" s="59" t="n">
        <v>12.5</v>
      </c>
      <c r="J20" s="59" t="n">
        <v>12.5</v>
      </c>
      <c r="K20" s="59" t="n">
        <v>12.5</v>
      </c>
      <c r="L20" s="59" t="n">
        <v>12.5</v>
      </c>
    </row>
    <row r="21" customFormat="false" ht="12.75" hidden="false" customHeight="false" outlineLevel="0" collapsed="false">
      <c r="A21" s="58" t="s">
        <v>187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12.75" hidden="false" customHeight="false" outlineLevel="0" collapsed="false">
      <c r="A22" s="58" t="s">
        <v>188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2.75" hidden="false" customHeight="false" outlineLevel="0" collapsed="false">
      <c r="A23" s="58" t="s">
        <v>189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12.75" hidden="false" customHeight="false" outlineLevel="0" collapsed="false">
      <c r="A24" s="58" t="s">
        <v>190</v>
      </c>
      <c r="B24" s="59" t="n">
        <v>35</v>
      </c>
      <c r="C24" s="59" t="n">
        <v>35</v>
      </c>
      <c r="D24" s="59" t="n">
        <v>35</v>
      </c>
      <c r="E24" s="59" t="n">
        <v>35</v>
      </c>
      <c r="F24" s="59" t="n">
        <v>35</v>
      </c>
      <c r="G24" s="59" t="n">
        <v>35</v>
      </c>
      <c r="H24" s="59" t="n">
        <v>35</v>
      </c>
      <c r="I24" s="59" t="n">
        <v>35</v>
      </c>
      <c r="J24" s="59" t="n">
        <v>35</v>
      </c>
      <c r="K24" s="59" t="n">
        <v>35</v>
      </c>
      <c r="L24" s="59" t="n">
        <v>35</v>
      </c>
    </row>
    <row r="25" customFormat="false" ht="12.75" hidden="false" customHeight="false" outlineLevel="0" collapsed="false">
      <c r="A25" s="50" t="s">
        <v>191</v>
      </c>
      <c r="B25" s="60" t="n">
        <f aca="false">SUM(B10:B24)</f>
        <v>124</v>
      </c>
      <c r="C25" s="60" t="n">
        <f aca="false">SUM(C10:C24)</f>
        <v>124</v>
      </c>
      <c r="D25" s="60" t="n">
        <f aca="false">SUM(D10:D24)</f>
        <v>124</v>
      </c>
      <c r="E25" s="60" t="n">
        <f aca="false">SUM(E10:E24)</f>
        <v>124</v>
      </c>
      <c r="F25" s="60" t="n">
        <f aca="false">SUM(F10:F24)</f>
        <v>124</v>
      </c>
      <c r="G25" s="60" t="n">
        <f aca="false">SUM(G10:G24)</f>
        <v>124</v>
      </c>
      <c r="H25" s="60" t="n">
        <f aca="false">SUM(H10:H24)</f>
        <v>124</v>
      </c>
      <c r="I25" s="60" t="n">
        <f aca="false">SUM(I10:I24)</f>
        <v>124</v>
      </c>
      <c r="J25" s="60" t="n">
        <f aca="false">SUM(J10:J24)</f>
        <v>124</v>
      </c>
      <c r="K25" s="60" t="n">
        <f aca="false">SUM(K10:K24)</f>
        <v>124</v>
      </c>
      <c r="L25" s="60" t="n">
        <f aca="false">SUM(L10:L24)</f>
        <v>124</v>
      </c>
    </row>
    <row r="26" customFormat="false" ht="12.75" hidden="false" customHeight="false" outlineLevel="0" collapsed="false">
      <c r="B26" s="54" t="str">
        <f aca="false">IF(B25='ITEM2.1'!B21,"","Item 2")</f>
        <v/>
      </c>
      <c r="C26" s="54" t="str">
        <f aca="false">IF(C25='ITEM2.1'!C21,"","Item 2")</f>
        <v/>
      </c>
      <c r="D26" s="54" t="str">
        <f aca="false">IF(D25='ITEM2.1'!D21,"","Item 2")</f>
        <v/>
      </c>
      <c r="E26" s="54" t="str">
        <f aca="false">IF(E25='ITEM2.1'!E21,"","Item 2")</f>
        <v/>
      </c>
      <c r="F26" s="54" t="str">
        <f aca="false">IF(F25='ITEM2.1'!F21,"","Item 2")</f>
        <v/>
      </c>
      <c r="G26" s="54" t="str">
        <f aca="false">IF(G25='ITEM2.1'!G21,"","Item 2")</f>
        <v/>
      </c>
      <c r="H26" s="54" t="str">
        <f aca="false">IF(H25='ITEM2.1'!H21,"","Item 2")</f>
        <v/>
      </c>
      <c r="I26" s="54" t="str">
        <f aca="false">IF(I25='ITEM2.1'!I21,"","Item 2")</f>
        <v/>
      </c>
      <c r="J26" s="54" t="str">
        <f aca="false">IF(J25='ITEM2.1'!J21,"","Item 2")</f>
        <v/>
      </c>
      <c r="K26" s="54" t="str">
        <f aca="false">IF(K25='ITEM2.1'!K21,"","Item 2")</f>
        <v/>
      </c>
      <c r="L26" s="54" t="str">
        <f aca="false">IF(L25='ITEM2.1'!L21,"","Item 2")</f>
        <v/>
      </c>
    </row>
    <row r="27" customFormat="false" ht="12.75" hidden="false" customHeight="false" outlineLevel="0" collapsed="false"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2.75" hidden="false" customHeight="false" outlineLevel="0" collapsed="false">
      <c r="A28" s="46"/>
      <c r="B28" s="56"/>
    </row>
    <row r="29" customFormat="false" ht="12.75" hidden="false" customHeight="false" outlineLevel="0" collapsed="false">
      <c r="A29" s="46" t="s">
        <v>192</v>
      </c>
      <c r="B29" s="56" t="s">
        <v>193</v>
      </c>
    </row>
    <row r="30" customFormat="false" ht="12.75" hidden="false" customHeight="false" outlineLevel="0" collapsed="false">
      <c r="B30" s="50" t="s">
        <v>175</v>
      </c>
    </row>
    <row r="31" customFormat="false" ht="12.75" hidden="false" customHeight="false" outlineLevel="0" collapsed="false">
      <c r="B31" s="11" t="s">
        <v>75</v>
      </c>
      <c r="C31" s="20" t="s">
        <v>76</v>
      </c>
      <c r="D31" s="11" t="s">
        <v>77</v>
      </c>
      <c r="E31" s="11" t="s">
        <v>78</v>
      </c>
      <c r="F31" s="11" t="s">
        <v>79</v>
      </c>
      <c r="G31" s="11" t="s">
        <v>80</v>
      </c>
      <c r="H31" s="11" t="s">
        <v>81</v>
      </c>
      <c r="I31" s="11" t="s">
        <v>82</v>
      </c>
      <c r="J31" s="11" t="s">
        <v>83</v>
      </c>
      <c r="K31" s="11" t="s">
        <v>84</v>
      </c>
      <c r="L31" s="20" t="s">
        <v>85</v>
      </c>
    </row>
    <row r="32" customFormat="false" ht="12.75" hidden="false" customHeight="false" outlineLevel="0" collapsed="false">
      <c r="A32" s="58" t="s">
        <v>17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customFormat="false" ht="12.75" hidden="false" customHeight="false" outlineLevel="0" collapsed="false">
      <c r="A33" s="58" t="s">
        <v>177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2.75" hidden="false" customHeight="false" outlineLevel="0" collapsed="false">
      <c r="A34" s="58" t="s">
        <v>17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2.75" hidden="false" customHeight="false" outlineLevel="0" collapsed="false">
      <c r="A35" s="58" t="s">
        <v>179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2.75" hidden="false" customHeight="false" outlineLevel="0" collapsed="false">
      <c r="A36" s="58" t="s">
        <v>180</v>
      </c>
      <c r="B36" s="59" t="n">
        <v>38.5</v>
      </c>
      <c r="C36" s="59" t="n">
        <v>38.5</v>
      </c>
      <c r="D36" s="59" t="n">
        <v>38.5</v>
      </c>
      <c r="E36" s="59" t="n">
        <v>38.5</v>
      </c>
      <c r="F36" s="59" t="n">
        <v>38.5</v>
      </c>
      <c r="G36" s="59" t="n">
        <v>38.5</v>
      </c>
      <c r="H36" s="59" t="n">
        <v>38.5</v>
      </c>
      <c r="I36" s="59" t="n">
        <v>38.5</v>
      </c>
      <c r="J36" s="59" t="n">
        <v>38.5</v>
      </c>
      <c r="K36" s="59" t="n">
        <v>38.5</v>
      </c>
      <c r="L36" s="59" t="n">
        <v>38.5</v>
      </c>
    </row>
    <row r="37" customFormat="false" ht="12.75" hidden="false" customHeight="false" outlineLevel="0" collapsed="false">
      <c r="A37" s="58" t="s">
        <v>181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customFormat="false" ht="12.75" hidden="false" customHeight="false" outlineLevel="0" collapsed="false">
      <c r="A38" s="58" t="s">
        <v>18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customFormat="false" ht="12.75" hidden="false" customHeight="false" outlineLevel="0" collapsed="false">
      <c r="A39" s="58" t="s">
        <v>183</v>
      </c>
      <c r="B39" s="59" t="n">
        <v>35</v>
      </c>
      <c r="C39" s="59" t="n">
        <v>35</v>
      </c>
      <c r="D39" s="59" t="n">
        <v>35</v>
      </c>
      <c r="E39" s="59" t="n">
        <v>35</v>
      </c>
      <c r="F39" s="59" t="n">
        <v>35</v>
      </c>
      <c r="G39" s="59" t="n">
        <v>35</v>
      </c>
      <c r="H39" s="59" t="n">
        <v>35</v>
      </c>
      <c r="I39" s="59" t="n">
        <v>35</v>
      </c>
      <c r="J39" s="59" t="n">
        <v>35</v>
      </c>
      <c r="K39" s="59" t="n">
        <v>35</v>
      </c>
      <c r="L39" s="59" t="n">
        <v>35</v>
      </c>
    </row>
    <row r="40" customFormat="false" ht="12.75" hidden="false" customHeight="false" outlineLevel="0" collapsed="false">
      <c r="A40" s="58" t="s">
        <v>184</v>
      </c>
      <c r="B40" s="59" t="n">
        <v>3</v>
      </c>
      <c r="C40" s="59" t="n">
        <v>3</v>
      </c>
      <c r="D40" s="59" t="n">
        <v>3</v>
      </c>
      <c r="E40" s="59" t="n">
        <v>3</v>
      </c>
      <c r="F40" s="59" t="n">
        <v>3</v>
      </c>
      <c r="G40" s="59" t="n">
        <v>3</v>
      </c>
      <c r="H40" s="59" t="n">
        <v>3</v>
      </c>
      <c r="I40" s="59" t="n">
        <v>3</v>
      </c>
      <c r="J40" s="59" t="n">
        <v>3</v>
      </c>
      <c r="K40" s="59" t="n">
        <v>3</v>
      </c>
      <c r="L40" s="59" t="n">
        <v>3</v>
      </c>
    </row>
    <row r="41" customFormat="false" ht="12.75" hidden="false" customHeight="false" outlineLevel="0" collapsed="false">
      <c r="A41" s="58" t="s">
        <v>185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2.75" hidden="false" customHeight="false" outlineLevel="0" collapsed="false">
      <c r="A42" s="58" t="s">
        <v>186</v>
      </c>
      <c r="B42" s="59" t="n">
        <v>12.5</v>
      </c>
      <c r="C42" s="59" t="n">
        <v>12.5</v>
      </c>
      <c r="D42" s="59" t="n">
        <v>12.5</v>
      </c>
      <c r="E42" s="59" t="n">
        <v>12.5</v>
      </c>
      <c r="F42" s="59" t="n">
        <v>12.5</v>
      </c>
      <c r="G42" s="59" t="n">
        <v>12.5</v>
      </c>
      <c r="H42" s="59" t="n">
        <v>12.5</v>
      </c>
      <c r="I42" s="59" t="n">
        <v>12.5</v>
      </c>
      <c r="J42" s="59" t="n">
        <v>12.5</v>
      </c>
      <c r="K42" s="59" t="n">
        <v>12.5</v>
      </c>
      <c r="L42" s="59" t="n">
        <v>12.5</v>
      </c>
    </row>
    <row r="43" customFormat="false" ht="12.75" hidden="false" customHeight="false" outlineLevel="0" collapsed="false">
      <c r="A43" s="58" t="s">
        <v>187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2.75" hidden="false" customHeight="false" outlineLevel="0" collapsed="false">
      <c r="A44" s="58" t="s">
        <v>188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2.75" hidden="false" customHeight="false" outlineLevel="0" collapsed="false">
      <c r="A45" s="58" t="s">
        <v>189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2.75" hidden="false" customHeight="false" outlineLevel="0" collapsed="false">
      <c r="A46" s="58" t="s">
        <v>190</v>
      </c>
      <c r="B46" s="59" t="n">
        <v>35</v>
      </c>
      <c r="C46" s="59" t="n">
        <v>35</v>
      </c>
      <c r="D46" s="59" t="n">
        <v>35</v>
      </c>
      <c r="E46" s="59" t="n">
        <v>35</v>
      </c>
      <c r="F46" s="59" t="n">
        <v>35</v>
      </c>
      <c r="G46" s="59" t="n">
        <v>35</v>
      </c>
      <c r="H46" s="59" t="n">
        <v>35</v>
      </c>
      <c r="I46" s="59" t="n">
        <v>35</v>
      </c>
      <c r="J46" s="59" t="n">
        <v>35</v>
      </c>
      <c r="K46" s="59" t="n">
        <v>35</v>
      </c>
      <c r="L46" s="59" t="n">
        <v>35</v>
      </c>
    </row>
    <row r="47" customFormat="false" ht="12.75" hidden="false" customHeight="false" outlineLevel="0" collapsed="false">
      <c r="A47" s="50" t="s">
        <v>191</v>
      </c>
      <c r="B47" s="60" t="n">
        <f aca="false">SUM(B32:B46)</f>
        <v>124</v>
      </c>
      <c r="C47" s="60" t="n">
        <f aca="false">SUM(C32:C46)</f>
        <v>124</v>
      </c>
      <c r="D47" s="60" t="n">
        <f aca="false">SUM(D32:D46)</f>
        <v>124</v>
      </c>
      <c r="E47" s="60" t="n">
        <f aca="false">SUM(E32:E46)</f>
        <v>124</v>
      </c>
      <c r="F47" s="60" t="n">
        <f aca="false">SUM(F32:F46)</f>
        <v>124</v>
      </c>
      <c r="G47" s="60" t="n">
        <f aca="false">SUM(G32:G46)</f>
        <v>124</v>
      </c>
      <c r="H47" s="60" t="n">
        <f aca="false">SUM(H32:H46)</f>
        <v>124</v>
      </c>
      <c r="I47" s="60" t="n">
        <f aca="false">SUM(I32:I46)</f>
        <v>124</v>
      </c>
      <c r="J47" s="60" t="n">
        <f aca="false">SUM(J32:J46)</f>
        <v>124</v>
      </c>
      <c r="K47" s="60" t="n">
        <f aca="false">SUM(K32:K46)</f>
        <v>124</v>
      </c>
      <c r="L47" s="60" t="n">
        <f aca="false">SUM(L32:L46)</f>
        <v>124</v>
      </c>
    </row>
    <row r="48" customFormat="false" ht="12.75" hidden="false" customHeight="false" outlineLevel="0" collapsed="false">
      <c r="B48" s="54" t="str">
        <f aca="false">IF(B47='ITEM2.2'!B21,"","Item 2")</f>
        <v/>
      </c>
      <c r="C48" s="54" t="str">
        <f aca="false">IF(C47='ITEM2.2'!C21,"","Item 2")</f>
        <v/>
      </c>
      <c r="D48" s="54" t="str">
        <f aca="false">IF(D47='ITEM2.2'!D21,"","Item 2")</f>
        <v/>
      </c>
      <c r="E48" s="54" t="str">
        <f aca="false">IF(E47='ITEM2.2'!E21,"","Item 2")</f>
        <v/>
      </c>
      <c r="F48" s="54" t="str">
        <f aca="false">IF(F47='ITEM2.2'!F21,"","Item 2")</f>
        <v/>
      </c>
      <c r="G48" s="54" t="str">
        <f aca="false">IF(G47='ITEM2.2'!G21,"","Item 2")</f>
        <v/>
      </c>
      <c r="H48" s="54" t="str">
        <f aca="false">IF(H47='ITEM2.2'!H21,"","Item 2")</f>
        <v/>
      </c>
      <c r="I48" s="54" t="str">
        <f aca="false">IF(I47='ITEM2.2'!I21,"","Item 2")</f>
        <v/>
      </c>
      <c r="J48" s="54" t="str">
        <f aca="false">IF(J47='ITEM2.2'!J21,"","Item 2")</f>
        <v/>
      </c>
      <c r="K48" s="54" t="str">
        <f aca="false">IF(K47='ITEM2.2'!K21,"","Item 2")</f>
        <v/>
      </c>
      <c r="L48" s="54" t="str">
        <f aca="false">IF(L47='ITEM2.2'!L21,"","Item 2")</f>
        <v/>
      </c>
    </row>
    <row r="49" customFormat="false" ht="12.75" hidden="false" customHeight="false" outlineLevel="0" collapsed="false"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2.75" hidden="false" customHeight="false" outlineLevel="0" collapsed="false">
      <c r="A50" s="46"/>
      <c r="B50" s="50"/>
    </row>
    <row r="51" customFormat="false" ht="13.5" hidden="false" customHeight="true" outlineLevel="0" collapsed="false">
      <c r="A51" s="46"/>
      <c r="B51" s="56" t="s">
        <v>194</v>
      </c>
    </row>
    <row r="52" customFormat="false" ht="13.5" hidden="false" customHeight="true" outlineLevel="0" collapsed="false">
      <c r="A52" s="46" t="s">
        <v>195</v>
      </c>
      <c r="B52" s="56" t="s">
        <v>196</v>
      </c>
    </row>
    <row r="53" customFormat="false" ht="12.75" hidden="false" customHeight="false" outlineLevel="0" collapsed="false">
      <c r="A53" s="46"/>
      <c r="F53" s="62"/>
    </row>
    <row r="54" customFormat="false" ht="12.75" hidden="false" customHeight="false" outlineLevel="0" collapsed="false">
      <c r="B54" s="63" t="s">
        <v>197</v>
      </c>
      <c r="C54" s="63"/>
      <c r="D54" s="63"/>
      <c r="E54" s="63"/>
      <c r="F54" s="64" t="s">
        <v>198</v>
      </c>
      <c r="G54" s="63" t="s">
        <v>199</v>
      </c>
      <c r="H54" s="63"/>
      <c r="I54" s="63"/>
      <c r="J54" s="63"/>
      <c r="K54" s="64" t="s">
        <v>198</v>
      </c>
      <c r="L54" s="63" t="s">
        <v>200</v>
      </c>
    </row>
    <row r="55" customFormat="false" ht="12.75" hidden="false" customHeight="false" outlineLevel="0" collapsed="false">
      <c r="B55" s="65" t="s">
        <v>201</v>
      </c>
      <c r="C55" s="65" t="s">
        <v>202</v>
      </c>
      <c r="D55" s="65" t="s">
        <v>203</v>
      </c>
      <c r="E55" s="65" t="s">
        <v>204</v>
      </c>
      <c r="F55" s="66" t="s">
        <v>197</v>
      </c>
      <c r="G55" s="65" t="s">
        <v>205</v>
      </c>
      <c r="H55" s="65" t="s">
        <v>206</v>
      </c>
      <c r="I55" s="65" t="s">
        <v>207</v>
      </c>
      <c r="J55" s="65" t="s">
        <v>203</v>
      </c>
      <c r="K55" s="66" t="s">
        <v>199</v>
      </c>
      <c r="L55" s="67" t="s">
        <v>208</v>
      </c>
    </row>
    <row r="56" customFormat="false" ht="12.75" hidden="false" customHeight="false" outlineLevel="0" collapsed="false">
      <c r="A56" s="50" t="s">
        <v>209</v>
      </c>
      <c r="B56" s="68" t="n">
        <v>0</v>
      </c>
      <c r="C56" s="68" t="n">
        <v>0</v>
      </c>
      <c r="D56" s="68" t="n">
        <v>0</v>
      </c>
      <c r="E56" s="68" t="n">
        <v>0</v>
      </c>
      <c r="F56" s="69" t="n">
        <f aca="false">B56+C56+D56+E56</f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69" t="n">
        <f aca="false">G56+H56+I56+J56</f>
        <v>0</v>
      </c>
      <c r="L56" s="71" t="n">
        <f aca="false">F56+K56</f>
        <v>0</v>
      </c>
    </row>
    <row r="57" customFormat="false" ht="12.75" hidden="false" customHeight="false" outlineLevel="0" collapsed="false">
      <c r="A57" s="50" t="s">
        <v>210</v>
      </c>
      <c r="B57" s="70" t="n">
        <v>0</v>
      </c>
      <c r="C57" s="70" t="n">
        <v>0</v>
      </c>
      <c r="D57" s="70" t="n">
        <v>0</v>
      </c>
      <c r="E57" s="70" t="n">
        <v>0</v>
      </c>
      <c r="F57" s="69" t="n">
        <f aca="false">B57+C57+D57+E57</f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69" t="n">
        <f aca="false">G57+H57+I57+J57</f>
        <v>0</v>
      </c>
      <c r="L57" s="71" t="n">
        <f aca="false">F57+K57</f>
        <v>0</v>
      </c>
    </row>
    <row r="58" customFormat="false" ht="12.75" hidden="false" customHeight="false" outlineLevel="0" collapsed="false">
      <c r="A58" s="50" t="s">
        <v>211</v>
      </c>
      <c r="B58" s="70" t="n">
        <v>0</v>
      </c>
      <c r="C58" s="70" t="n">
        <v>0</v>
      </c>
      <c r="D58" s="70" t="n">
        <v>0</v>
      </c>
      <c r="E58" s="70" t="n">
        <v>0</v>
      </c>
      <c r="F58" s="69" t="n">
        <f aca="false">B58+C58+D58+E58</f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69" t="n">
        <f aca="false">G58+H58+I58+J58</f>
        <v>0</v>
      </c>
      <c r="L58" s="71" t="n">
        <f aca="false">F58+K58</f>
        <v>0</v>
      </c>
    </row>
    <row r="59" customFormat="false" ht="12.75" hidden="false" customHeight="false" outlineLevel="0" collapsed="false">
      <c r="A59" s="50" t="s">
        <v>212</v>
      </c>
      <c r="B59" s="71" t="n">
        <f aca="false">SUM(B56:B58)</f>
        <v>0</v>
      </c>
      <c r="C59" s="71" t="n">
        <f aca="false">SUM(C56:C58)</f>
        <v>0</v>
      </c>
      <c r="D59" s="71" t="n">
        <f aca="false">SUM(D56:D58)</f>
        <v>0</v>
      </c>
      <c r="E59" s="71" t="n">
        <f aca="false">SUM(E56:E58)</f>
        <v>0</v>
      </c>
      <c r="F59" s="69" t="n">
        <f aca="false">B59+C59+D59+E59</f>
        <v>0</v>
      </c>
      <c r="G59" s="71" t="n">
        <f aca="false">SUM(G56:G58)</f>
        <v>0</v>
      </c>
      <c r="H59" s="71" t="n">
        <f aca="false">SUM(H56:H58)</f>
        <v>0</v>
      </c>
      <c r="I59" s="71" t="n">
        <f aca="false">SUM(I56:I58)</f>
        <v>0</v>
      </c>
      <c r="J59" s="71" t="n">
        <f aca="false">SUM(J56:J58)</f>
        <v>0</v>
      </c>
      <c r="K59" s="71" t="n">
        <f aca="false">SUM(K56:K58)</f>
        <v>0</v>
      </c>
      <c r="L59" s="71" t="n">
        <f aca="false">F59+K59</f>
        <v>0</v>
      </c>
    </row>
    <row r="63" customFormat="false" ht="12.75" hidden="false" customHeight="false" outlineLevel="0" collapsed="false">
      <c r="A63" s="13" t="s">
        <v>104</v>
      </c>
    </row>
  </sheetData>
  <sheetProtection sheet="true" objects="true" scenarios="true"/>
  <mergeCells count="2">
    <mergeCell ref="B54:E54"/>
    <mergeCell ref="G54:J54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" man="true" max="16383" min="0"/>
    <brk id="28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9:58:29Z</dcterms:created>
  <dc:creator/>
  <dc:description/>
  <dc:language>en-US</dc:language>
  <cp:lastModifiedBy>Sjrpr1</cp:lastModifiedBy>
  <cp:lastPrinted>2003-09-25T11:58:23Z</cp:lastPrinted>
  <dcterms:modified xsi:type="dcterms:W3CDTF">2003-09-25T12:06:41Z</dcterms:modified>
  <cp:revision>0</cp:revision>
  <dc:subject/>
  <dc:title/>
</cp:coreProperties>
</file>